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2 гр. Для Т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externalReferences>
    <externalReference r:id="rId7"/>
  </externalReferences>
  <definedNames>
    <definedName function="false" hidden="false" localSheetId="0" name="_xlnm.Print_Area" vbProcedure="false">'Локальная смета 12 гр. Для Т'!$A$1:$L$732</definedName>
    <definedName function="false" hidden="false" localSheetId="0" name="_xlnm.Print_Titles" vbProcedure="false">'Локальная смета 12 гр. Для Т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0" uniqueCount="970">
  <si>
    <t xml:space="preserve">Капитальный ремонт разводящих систем отопления, ХГВ, канализации и водостоков, теплового пункта и узла учета тепловой энергии санатория</t>
  </si>
  <si>
    <t xml:space="preserve">текущая цена</t>
  </si>
  <si>
    <t xml:space="preserve">Сметная стоимость</t>
  </si>
  <si>
    <t xml:space="preserve">тыс.руб</t>
  </si>
  <si>
    <t xml:space="preserve">Составлен(а) в ценах Июнь 2008 г.</t>
  </si>
  <si>
    <t xml:space="preserve">Цена</t>
  </si>
  <si>
    <t xml:space="preserve">Попра-</t>
  </si>
  <si>
    <t xml:space="preserve">Стои-</t>
  </si>
  <si>
    <t xml:space="preserve">Пункт</t>
  </si>
  <si>
    <t xml:space="preserve">Коэффи-</t>
  </si>
  <si>
    <t xml:space="preserve">ЗТР</t>
  </si>
  <si>
    <t xml:space="preserve">№</t>
  </si>
  <si>
    <t xml:space="preserve">Шифр</t>
  </si>
  <si>
    <t xml:space="preserve">Единица</t>
  </si>
  <si>
    <t xml:space="preserve">Кол-во</t>
  </si>
  <si>
    <t xml:space="preserve">за ед.</t>
  </si>
  <si>
    <t xml:space="preserve">вочные</t>
  </si>
  <si>
    <t xml:space="preserve">мость</t>
  </si>
  <si>
    <t xml:space="preserve">коэфф.</t>
  </si>
  <si>
    <t xml:space="preserve">циенты</t>
  </si>
  <si>
    <t xml:space="preserve">мость в</t>
  </si>
  <si>
    <t xml:space="preserve">всего</t>
  </si>
  <si>
    <t xml:space="preserve">п/п</t>
  </si>
  <si>
    <t xml:space="preserve">расценки</t>
  </si>
  <si>
    <t xml:space="preserve">Наименование работ и затрат</t>
  </si>
  <si>
    <t xml:space="preserve">изме-</t>
  </si>
  <si>
    <t xml:space="preserve">единиц</t>
  </si>
  <si>
    <t xml:space="preserve">изм.</t>
  </si>
  <si>
    <t xml:space="preserve">коэффи-</t>
  </si>
  <si>
    <t xml:space="preserve">в ценах</t>
  </si>
  <si>
    <t xml:space="preserve">пере-</t>
  </si>
  <si>
    <t xml:space="preserve">текущих</t>
  </si>
  <si>
    <t xml:space="preserve">чел.-час</t>
  </si>
  <si>
    <t xml:space="preserve">и коды</t>
  </si>
  <si>
    <t xml:space="preserve">рения</t>
  </si>
  <si>
    <t xml:space="preserve">Руб.</t>
  </si>
  <si>
    <t xml:space="preserve">2001 г.</t>
  </si>
  <si>
    <t xml:space="preserve">счета</t>
  </si>
  <si>
    <t xml:space="preserve">ценах</t>
  </si>
  <si>
    <t xml:space="preserve">ресурса</t>
  </si>
  <si>
    <t xml:space="preserve">Раздел 1. Отопление</t>
  </si>
  <si>
    <t xml:space="preserve">Зарплата</t>
  </si>
  <si>
    <t xml:space="preserve">Эксплуатация машин</t>
  </si>
  <si>
    <t xml:space="preserve">в т.ч. зарплата машинистов</t>
  </si>
  <si>
    <t xml:space="preserve">Накладные расходы от ФОТ</t>
  </si>
  <si>
    <t xml:space="preserve">%</t>
  </si>
  <si>
    <t xml:space="preserve">Сметная прибыль</t>
  </si>
  <si>
    <t xml:space="preserve">Затраты труда</t>
  </si>
  <si>
    <t xml:space="preserve">чел-ч</t>
  </si>
  <si>
    <t xml:space="preserve">Материальные ресурсы</t>
  </si>
  <si>
    <t xml:space="preserve">Итого</t>
  </si>
  <si>
    <t xml:space="preserve">Раздел 2. Водопровод</t>
  </si>
  <si>
    <t xml:space="preserve">Раздел 3. Канализация</t>
  </si>
  <si>
    <t xml:space="preserve">Раздел 4. тепловой пункт</t>
  </si>
  <si>
    <t xml:space="preserve">Раздел 5. Узел учета горячей воды и тепловой энергии</t>
  </si>
  <si>
    <t xml:space="preserve">Итого по смете</t>
  </si>
  <si>
    <t xml:space="preserve">НДС 18%</t>
  </si>
  <si>
    <t xml:space="preserve">ВСЕГО с НДС</t>
  </si>
  <si>
    <t xml:space="preserve">Итого по объекту</t>
  </si>
  <si>
    <t xml:space="preserve">Smeta.ru  (495) 974-1589</t>
  </si>
  <si>
    <t xml:space="preserve">_PS_</t>
  </si>
  <si>
    <t xml:space="preserve">Smeta.ru</t>
  </si>
  <si>
    <t xml:space="preserve">ФГУ "Поликлиника консультативно-диагностическая"  Доп. раб. место  FStS-0014508</t>
  </si>
  <si>
    <t xml:space="preserve">Новый объект</t>
  </si>
  <si>
    <t xml:space="preserve">Смета №7. КАПИТАЛЬНЫЙ РЕМОНТ СИСТЕМ ОТОПЛЕНИЯ, ХГВ, КАНАЛИЗАЦИИ И ВОДОСТОКОВ, ЦТП И УЗЛА УЧЕТА ТЕПЛОВОЙ ЭНЕРГИИ-new</t>
  </si>
  <si>
    <t xml:space="preserve">Мособлгосэкспертиза</t>
  </si>
  <si>
    <t xml:space="preserve">Сметные нормы списания</t>
  </si>
  <si>
    <t xml:space="preserve">Коды ценников</t>
  </si>
  <si>
    <t xml:space="preserve">ТЕР МО Ремонт</t>
  </si>
  <si>
    <t xml:space="preserve">Версия 4. Типовой расчёт (0,94) для норм 2001 года  РЕМОНТНО-СТРОИТЕЛЬНЫЕ РАБОТЫ МДС 81.33-2004 и МДС 81.25-99 без параметров</t>
  </si>
  <si>
    <t xml:space="preserve">Московская область</t>
  </si>
  <si>
    <t xml:space="preserve">Поправки  для НБ 2001 года от ноября 2006 года</t>
  </si>
  <si>
    <t xml:space="preserve">Новая локальная смета</t>
  </si>
  <si>
    <t xml:space="preserve">Отопление</t>
  </si>
  <si>
    <t xml:space="preserve">{F8E79BB7-0719-464C-9199-6B85E15036BF}</t>
  </si>
  <si>
    <t xml:space="preserve">1</t>
  </si>
  <si>
    <t xml:space="preserve">65-12-2</t>
  </si>
  <si>
    <t xml:space="preserve">Демонтаж расширительных и конденсационных баков емкостью до 2,0 м3</t>
  </si>
  <si>
    <t xml:space="preserve">100 шт.</t>
  </si>
  <si>
    <t xml:space="preserve">ТЕРр Московской обл.,сб.65,поз.12-2</t>
  </si>
  <si>
    <t xml:space="preserve">Ремонтно-строительные работы</t>
  </si>
  <si>
    <t xml:space="preserve">Внутренние санитарно-технические работы: демонтаж и разборка</t>
  </si>
  <si>
    <t xml:space="preserve">65-1</t>
  </si>
  <si>
    <t xml:space="preserve">01. Снятие баков с отсоединением от трубопроводов.</t>
  </si>
  <si>
    <t xml:space="preserve">2</t>
  </si>
  <si>
    <t xml:space="preserve">65-14-1</t>
  </si>
  <si>
    <t xml:space="preserve">Разборка трубопроводов из водогазопроводных труб в зданиях и сооружениях на резьбе диаметром до 32 мм</t>
  </si>
  <si>
    <t xml:space="preserve">100 м</t>
  </si>
  <si>
    <t xml:space="preserve">ТЕРр Московской обл.,сб.65,поз.14-1</t>
  </si>
  <si>
    <t xml:space="preserve">100 м трубопроводов</t>
  </si>
  <si>
    <t xml:space="preserve">01. Снятие креплений и труб с отборкой годных труб, арматуры и крепежных частей. 02. Свертывание арматуры и фасонных частей с труб.</t>
  </si>
  <si>
    <t xml:space="preserve">3</t>
  </si>
  <si>
    <t xml:space="preserve">66-24-2</t>
  </si>
  <si>
    <t xml:space="preserve">Разборка тепловой изоляции из ваты минеральной</t>
  </si>
  <si>
    <t xml:space="preserve">100 м2</t>
  </si>
  <si>
    <t xml:space="preserve">ТЕРр Московской обл.,сб.66,поз.24-2</t>
  </si>
  <si>
    <t xml:space="preserve">100 м2 наружной площади разобранной изоляции</t>
  </si>
  <si>
    <t xml:space="preserve">Наружные инженерные сети разборка, очистка</t>
  </si>
  <si>
    <t xml:space="preserve">66-1</t>
  </si>
  <si>
    <t xml:space="preserve">01. Разборка крепежных элементов изоляции. 02. Разборка изоляционного покрытия.</t>
  </si>
  <si>
    <t xml:space="preserve">4</t>
  </si>
  <si>
    <t xml:space="preserve">65-19-4</t>
  </si>
  <si>
    <t xml:space="preserve">Применительно - Демонтаж ребристых труб (регистров отопления)</t>
  </si>
  <si>
    <t xml:space="preserve">ТЕРр Московской обл.,сб.65,поз.19-4</t>
  </si>
  <si>
    <t xml:space="preserve">01. Отсоединение нагревательных приборов от трубопроводов. 02. Снятие приборов.</t>
  </si>
  <si>
    <t xml:space="preserve">5</t>
  </si>
  <si>
    <t xml:space="preserve">46-03-010-1</t>
  </si>
  <si>
    <t xml:space="preserve">Пробивка в бетонных стенах и полах толщиной 100 мм отверстий площадью до 20 см2</t>
  </si>
  <si>
    <t xml:space="preserve">ТЕР Московской обл.,сб.46,гл.03,табл.010,поз.1</t>
  </si>
  <si>
    <t xml:space="preserve">=93,06</t>
  </si>
  <si>
    <t xml:space="preserve">=59,5</t>
  </si>
  <si>
    <t xml:space="preserve">100 отверстий</t>
  </si>
  <si>
    <t xml:space="preserve">Общестроительные работы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</t>
  </si>
  <si>
    <t xml:space="preserve">49</t>
  </si>
  <si>
    <t xml:space="preserve">01. Разметка мест пробивки. 02. Пробивка отверстий.</t>
  </si>
  <si>
    <t xml:space="preserve">6</t>
  </si>
  <si>
    <t xml:space="preserve">46-03-011-1</t>
  </si>
  <si>
    <t xml:space="preserve">Пробивка в кирпичных стенах борозд площадью сечения до 20 см2</t>
  </si>
  <si>
    <t xml:space="preserve">ТЕР Московской обл.,сб.46,гл.03,табл.011,поз.1</t>
  </si>
  <si>
    <t xml:space="preserve">100 м борозд</t>
  </si>
  <si>
    <t xml:space="preserve">01. Разметка мест пробивки. 02. Пробивка и зачистка борозд.</t>
  </si>
  <si>
    <t xml:space="preserve">7</t>
  </si>
  <si>
    <t xml:space="preserve">16-02-005-1</t>
  </si>
  <si>
    <t xml:space="preserve">Прокладка трубопроводов отопления и водоснабжения из стальных электросварных труб диаметром до 40 мм</t>
  </si>
  <si>
    <t xml:space="preserve">ТЕР Московской обл.,сб.16,гл.02,табл.005,поз.1</t>
  </si>
  <si>
    <t xml:space="preserve">100 м трубопровода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16</t>
  </si>
  <si>
    <t xml:space="preserve">01. Прокладка трубопровода на сварке из готовых узлов (нормы 1-7) и из стальных труб с установкой отводов (нормы 8-11). 02. Установка и заделка креплений. 03. Промывка трубопровода водой.</t>
  </si>
  <si>
    <t xml:space="preserve">7,1</t>
  </si>
  <si>
    <t xml:space="preserve">300-1331</t>
  </si>
  <si>
    <t xml:space="preserve">Исключаются - Трубопроводы из стальных электросварных труб для отопления и водоснабжения наружный диаметр 45 мм, толщина стенки 3,5 мм</t>
  </si>
  <si>
    <t xml:space="preserve">м</t>
  </si>
  <si>
    <t xml:space="preserve">7,2</t>
  </si>
  <si>
    <t xml:space="preserve">300-0888</t>
  </si>
  <si>
    <t xml:space="preserve">Узлы укрупненные монтажные (трубопроводы) из стальных водогазопроводных оцинкованных труб с гильзами для водоснабжения, диаметром 20 мм</t>
  </si>
  <si>
    <t xml:space="preserve">7,3</t>
  </si>
  <si>
    <t xml:space="preserve">300-0889</t>
  </si>
  <si>
    <t xml:space="preserve">Узлы укрупненные монтажные (трубопроводы) из стальных водогазопроводных оцинкованных труб с гильзами для водоснабжения, диаметром 25 мм</t>
  </si>
  <si>
    <t xml:space="preserve">7,4</t>
  </si>
  <si>
    <t xml:space="preserve">300-0890</t>
  </si>
  <si>
    <t xml:space="preserve">Узлы укрупненные монтажные (трубопроводы) из стальных водогазопроводных оцинкованных труб с гильзами для водоснабжения, диаметром 32 мм</t>
  </si>
  <si>
    <t xml:space="preserve">7,5</t>
  </si>
  <si>
    <t xml:space="preserve">300-0891</t>
  </si>
  <si>
    <t xml:space="preserve">Узлы укрупненные монтажные (трубопроводы) из стальных водогазопроводных оцинкованных труб с гильзами для водоснабжения, диаметром 40 мм</t>
  </si>
  <si>
    <t xml:space="preserve">8</t>
  </si>
  <si>
    <t xml:space="preserve">16-02-005-2</t>
  </si>
  <si>
    <t xml:space="preserve">Прокладка трубопроводов отопления и водоснабжения из стальных электросварных труб диаметром 50 мм</t>
  </si>
  <si>
    <t xml:space="preserve">ТЕР Московской обл.,сб.16,гл.02,табл.005,поз.2</t>
  </si>
  <si>
    <t xml:space="preserve">8,1</t>
  </si>
  <si>
    <t xml:space="preserve">300-1317</t>
  </si>
  <si>
    <t xml:space="preserve">Исключается - Трубопроводы из стальных электросварных труб для отопления и водоснабжения наружный диаметр 57 мм, толщина стенки 3,5 мм</t>
  </si>
  <si>
    <t xml:space="preserve">8,2</t>
  </si>
  <si>
    <t xml:space="preserve">300-0892</t>
  </si>
  <si>
    <t xml:space="preserve">Узлы укрупненные монтажные (трубопроводы) из стальных водогазопроводных оцинкованных труб с гильзами для водоснабжения, диаметром 50 мм</t>
  </si>
  <si>
    <t xml:space="preserve">9</t>
  </si>
  <si>
    <t xml:space="preserve">16-02-005-4</t>
  </si>
  <si>
    <t xml:space="preserve">Прокладка трубопроводов отопления и водоснабжения из стальных электросварных труб диаметром 80 мм</t>
  </si>
  <si>
    <t xml:space="preserve">ТЕР Московской обл.,сб.16,гл.02,табл.005,поз.4</t>
  </si>
  <si>
    <t xml:space="preserve">9,1</t>
  </si>
  <si>
    <t xml:space="preserve">300-1319</t>
  </si>
  <si>
    <t xml:space="preserve">Исключаются - Трубопроводы из стальных электросварных труб для отопления и водоснабжения наружный диаметр 89 мм, толщина стенки 3,5 мм</t>
  </si>
  <si>
    <t xml:space="preserve">9,2</t>
  </si>
  <si>
    <t xml:space="preserve">300-0894</t>
  </si>
  <si>
    <t xml:space="preserve">Узлы укрупненные монтажные (трубопроводы) из стальных водогазопроводных оцинкованных труб с гильзами для водоснабжения, диаметром 80 мм</t>
  </si>
  <si>
    <t xml:space="preserve">10</t>
  </si>
  <si>
    <t xml:space="preserve">16-02-005-5</t>
  </si>
  <si>
    <t xml:space="preserve">Прокладка трубопроводов отопления и водоснабжения из стальных электросварных труб диаметром 100 мм</t>
  </si>
  <si>
    <t xml:space="preserve">ТЕР Московской обл.,сб.16,гл.02,табл.005,поз.5</t>
  </si>
  <si>
    <t xml:space="preserve">10,1</t>
  </si>
  <si>
    <t xml:space="preserve">300-1320</t>
  </si>
  <si>
    <t xml:space="preserve">Исключаются - Трубопроводы из стальных электросварных труб для отопления и водоснабжения наружный диаметр 108 мм, толщина стенки 4 мм</t>
  </si>
  <si>
    <t xml:space="preserve">10,2</t>
  </si>
  <si>
    <t xml:space="preserve">300-0895</t>
  </si>
  <si>
    <t xml:space="preserve">Узлы укрупненные монтажные (трубопроводы) из стальных водогазопроводных оцинкованных труб с гильзами, диаметром 100 мм</t>
  </si>
  <si>
    <t xml:space="preserve">11</t>
  </si>
  <si>
    <t xml:space="preserve">18-03-004-7</t>
  </si>
  <si>
    <t xml:space="preserve">Установка регистров из стальных труб сварных диаметром нитки 80 мм</t>
  </si>
  <si>
    <t xml:space="preserve">ТЕР Московской обл.,сб.18,гл.03,табл.004,поз.7</t>
  </si>
  <si>
    <t xml:space="preserve">100 м труб нитки регистра</t>
  </si>
  <si>
    <t xml:space="preserve">01. Установка и заделка кронштейнов со сверлением отверстий. 02. Установка регистров с присоединением их к трубопроводам. 03. Тепловое испытание с проверкой отопительных приборов на прогрев и регулировкой.</t>
  </si>
  <si>
    <t xml:space="preserve">11,1</t>
  </si>
  <si>
    <t xml:space="preserve">300-0588</t>
  </si>
  <si>
    <t xml:space="preserve">Исключаются - Регистры отопительные из стальных электросварных труб диаметром нитки 89 мм</t>
  </si>
  <si>
    <t xml:space="preserve">11,2</t>
  </si>
  <si>
    <t xml:space="preserve">Счет-Фактура</t>
  </si>
  <si>
    <t xml:space="preserve">Стоимость регистров с изготовлением Д=80мм</t>
  </si>
  <si>
    <t xml:space="preserve">м.п.</t>
  </si>
  <si>
    <t xml:space="preserve">=311,00</t>
  </si>
  <si>
    <t xml:space="preserve">12</t>
  </si>
  <si>
    <t xml:space="preserve">18-04-001-5</t>
  </si>
  <si>
    <t xml:space="preserve">Установка баков расширительных круглых и прямоугольных вместимостью до 0,4 м3 ( Д=250, L=400 )</t>
  </si>
  <si>
    <t xml:space="preserve">шт.</t>
  </si>
  <si>
    <t xml:space="preserve">ТЕР Московской обл.,сб.18,гл.04,табл.001,поз.5</t>
  </si>
  <si>
    <t xml:space="preserve">1 бак</t>
  </si>
  <si>
    <t xml:space="preserve">01. Установка баков на готовое основание. 02. Присоединение баков к трубопроводам на резьбе. 03. Гидравлическое испытание баков.</t>
  </si>
  <si>
    <t xml:space="preserve">13</t>
  </si>
  <si>
    <t xml:space="preserve">16-05-001-2</t>
  </si>
  <si>
    <t xml:space="preserve">Установка вентилей, задвижек, затворов, клапанов обратных, кранов проходных на трубопроводах из стальных труб диаметром до 50 мм</t>
  </si>
  <si>
    <t xml:space="preserve">ТЕР Московской обл.,сб.16,гл.05,табл.001,поз.2</t>
  </si>
  <si>
    <t xml:space="preserve">01. Hасадка и приварка ответных фланцев на концы труб. 02. Установка арматуры с соединением фланцев на болтах и прокладках.</t>
  </si>
  <si>
    <t xml:space="preserve">13,1</t>
  </si>
  <si>
    <t xml:space="preserve">300-1175</t>
  </si>
  <si>
    <t xml:space="preserve">Исключаются - Задвижки параллельные фланцевые с выдвижным шпинделем, для воды и пара давлением 1 МПа (10 кгс/см2) 30Ч6БР диаметром 50 мм</t>
  </si>
  <si>
    <t xml:space="preserve">13,2</t>
  </si>
  <si>
    <t xml:space="preserve">300-0966</t>
  </si>
  <si>
    <t xml:space="preserve">Исключаются - Фланцы стальные плоские приварные из стали ВСт3сп2, ВСт3сп3; давлением 1.0 МПа (10 кгс/см2), диаметром 50 мм</t>
  </si>
  <si>
    <t xml:space="preserve">13,3</t>
  </si>
  <si>
    <t xml:space="preserve">Кран шаровой Broen DZT Д=50</t>
  </si>
  <si>
    <t xml:space="preserve">=3040</t>
  </si>
  <si>
    <t xml:space="preserve">13,4</t>
  </si>
  <si>
    <t xml:space="preserve">Фланцы стальные</t>
  </si>
  <si>
    <t xml:space="preserve">=244,00</t>
  </si>
  <si>
    <t xml:space="preserve">14</t>
  </si>
  <si>
    <t xml:space="preserve">16-05-001-1</t>
  </si>
  <si>
    <t xml:space="preserve">Установка вентилей, задвижек, затворов, клапанов обратных, кранов проходных на трубопроводах из стальных труб диаметром до 25 мм</t>
  </si>
  <si>
    <t xml:space="preserve">ТЕР Московской обл.,сб.16,гл.05,табл.001,поз.1</t>
  </si>
  <si>
    <t xml:space="preserve">14,1</t>
  </si>
  <si>
    <t xml:space="preserve">300-1666</t>
  </si>
  <si>
    <t xml:space="preserve">Исключаются - Клапаны предохранительные малоподъемные однорычажные фланцевые 17ч3бр1 диаметром 25 мм</t>
  </si>
  <si>
    <t xml:space="preserve">14,2</t>
  </si>
  <si>
    <t xml:space="preserve">Кран шаровой 11Б27П1 Д=15</t>
  </si>
  <si>
    <t xml:space="preserve">=70,00</t>
  </si>
  <si>
    <t xml:space="preserve">14,3</t>
  </si>
  <si>
    <t xml:space="preserve">Кран шаровой 11Б27П143 Д=20</t>
  </si>
  <si>
    <t xml:space="preserve">=111,00</t>
  </si>
  <si>
    <t xml:space="preserve">14,4</t>
  </si>
  <si>
    <t xml:space="preserve">Кран шаровой 11Б27П1 Д=25</t>
  </si>
  <si>
    <t xml:space="preserve">=161,00</t>
  </si>
  <si>
    <t xml:space="preserve">15</t>
  </si>
  <si>
    <t xml:space="preserve">16-07-005-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ТЕР Московской обл.,сб.16,гл.07,табл.005,поз.1</t>
  </si>
  <si>
    <t xml:space="preserve">01. Hаружный осмотр трубопровода. 02. Присоединение водопровода и установки для гидравлического испытания. 03. Установка заглушек и манометра. 04. Hаполнение системы водой до заданного давления. 05. Осмотр трубопровода и устранение дефектов. 06. Окончательная проверка и сдача системы. 07. Спуск воды из системы. 08. Снятие заглушек, манометра и отсоединение установки для гидравлического испытания.</t>
  </si>
  <si>
    <t xml:space="preserve">16-07-005-2</t>
  </si>
  <si>
    <t xml:space="preserve">Гидравлическое испытание трубопроводов систем отопления, водопровода и горячего водоснабжения диаметром до 100 мм</t>
  </si>
  <si>
    <t xml:space="preserve">ТЕР Московской обл.,сб.16,гл.07,табл.005,поз.2</t>
  </si>
  <si>
    <t xml:space="preserve">17</t>
  </si>
  <si>
    <t xml:space="preserve">26-01-010-1</t>
  </si>
  <si>
    <t xml:space="preserve">Изоляция трубопроводов матами минераловатными прошивными безобкладочными и в обкладках марки 125, изделиями минераловатными с гофрированной структурой</t>
  </si>
  <si>
    <t xml:space="preserve">1 м3</t>
  </si>
  <si>
    <t xml:space="preserve">ТЕР Московской обл.,сб.26,гл.01,табл.010,поз.1</t>
  </si>
  <si>
    <t xml:space="preserve">1 м3 изоляции</t>
  </si>
  <si>
    <t xml:space="preserve">Теплоизоляционные работы</t>
  </si>
  <si>
    <t xml:space="preserve">20</t>
  </si>
  <si>
    <t xml:space="preserve">01. Резка изделий по заданному размеру.  02. Укладка изделий с подгонкой их по месту.  03. Изготовление и установка диафрагм.  04. Изготовление бандажей и пряжек.  05. Крепление изоляции.</t>
  </si>
  <si>
    <t xml:space="preserve">18</t>
  </si>
  <si>
    <t xml:space="preserve">15-04-030-4</t>
  </si>
  <si>
    <t xml:space="preserve">Масляная окраска металлических поверхностей решеток, переплетов, труб диаметром менее 50 мм и т.п., количество окрасок 2</t>
  </si>
  <si>
    <t xml:space="preserve">ТЕР Московской обл.,сб.15,гл.04,табл.030,поз.4</t>
  </si>
  <si>
    <t xml:space="preserve">100 м2 окрашиваемой поверхности</t>
  </si>
  <si>
    <t xml:space="preserve">Отделочные работы</t>
  </si>
  <si>
    <t xml:space="preserve">01. Покрытие полов лаком (нормы 1, 2). 02. Hанесение клейстера на поверхность стен и полов (нормы 3, 4). 03. Оклейка тканями (нормы 3, 4). 04. Огнезащитная пропитка текстильных покрытий (норма 5).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Водопровод</t>
  </si>
  <si>
    <t xml:space="preserve">{55EDA2C7-2B4A-49CF-BDB6-30D30FF62293}</t>
  </si>
  <si>
    <t xml:space="preserve">65-1-1</t>
  </si>
  <si>
    <t xml:space="preserve">Разборка трубопроводов из водогазопроводных труб диаметром до 32 мм</t>
  </si>
  <si>
    <t xml:space="preserve">ТЕРр Московской обл.,сб.65,поз.1-1</t>
  </si>
  <si>
    <t xml:space="preserve">01. Снятие труб и креплений с отборкой годных труб, арматуры, фасонных и крепежных частей. 02. Свертывание арматуры. 03. Правка и очистка труб от накипи. 04. Складирование труб и фасонных частей.</t>
  </si>
  <si>
    <t xml:space="preserve">2,1</t>
  </si>
  <si>
    <t xml:space="preserve">999-9899</t>
  </si>
  <si>
    <t xml:space="preserve">Строительный мусор и масса возвратных материалов</t>
  </si>
  <si>
    <t xml:space="preserve">т</t>
  </si>
  <si>
    <t xml:space="preserve">65-1-2</t>
  </si>
  <si>
    <t xml:space="preserve">Разборка трубопроводов из водогазопроводных труб диаметром до 63 мм</t>
  </si>
  <si>
    <t xml:space="preserve">ТЕРр Московской обл.,сб.65,поз.1-2</t>
  </si>
  <si>
    <t xml:space="preserve">3,1</t>
  </si>
  <si>
    <t xml:space="preserve">65-1-3</t>
  </si>
  <si>
    <t xml:space="preserve">Разборка трубопроводов из водогазопроводных труб диаметром до 100 мм</t>
  </si>
  <si>
    <t xml:space="preserve">ТЕРр Московской обл.,сб.65,поз.1-3</t>
  </si>
  <si>
    <t xml:space="preserve">4,1</t>
  </si>
  <si>
    <t xml:space="preserve">65-3-13</t>
  </si>
  <si>
    <t xml:space="preserve">Снятие задвижек диаметром до 100 мм</t>
  </si>
  <si>
    <t xml:space="preserve">ТЕРр Московской обл.,сб.65,поз.3-13</t>
  </si>
  <si>
    <t xml:space="preserve">100 шт. арматуры</t>
  </si>
  <si>
    <t xml:space="preserve">01. Отсоединение арматуры от трубопроводов.</t>
  </si>
  <si>
    <t xml:space="preserve">5,1</t>
  </si>
  <si>
    <t xml:space="preserve">16-03-002-2</t>
  </si>
  <si>
    <t xml:space="preserve">Прокладка трубопроводов водоснабжения из многослойных металл-полимерных труб диаметром 20 мм</t>
  </si>
  <si>
    <t xml:space="preserve">ТЕР Московской обл.,сб.16,гл.03,табл.002,поз.2</t>
  </si>
  <si>
    <t xml:space="preserve">01. Прокладка трубопроводов из многослойных металл-полимерных труб. 02. Установка и заделка креплений. 03. Промывка трубопровода водой.</t>
  </si>
  <si>
    <t xml:space="preserve">300-1484</t>
  </si>
  <si>
    <t xml:space="preserve">Исключается - Кран шаровой В-В размером 3/4"</t>
  </si>
  <si>
    <t xml:space="preserve">Кран шаровой  Д=20</t>
  </si>
  <si>
    <t xml:space="preserve">=137,00</t>
  </si>
  <si>
    <t xml:space="preserve">16-03-002-3</t>
  </si>
  <si>
    <t xml:space="preserve">Прокладка трубопроводов водоснабжения из многослойных металл-полимерных труб диаметром 25 мм</t>
  </si>
  <si>
    <t xml:space="preserve">ТЕР Московской обл.,сб.16,гл.03,табл.002,поз.3</t>
  </si>
  <si>
    <t xml:space="preserve">300-1485</t>
  </si>
  <si>
    <t xml:space="preserve">Исключается - Кран шаровой В-В размером 1"</t>
  </si>
  <si>
    <t xml:space="preserve">Кран шаровой  Д=25</t>
  </si>
  <si>
    <t xml:space="preserve">=178,00</t>
  </si>
  <si>
    <t xml:space="preserve">16-04-002-3</t>
  </si>
  <si>
    <t xml:space="preserve">Прокладка трубопроводов водоснабжения из напорных полиэтиленовых труб низкого давления среднего типа наружным диаметром 32 мм</t>
  </si>
  <si>
    <t xml:space="preserve">ТЕР Московской обл.,сб.16,гл.04,табл.002,поз.3</t>
  </si>
  <si>
    <t xml:space="preserve">01. Разметка деталей и перерезка труб. 02. Сборка узлов из отдельных деталей и фасонных частей с подготовкой под контактную сварку. 03. Прокладка трубопроводов на сварке и на клею из готовых узлов. 04. Установка муфтовой арматуры. 05. Установка креплений с пристрелкой пистолетом. 06. Гидравлическое испытание трубопровода и промывка водой.</t>
  </si>
  <si>
    <t xml:space="preserve">300-1344</t>
  </si>
  <si>
    <t xml:space="preserve">Исключаются - Вентили проходные муфтовые 15кч18п для воды, давлением                     1.6 МПа (16 кгс/см2), диаметром 32 мм</t>
  </si>
  <si>
    <t xml:space="preserve">Кран шаровой  Д=32</t>
  </si>
  <si>
    <t xml:space="preserve">=267,00</t>
  </si>
  <si>
    <t xml:space="preserve">16-04-002-4</t>
  </si>
  <si>
    <t xml:space="preserve">Прокладка трубопроводов водоснабжения из напорных полиэтиленовых труб низкого давления среднего типа наружным диаметром 40 мм</t>
  </si>
  <si>
    <t xml:space="preserve">ТЕР Московской обл.,сб.16,гл.04,табл.002,поз.4</t>
  </si>
  <si>
    <t xml:space="preserve">300-1345</t>
  </si>
  <si>
    <t xml:space="preserve">Исключаются - Вентили проходные муфтовые 15кч18п для воды, давлением               1.6 МПа (16 кгс/см2), диаметром 40 мм</t>
  </si>
  <si>
    <t xml:space="preserve">Кран шаровой  Д=40</t>
  </si>
  <si>
    <t xml:space="preserve">=368,00</t>
  </si>
  <si>
    <t xml:space="preserve">16-04-002-5</t>
  </si>
  <si>
    <t xml:space="preserve">Прокладка трубопроводов водоснабжения из напорных полиэтиленовых труб низкого давления среднего типа наружным диаметром 50 мм</t>
  </si>
  <si>
    <t xml:space="preserve">ТЕР Московской обл.,сб.16,гл.04,табл.002,поз.5</t>
  </si>
  <si>
    <t xml:space="preserve">12,1</t>
  </si>
  <si>
    <t xml:space="preserve">300-1346</t>
  </si>
  <si>
    <t xml:space="preserve">Исключаются - Вентили проходные муфтовые 15кч18п для воды, давлением                    1.6 МПа (16 кгс/см2), диаметром 50 мм</t>
  </si>
  <si>
    <t xml:space="preserve">12,2</t>
  </si>
  <si>
    <t xml:space="preserve">Кран шаровой  Д=50</t>
  </si>
  <si>
    <t xml:space="preserve">=500,00</t>
  </si>
  <si>
    <t xml:space="preserve">16-04-002-6</t>
  </si>
  <si>
    <t xml:space="preserve">Прокладка трубопроводов водоснабжения из напорных полиэтиленовых труб низкого давления среднего типа наружным диаметром 63 мм</t>
  </si>
  <si>
    <t xml:space="preserve">ТЕР Московской обл.,сб.16,гл.04,табл.002,поз.6</t>
  </si>
  <si>
    <t xml:space="preserve">300-1534</t>
  </si>
  <si>
    <t xml:space="preserve">Исключаются - Вентили муфтовые диаметром 63 мм</t>
  </si>
  <si>
    <t xml:space="preserve">Кран шаровой  Д=63</t>
  </si>
  <si>
    <t xml:space="preserve">=770,00</t>
  </si>
  <si>
    <t xml:space="preserve">16-04-002-7</t>
  </si>
  <si>
    <t xml:space="preserve">Прокладка трубопроводов водоснабжения из напорных полиэтиленовых труб низкого давления среднего типа наружным диаметром 75 мм</t>
  </si>
  <si>
    <t xml:space="preserve">ТЕР Московской обл.,сб.16,гл.04,табл.002,поз.7</t>
  </si>
  <si>
    <t xml:space="preserve">300-1535</t>
  </si>
  <si>
    <t xml:space="preserve">Исключаются - Вентили муфтовые диаметром 75 мм</t>
  </si>
  <si>
    <t xml:space="preserve">16-04-002-8</t>
  </si>
  <si>
    <t xml:space="preserve">Прокладка трубопроводов водоснабжения из напорных полиэтиленовых труб низкого давления среднего типа наружным диаметром 90 мм</t>
  </si>
  <si>
    <t xml:space="preserve">ТЕР Московской обл.,сб.16,гл.04,табл.002,поз.8</t>
  </si>
  <si>
    <t xml:space="preserve">15,1</t>
  </si>
  <si>
    <t xml:space="preserve">300-1536</t>
  </si>
  <si>
    <t xml:space="preserve">Исключаются - Вентили муфтовые диаметром 90 мм</t>
  </si>
  <si>
    <t xml:space="preserve">15,2</t>
  </si>
  <si>
    <t xml:space="preserve">счет-фактура</t>
  </si>
  <si>
    <t xml:space="preserve">Задвижка  МЗВ Д=80</t>
  </si>
  <si>
    <t xml:space="preserve">16-04-002-9</t>
  </si>
  <si>
    <t xml:space="preserve">Прокладка трубопроводов водоснабжения из напорных полиэтиленовых труб низкого давления среднего типа наружным диаметром 110 мм</t>
  </si>
  <si>
    <t xml:space="preserve">ТЕР Московской обл.,сб.16,гл.04,табл.002,поз.9</t>
  </si>
  <si>
    <t xml:space="preserve">16,1</t>
  </si>
  <si>
    <t xml:space="preserve">300-1537</t>
  </si>
  <si>
    <t xml:space="preserve">Исключаются - Вентили муфтовые диаметром 110 мм</t>
  </si>
  <si>
    <t xml:space="preserve">16,2</t>
  </si>
  <si>
    <t xml:space="preserve">Задвижка МЗВ Д=100</t>
  </si>
  <si>
    <t xml:space="preserve">16-07-001-1</t>
  </si>
  <si>
    <t xml:space="preserve">Установка кранов пожарных диаметром 50 мм</t>
  </si>
  <si>
    <t xml:space="preserve">ТЕР Московской обл.,сб.16,гл.07,табл.001,поз.1</t>
  </si>
  <si>
    <t xml:space="preserve">1 кран</t>
  </si>
  <si>
    <t xml:space="preserve">01. Установка пожарных и поливочных кранов. 02. Сборка и укладка пожарного рукава (норма 1).</t>
  </si>
  <si>
    <t xml:space="preserve">19</t>
  </si>
  <si>
    <t xml:space="preserve">Канализация</t>
  </si>
  <si>
    <t xml:space="preserve">{190687D5-F84C-416E-91DB-BED50ED81481}</t>
  </si>
  <si>
    <t xml:space="preserve">65-2-1</t>
  </si>
  <si>
    <t xml:space="preserve">Разборка трубопроводов из чугунных канализационных труб диаметром 50 мм</t>
  </si>
  <si>
    <t xml:space="preserve">ТЕРр Московской обл.,сб.65,поз.2-1</t>
  </si>
  <si>
    <t xml:space="preserve">100 м трубопровода с фасонными частями</t>
  </si>
  <si>
    <t xml:space="preserve">01. Расчеканка раструбов труб и фасонных частей. 02. Разборка расчеканенных труб, фасонных частей и креплений. 03. Отборка годных труб. 04. Складирование по диаметрам.</t>
  </si>
  <si>
    <t xml:space="preserve">1,1</t>
  </si>
  <si>
    <t xml:space="preserve">65-2-2</t>
  </si>
  <si>
    <t xml:space="preserve">Разборка трубопроводов из чугунных канализационных труб диаметром 100 мм</t>
  </si>
  <si>
    <t xml:space="preserve">ТЕРр Московской обл.,сб.65,поз.2-2</t>
  </si>
  <si>
    <t xml:space="preserve">65-2-3</t>
  </si>
  <si>
    <t xml:space="preserve">Разборка трубопроводов из чугунных канализационных труб диаметром 150 мм</t>
  </si>
  <si>
    <t xml:space="preserve">ТЕРр Московской обл.,сб.65,поз.2-3</t>
  </si>
  <si>
    <t xml:space="preserve">16-04-001-1</t>
  </si>
  <si>
    <t xml:space="preserve">Прокладка трубопроводов канализации из полиэтиленовых труб высокой плотности диаметром 50 мм</t>
  </si>
  <si>
    <t xml:space="preserve">ТЕР Московской обл.,сб.16,гл.04,табл.001,поз.1</t>
  </si>
  <si>
    <t xml:space="preserve">01. Прокладка трубопровода из готовых узлов с заделкой раструбов уплотнительными кольцами. 02. Установка и заделка креплений. 03. Установка задвижек. 04. Испытание трубопровода.</t>
  </si>
  <si>
    <t xml:space="preserve">Отвод Д=50мм</t>
  </si>
  <si>
    <t xml:space="preserve">=30,00</t>
  </si>
  <si>
    <t xml:space="preserve">5,2</t>
  </si>
  <si>
    <t xml:space="preserve">Тройник Д=50мм</t>
  </si>
  <si>
    <t xml:space="preserve">=50,00</t>
  </si>
  <si>
    <t xml:space="preserve">16-04-001-2</t>
  </si>
  <si>
    <t xml:space="preserve">Прокладка трубопроводов канализации из полиэтиленовых труб высокой плотности диаметром 100 мм</t>
  </si>
  <si>
    <t xml:space="preserve">ТЕР Московской обл.,сб.16,гл.04,табл.001,поз.2</t>
  </si>
  <si>
    <t xml:space="preserve">6,1</t>
  </si>
  <si>
    <t xml:space="preserve">Отвод Д=100мм</t>
  </si>
  <si>
    <t xml:space="preserve">6,2</t>
  </si>
  <si>
    <t xml:space="preserve">Тройник Д=100х100мм</t>
  </si>
  <si>
    <t xml:space="preserve">=160,00</t>
  </si>
  <si>
    <t xml:space="preserve">6,3</t>
  </si>
  <si>
    <t xml:space="preserve">Тройник Д=100х50мм</t>
  </si>
  <si>
    <t xml:space="preserve">=120,00</t>
  </si>
  <si>
    <t xml:space="preserve">6,4</t>
  </si>
  <si>
    <t xml:space="preserve">Ревизия Д=100</t>
  </si>
  <si>
    <t xml:space="preserve">=150,00</t>
  </si>
  <si>
    <t xml:space="preserve">16-04-002-11</t>
  </si>
  <si>
    <t xml:space="preserve">Прокладка трубопроводов из напорных полиэтиленовых труб низкого давления среднего типа наружным диаметром до 160 мм (150мм)</t>
  </si>
  <si>
    <t xml:space="preserve">ТЕР Московской обл.,сб.16,гл.04,табл.002,поз.11</t>
  </si>
  <si>
    <t xml:space="preserve">Отвод Д=150мм</t>
  </si>
  <si>
    <t xml:space="preserve">=250,00</t>
  </si>
  <si>
    <t xml:space="preserve">Тройник Д=150</t>
  </si>
  <si>
    <t xml:space="preserve">=400,00</t>
  </si>
  <si>
    <t xml:space="preserve">Тройник Д=150х100мм</t>
  </si>
  <si>
    <t xml:space="preserve">=320,00</t>
  </si>
  <si>
    <t xml:space="preserve">Ревизия Д=150</t>
  </si>
  <si>
    <t xml:space="preserve">=50,0032</t>
  </si>
  <si>
    <t xml:space="preserve">Тепловой пункт</t>
  </si>
  <si>
    <t xml:space="preserve">{6E701289-FDE0-45F9-A327-5079BBE37F23}</t>
  </si>
  <si>
    <t xml:space="preserve">65-14-4</t>
  </si>
  <si>
    <t xml:space="preserve">Разборка трубопроводов из водогазопроводных труб в зданиях и сооружениях на сварке диаметром до 100 мм</t>
  </si>
  <si>
    <t xml:space="preserve">ТЕРр Московской обл.,сб.65,поз.14-4</t>
  </si>
  <si>
    <t xml:space="preserve">65-26-2</t>
  </si>
  <si>
    <t xml:space="preserve">Демонтаж распределительных гребенок диаметром корпуса до 200 мм</t>
  </si>
  <si>
    <t xml:space="preserve">ТЕРр Московской обл.,сб.65,поз.26-2</t>
  </si>
  <si>
    <t xml:space="preserve">01. Снятие распределительных гребенок с отсоединением от трубопроводов.</t>
  </si>
  <si>
    <t xml:space="preserve">65-27-4</t>
  </si>
  <si>
    <t xml:space="preserve">Демонтаж элеваторных узлов NN 3-5</t>
  </si>
  <si>
    <t xml:space="preserve">ТЕРр Московской обл.,сб.65,поз.27-4</t>
  </si>
  <si>
    <t xml:space="preserve">01. Снятие приборов с отсоединением от трубопроводов.</t>
  </si>
  <si>
    <t xml:space="preserve">65-13-2</t>
  </si>
  <si>
    <t xml:space="preserve">Демонтаж грязевиков Д=125</t>
  </si>
  <si>
    <t xml:space="preserve">ТЕРр Московской обл.,сб.65,поз.13-2</t>
  </si>
  <si>
    <t xml:space="preserve">18-05-001-3</t>
  </si>
  <si>
    <t xml:space="preserve">Применительно - Демонтаж насосов центробежных с электродвигателем массой агрегата до 0,3 т К=0,6</t>
  </si>
  <si>
    <t xml:space="preserve">ТЕР Московской обл.,сб.18,гл.05,табл.001,поз.3</t>
  </si>
  <si>
    <t xml:space="preserve">=0</t>
  </si>
  <si>
    <t xml:space="preserve">)*0,6</t>
  </si>
  <si>
    <t xml:space="preserve">1 насос</t>
  </si>
  <si>
    <t xml:space="preserve">01. Установка анкерных болтов. 02. Установка агрегатов на готовое основание. 03. Hасадка и приварка фланцев на концы труб. 04. Соединение фланцев на болтах и прокладках. 05. Опробование насосов на холостом ходу.</t>
  </si>
  <si>
    <t xml:space="preserve">16-02-004-3</t>
  </si>
  <si>
    <t xml:space="preserve">Прокладка трубопроводов отопления и газоснабжения из стальных бесшовных труб диаметром 80 мм</t>
  </si>
  <si>
    <t xml:space="preserve">ТЕР Московской обл.,сб.16,гл.02,табл.004,поз.3</t>
  </si>
  <si>
    <t xml:space="preserve">01. Прокладка трубопровода на сварке из готовых узлов (нормы 1-6) и из стальных труб с установкой отводов (нормы 7-11). 02. Установка и заделка креплений. 03. Промывка трубопровода водой.</t>
  </si>
  <si>
    <t xml:space="preserve">16-02-004-4</t>
  </si>
  <si>
    <t xml:space="preserve">Прокладка трубопроводов отопления и газоснабжения из стальных бесшовных труб диаметром 100 мм</t>
  </si>
  <si>
    <t xml:space="preserve">ТЕР Московской обл.,сб.16,гл.02,табл.004,поз.4</t>
  </si>
  <si>
    <t xml:space="preserve">18-06-004-2</t>
  </si>
  <si>
    <t xml:space="preserve">Установка узлов тепловых элеваторных номером 3-5</t>
  </si>
  <si>
    <t xml:space="preserve">ТЕР Московской обл.,сб.18,гл.06,табл.004,поз.2</t>
  </si>
  <si>
    <t xml:space="preserve">1 узел</t>
  </si>
  <si>
    <t xml:space="preserve">01. Сверление отверстий для креплений, установка и заделка креплений. 02. Установка элеваторного узла. 03. Hасадка и приварка фланцев на концы труб. 04. Соединение фланцев на болтах и прокладках.</t>
  </si>
  <si>
    <t xml:space="preserve">300-1211</t>
  </si>
  <si>
    <t xml:space="preserve">Исключить - Узлы тепловые элеваторные (без средств автоматики и измерительных приборов) с грязевиками, катушками, кранами сальниковыми и трехходовыми N 3,4,5; ДЛ-2.8; В-0.8</t>
  </si>
  <si>
    <t xml:space="preserve">КОМПЛЕКТ</t>
  </si>
  <si>
    <t xml:space="preserve">Узел элеваторный</t>
  </si>
  <si>
    <t xml:space="preserve">=41000,00</t>
  </si>
  <si>
    <t xml:space="preserve">18-06-001-3</t>
  </si>
  <si>
    <t xml:space="preserve">Установка гребенок пароводораспределительных из стальных труб наружным диаметром корпуса 219 мм</t>
  </si>
  <si>
    <t xml:space="preserve">ТЕР Московской обл.,сб.18,гл.06,табл.001,поз.3</t>
  </si>
  <si>
    <t xml:space="preserve">1 гребенка</t>
  </si>
  <si>
    <t xml:space="preserve">01. Сверление или пробивка отверстий для креплений, установка и заделка креплений. 02. Установка гребенок. 03. Hасадка и приварка фланцев на концы труб. 04. Соединение фланцев на болтах и прокладках.</t>
  </si>
  <si>
    <t xml:space="preserve">18-06-002-5</t>
  </si>
  <si>
    <t xml:space="preserve">Установка грязевиков наружным диаметром патрубков до 133 мм</t>
  </si>
  <si>
    <t xml:space="preserve">ТЕР Московской обл.,сб.18,гл.06,табл.002,поз.5</t>
  </si>
  <si>
    <t xml:space="preserve">1 шт.</t>
  </si>
  <si>
    <t xml:space="preserve">01. Установка грязевиков. 02. Hасадка и приварка фланцев на патрубки и концы труб. 03. Соединение фланцев на болтах и прокладках.</t>
  </si>
  <si>
    <t xml:space="preserve">16-05-001-3</t>
  </si>
  <si>
    <t xml:space="preserve">Установка вентилей, задвижек, затворов, клапанов обратных, кранов проходных на трубопроводах из стальных труб диаметром до 100 мм</t>
  </si>
  <si>
    <t xml:space="preserve">ТЕР Московской обл.,сб.16,гл.05,табл.001,поз.3</t>
  </si>
  <si>
    <t xml:space="preserve">300-1177</t>
  </si>
  <si>
    <t xml:space="preserve">Исключаются - Задвижки параллельные фланцевые с выдвижным шпинделем, для воды и пара давлением 1 МПа (10 кгс/см2) 30Ч6БР диаметром 100 мм</t>
  </si>
  <si>
    <t xml:space="preserve">Кран шаровой Broen DZT Д=80</t>
  </si>
  <si>
    <t xml:space="preserve">12,3</t>
  </si>
  <si>
    <t xml:space="preserve">Кран шаровой Broen DZT Д=100</t>
  </si>
  <si>
    <t xml:space="preserve">16-05-001-4</t>
  </si>
  <si>
    <t xml:space="preserve">Установка вентилей, задвижек, затворов, клапанов обратных, кранов проходных на трубопроводах из стальных труб диаметром до 125 мм</t>
  </si>
  <si>
    <t xml:space="preserve">ТЕР Московской обл.,сб.16,гл.05,табл.001,поз.4</t>
  </si>
  <si>
    <t xml:space="preserve">300-1178</t>
  </si>
  <si>
    <t xml:space="preserve">Исключаются  - Задвижки параллельные фланцевые с выдвижным шпинделем, для воды и пара давлением 1 МПа (10 кгс/см2) 30Ч6БР диаметром 125 мм</t>
  </si>
  <si>
    <t xml:space="preserve">Кран шаровой Broen DZT Д=125</t>
  </si>
  <si>
    <t xml:space="preserve">=11700,00</t>
  </si>
  <si>
    <t xml:space="preserve">18-06-007-6</t>
  </si>
  <si>
    <t xml:space="preserve">Установка фильтров диаметром 80 мм</t>
  </si>
  <si>
    <t xml:space="preserve">10 шт.</t>
  </si>
  <si>
    <t xml:space="preserve">ТЕР Московской обл.,сб.18,гл.06,табл.007,поз.6</t>
  </si>
  <si>
    <t xml:space="preserve">10 фильтров</t>
  </si>
  <si>
    <t xml:space="preserve">01. Установка фильтров на готовое основание. 02. Приварка патрубков фильтра к трубопроводу.</t>
  </si>
  <si>
    <t xml:space="preserve">18-06-007-7</t>
  </si>
  <si>
    <t xml:space="preserve">Установка фильтров диаметром 100 мм</t>
  </si>
  <si>
    <t xml:space="preserve">ТЕР Московской обл.,сб.18,гл.06,табл.007,поз.7</t>
  </si>
  <si>
    <t xml:space="preserve">16-05-004-1</t>
  </si>
  <si>
    <t xml:space="preserve">Установка клапанов приемных диаметром 50 мм ( КЗР )</t>
  </si>
  <si>
    <t xml:space="preserve">ТЕР Московской обл.,сб.16,гл.05,табл.004,поз.1</t>
  </si>
  <si>
    <t xml:space="preserve">17,1</t>
  </si>
  <si>
    <t xml:space="preserve">300-1673</t>
  </si>
  <si>
    <t xml:space="preserve">Исключаются - Клапаны обратные приемные с сеткой фланцевые 16ч42р, диаметром   50 мм</t>
  </si>
  <si>
    <t xml:space="preserve">17,2</t>
  </si>
  <si>
    <t xml:space="preserve">Клапан запорно-регулирующий 25ч945п Д=50мм</t>
  </si>
  <si>
    <t xml:space="preserve">=18700,00</t>
  </si>
  <si>
    <t xml:space="preserve">16-05-004-3</t>
  </si>
  <si>
    <t xml:space="preserve">Установка клапанов приемных диаметром 100 мм ( КЗР )</t>
  </si>
  <si>
    <t xml:space="preserve">ТЕР Московской обл.,сб.16,гл.05,табл.004,поз.3</t>
  </si>
  <si>
    <t xml:space="preserve">18,1</t>
  </si>
  <si>
    <t xml:space="preserve">300-1675</t>
  </si>
  <si>
    <t xml:space="preserve">Исключаются - Клапаны обратные приемные с сеткой фланцевые 16ч42р, диаметром   100 мм</t>
  </si>
  <si>
    <t xml:space="preserve">18,2</t>
  </si>
  <si>
    <t xml:space="preserve">Клапан запорно-регулирующий 25ч945п Д=100мм</t>
  </si>
  <si>
    <t xml:space="preserve">=27600,00</t>
  </si>
  <si>
    <t xml:space="preserve">16-05-005-3</t>
  </si>
  <si>
    <t xml:space="preserve">Установка клапанов редукционных пружинных диаметром 80 мм (Регулятор давления)</t>
  </si>
  <si>
    <t xml:space="preserve">ТЕР Московской обл.,сб.16,гл.05,табл.005,поз.3</t>
  </si>
  <si>
    <t xml:space="preserve">19,1</t>
  </si>
  <si>
    <t xml:space="preserve">300-1683</t>
  </si>
  <si>
    <t xml:space="preserve">Исключаются - Клапаны редукционные 18ч2бр для пара давлением                                1,45 МПа (14,5 кгс/см2), диаметром 80 мм</t>
  </si>
  <si>
    <t xml:space="preserve">19,2</t>
  </si>
  <si>
    <t xml:space="preserve">Клапан редукционный муфтовый латунный ру, рег. 0,5-0,6</t>
  </si>
  <si>
    <t xml:space="preserve">=8050,00</t>
  </si>
  <si>
    <t xml:space="preserve">16-05-005-4</t>
  </si>
  <si>
    <t xml:space="preserve">Установка клапанов редукционных пружинных диаметром 100 мм (Регулятор давления)</t>
  </si>
  <si>
    <t xml:space="preserve">ТЕР Московской обл.,сб.16,гл.05,табл.005,поз.4</t>
  </si>
  <si>
    <t xml:space="preserve">20,1</t>
  </si>
  <si>
    <t xml:space="preserve">300-1684</t>
  </si>
  <si>
    <t xml:space="preserve">Исключаются - Клапаны редукционные 18ч2бр для пара давлением                                1,45 МПа (14,5 кгс/см2), диаметром 100 мм</t>
  </si>
  <si>
    <t xml:space="preserve">20,2</t>
  </si>
  <si>
    <t xml:space="preserve">22</t>
  </si>
  <si>
    <t xml:space="preserve">26-01-017-2</t>
  </si>
  <si>
    <t xml:space="preserve">Изоляция трубопроводов изделиями из вспененного каучука ("Армофлекс"), вспененного полиэтилена ("Термофлекс") пластинами (плитами)</t>
  </si>
  <si>
    <t xml:space="preserve">10 м труб</t>
  </si>
  <si>
    <t xml:space="preserve">ТЕР Московской обл.,сб.26,гл.01,табл.017,поз.2</t>
  </si>
  <si>
    <t xml:space="preserve">10 м трубопроводов</t>
  </si>
  <si>
    <t xml:space="preserve">01. Установка изделий на трубопровод с подгонкой и вырезами по месту.  02. Промазка швов клеевым составом.  03. Проклеивание швов самоклеящейся лентой.  04. Крепление изделий зажимами.  05. Изготовление и установка диафрагм.  06. Окрашивание поверхности изоляции.</t>
  </si>
  <si>
    <t xml:space="preserve">23</t>
  </si>
  <si>
    <t xml:space="preserve">18-07-001-2</t>
  </si>
  <si>
    <t xml:space="preserve">Установка манометров: с трехходовым краном</t>
  </si>
  <si>
    <t xml:space="preserve">1 комплект</t>
  </si>
  <si>
    <t xml:space="preserve">ТЕР Московской обл.,сб.18,гл.07,табл.001,поз.2</t>
  </si>
  <si>
    <t xml:space="preserve">01. Установка контрольно-измерительных приборов.</t>
  </si>
  <si>
    <t xml:space="preserve">24</t>
  </si>
  <si>
    <t xml:space="preserve">18-07-001-4</t>
  </si>
  <si>
    <t xml:space="preserve">Установка термометров в оправе прямых и угловых</t>
  </si>
  <si>
    <t xml:space="preserve">ТЕР Московской обл.,сб.18,гл.07,табл.001,поз.4</t>
  </si>
  <si>
    <t xml:space="preserve">25</t>
  </si>
  <si>
    <t xml:space="preserve">15-04-030-3</t>
  </si>
  <si>
    <t xml:space="preserve">Масляная окраска металлических поверхностей стальных балок, труб диаметром более 50 мм и т.п., количество окрасок 2</t>
  </si>
  <si>
    <t xml:space="preserve">ТЕР Московской обл.,сб.15,гл.04,табл.030,поз.3</t>
  </si>
  <si>
    <t xml:space="preserve">Узел учета горячей воды и тепловой энергии</t>
  </si>
  <si>
    <t xml:space="preserve">{E769262B-FAB5-4C75-9461-B8FDFAD8328A}</t>
  </si>
  <si>
    <t xml:space="preserve">16-06-005-2</t>
  </si>
  <si>
    <t xml:space="preserve">Применительно - Установка теплосчетчиков диаметром до 50 мм на ГВС для открытых систем</t>
  </si>
  <si>
    <t xml:space="preserve">ТЕР Московской обл.,сб.16,гл.06,табл.005,поз.2</t>
  </si>
  <si>
    <t xml:space="preserve">1 счетчик (водомер)</t>
  </si>
  <si>
    <t xml:space="preserve">01. Hасадка и приварка фланцев на концы труб. 02. Установка счетчиков (водомеров) с присоединением на резьбе (норма 1) и на фланцах с установкой болтов и прокладок (нормы 2-5).</t>
  </si>
  <si>
    <t xml:space="preserve">300-1652</t>
  </si>
  <si>
    <t xml:space="preserve">Исключаются - Счетчики (водомеры) турбинные диаметром 50 мм</t>
  </si>
  <si>
    <t xml:space="preserve">1,2</t>
  </si>
  <si>
    <t xml:space="preserve">Комплект оборудования для теплосчетчика "ИРВИКОН ТС-200" Ду=50мм</t>
  </si>
  <si>
    <t xml:space="preserve">компл.</t>
  </si>
  <si>
    <t xml:space="preserve">=34114,00</t>
  </si>
  <si>
    <t xml:space="preserve">16-06-005-4</t>
  </si>
  <si>
    <t xml:space="preserve">Применительно - Установка теплосчетчиков диаметром до 100 мм на ЦО для закрытых систем</t>
  </si>
  <si>
    <t xml:space="preserve">ТЕР Московской обл.,сб.16,гл.06,табл.005,поз.4</t>
  </si>
  <si>
    <t xml:space="preserve">300-1524</t>
  </si>
  <si>
    <t xml:space="preserve">Исключается - Водомер диаметром до 100 мм (СТВ-100)</t>
  </si>
  <si>
    <t xml:space="preserve">2,2</t>
  </si>
  <si>
    <t xml:space="preserve">Комплект оборудования для теплосчетчика "ИРВИКОН ТС-200" Ду=100мм</t>
  </si>
  <si>
    <t xml:space="preserve">=26053,00</t>
  </si>
  <si>
    <t xml:space="preserve">18-06-004-1</t>
  </si>
  <si>
    <t xml:space="preserve">Установка узлов тепловых элеваторных номером 1, 2 на ГВС</t>
  </si>
  <si>
    <t xml:space="preserve">ТЕР Московской обл.,сб.18,гл.06,табл.004,поз.1</t>
  </si>
  <si>
    <t xml:space="preserve">Тепловой узел на ГВС</t>
  </si>
  <si>
    <t xml:space="preserve">=46610,00</t>
  </si>
  <si>
    <t xml:space="preserve">Установка узлов тепловых элеваторных номером 3-5 на ЦО</t>
  </si>
  <si>
    <t xml:space="preserve">Тепловой узел ЦО</t>
  </si>
  <si>
    <t xml:space="preserve">=51540,00</t>
  </si>
  <si>
    <t xml:space="preserve">4,2</t>
  </si>
  <si>
    <t xml:space="preserve">Шкаф ЩМП-3 в сборе</t>
  </si>
  <si>
    <t xml:space="preserve">п02-01-002-3</t>
  </si>
  <si>
    <t xml:space="preserve">Автоматизированные системы управления II категории технической сложности с количеством каналов 10</t>
  </si>
  <si>
    <t xml:space="preserve">система</t>
  </si>
  <si>
    <t xml:space="preserve">ФЕРп,сб.02,гл.01,табл.002,поз.3</t>
  </si>
  <si>
    <t xml:space="preserve">Пусконаладочные работы</t>
  </si>
  <si>
    <t xml:space="preserve">48</t>
  </si>
  <si>
    <t xml:space="preserve">1-2.9-50</t>
  </si>
  <si>
    <t xml:space="preserve">Затраты труда рабочих, разряд работ 2.9</t>
  </si>
  <si>
    <t xml:space="preserve">чел.-ч</t>
  </si>
  <si>
    <t xml:space="preserve">Затраты труда машинистов</t>
  </si>
  <si>
    <t xml:space="preserve">чел.час</t>
  </si>
  <si>
    <t xml:space="preserve">031121</t>
  </si>
  <si>
    <t xml:space="preserve">Подъемники мачтовые строительные 0.5 т</t>
  </si>
  <si>
    <t xml:space="preserve">маш.-ч</t>
  </si>
  <si>
    <t xml:space="preserve">1-3.0-50</t>
  </si>
  <si>
    <t xml:space="preserve">Затраты труда рабочих, разряд работ 3.0</t>
  </si>
  <si>
    <t xml:space="preserve">1-2.7-50</t>
  </si>
  <si>
    <t xml:space="preserve">Затраты труда рабочих, разряд работ 2.7</t>
  </si>
  <si>
    <t xml:space="preserve">1-2.1-50</t>
  </si>
  <si>
    <t xml:space="preserve">Затраты труда рабочих, разряд работ 2.1</t>
  </si>
  <si>
    <t xml:space="preserve">1-3.9-50</t>
  </si>
  <si>
    <t xml:space="preserve">Затраты труда рабочих, разряд работ 3.9</t>
  </si>
  <si>
    <t xml:space="preserve">050102</t>
  </si>
  <si>
    <t xml:space="preserve">Компрессоры передвижные с двигателем внутреннего сгорания давлением до 686 кПа (7 атм) 5 м3/мин</t>
  </si>
  <si>
    <t xml:space="preserve">330804</t>
  </si>
  <si>
    <t xml:space="preserve">Молотки отбойные пневматические при работе от передвижных компрессорных станций</t>
  </si>
  <si>
    <t xml:space="preserve">1-3.6-50</t>
  </si>
  <si>
    <t xml:space="preserve">Затраты труда рабочих, разряд работ 3.6</t>
  </si>
  <si>
    <t xml:space="preserve">1-4.1-50</t>
  </si>
  <si>
    <t xml:space="preserve">Затраты труда рабочих, разряд работ 4.1</t>
  </si>
  <si>
    <t xml:space="preserve">020129</t>
  </si>
  <si>
    <t xml:space="preserve">Краны башенные при работе на других видах строительства (кроме монтажа технологического оборудования) 8 т</t>
  </si>
  <si>
    <t xml:space="preserve">02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040504</t>
  </si>
  <si>
    <t xml:space="preserve">Аппараты для газовой сварки и резки</t>
  </si>
  <si>
    <t xml:space="preserve">400001</t>
  </si>
  <si>
    <t xml:space="preserve">Автомобили бортовые грузоподъемностью до 5 т</t>
  </si>
  <si>
    <t xml:space="preserve">101-0324</t>
  </si>
  <si>
    <t xml:space="preserve">Кислород технический газообразный</t>
  </si>
  <si>
    <t xml:space="preserve">м3</t>
  </si>
  <si>
    <t xml:space="preserve">101-0807</t>
  </si>
  <si>
    <t xml:space="preserve">Проволока сварочная легированная диаметром 4 мм</t>
  </si>
  <si>
    <t xml:space="preserve">101-1601</t>
  </si>
  <si>
    <t xml:space="preserve">Известь строительная негашеная хлорная марки А</t>
  </si>
  <si>
    <t xml:space="preserve">кг</t>
  </si>
  <si>
    <t xml:space="preserve">101-1602</t>
  </si>
  <si>
    <t xml:space="preserve">Ацетилен газообразный технический</t>
  </si>
  <si>
    <t xml:space="preserve">300-1224</t>
  </si>
  <si>
    <t xml:space="preserve">Крепления для трубопроводов: кронштейны, планки, хомуты</t>
  </si>
  <si>
    <t xml:space="preserve">Трубопроводы из стальных электросварных труб для отопления и водоснабжения наружный диаметр 45 мм, толщина стенки 3,5 мм</t>
  </si>
  <si>
    <t xml:space="preserve">402-0006</t>
  </si>
  <si>
    <t xml:space="preserve">Раствор готовый кладочный цементный, марка 200</t>
  </si>
  <si>
    <t xml:space="preserve">411-0001</t>
  </si>
  <si>
    <t xml:space="preserve">Вода</t>
  </si>
  <si>
    <t xml:space="preserve">Трубопроводы из стальных электросварных труб для отопления и водоснабжения наружный диаметр 57 мм, толщина стенки 3,5 мм</t>
  </si>
  <si>
    <t xml:space="preserve">Трубопроводы из стальных электросварных труб для отопления и водоснабжения наружный диаметр 89 мм, толщина стенки 3,5 мм</t>
  </si>
  <si>
    <t xml:space="preserve">Трубопроводы из стальных электросварных труб для отопления и водоснабжения наружный диаметр 108 мм, толщина стенки 4 мм</t>
  </si>
  <si>
    <t xml:space="preserve">1-3.5-50</t>
  </si>
  <si>
    <t xml:space="preserve">Затраты труда рабочих, разряд работ 3.5</t>
  </si>
  <si>
    <t xml:space="preserve">330206</t>
  </si>
  <si>
    <t xml:space="preserve">Дрели электрические</t>
  </si>
  <si>
    <t xml:space="preserve">101-0148</t>
  </si>
  <si>
    <t xml:space="preserve">Дюбели с калиброванной головкой (россыпью) 3х68.5 мм</t>
  </si>
  <si>
    <t xml:space="preserve">101-0388</t>
  </si>
  <si>
    <t xml:space="preserve">Краски масляные земляные МА-0115: мумия, сурик железный</t>
  </si>
  <si>
    <t xml:space="preserve">101-0628</t>
  </si>
  <si>
    <t xml:space="preserve">Олифа комбинированная К-3</t>
  </si>
  <si>
    <t xml:space="preserve">101-1669</t>
  </si>
  <si>
    <t xml:space="preserve">Очес льняной</t>
  </si>
  <si>
    <t xml:space="preserve">Регистры отопительные из стальных электросварных труб диаметром нитки 89 мм</t>
  </si>
  <si>
    <t xml:space="preserve">300-1195</t>
  </si>
  <si>
    <t xml:space="preserve">Кронштейны радиаторные на кирпичных и бетонных стенах, при длине кронштейна 131 мм</t>
  </si>
  <si>
    <t xml:space="preserve">300-1196</t>
  </si>
  <si>
    <t xml:space="preserve">Кронштейны радиаторные на кирпичных и бетонных стенах, при длине кронштейна 325 мм</t>
  </si>
  <si>
    <t xml:space="preserve">402-0002</t>
  </si>
  <si>
    <t xml:space="preserve">Раствор готовый кладочный цементный, марка 50</t>
  </si>
  <si>
    <t xml:space="preserve">1-3.3-50</t>
  </si>
  <si>
    <t xml:space="preserve">Затраты труда рабочих, разряд работ 3.3</t>
  </si>
  <si>
    <t xml:space="preserve">042900</t>
  </si>
  <si>
    <t xml:space="preserve">Установки для гидравлических испытаний трубопроводов, давление нагнетания, низкое 0,1 (1) МПа (кгс/см2), высокое 10 (100) МПа (кгс/см2)</t>
  </si>
  <si>
    <t xml:space="preserve">300-0014</t>
  </si>
  <si>
    <t xml:space="preserve">Баки расширительные круглые вместимостью до 0,4 м3</t>
  </si>
  <si>
    <t xml:space="preserve">040502</t>
  </si>
  <si>
    <t xml:space="preserve">Установки для сварки ручной дуговой (постоянного тока)</t>
  </si>
  <si>
    <t xml:space="preserve">101-1522</t>
  </si>
  <si>
    <t xml:space="preserve">Электроды диаметром 5 мм Э42А</t>
  </si>
  <si>
    <t xml:space="preserve">300-0040</t>
  </si>
  <si>
    <t xml:space="preserve">Болты с гайками и шайбами для санитарно-технических работ, диаметром     16 мм</t>
  </si>
  <si>
    <t xml:space="preserve">Фланцы стальные плоские приварные из стали ВСт3сп2, ВСт3сп3; давлением 1.0 МПа (10 кгс/см2), диаметром 50 мм</t>
  </si>
  <si>
    <t xml:space="preserve">Задвижки параллельные фланцевые с выдвижным шпинделем, для воды и пара давлением 1 МПа (10 кгс/см2) 30Ч6БР диаметром 50 мм</t>
  </si>
  <si>
    <t xml:space="preserve">541-0063</t>
  </si>
  <si>
    <t xml:space="preserve">Прокладки из паронита марки ПМБ, толщиной 1 мм, диаметром 50 мм</t>
  </si>
  <si>
    <t xml:space="preserve">1000 шт.</t>
  </si>
  <si>
    <t xml:space="preserve">300-0039</t>
  </si>
  <si>
    <t xml:space="preserve">Болты с гайками и шайбами для санитарно-технических работ, диаметром 12 мм</t>
  </si>
  <si>
    <t xml:space="preserve">300-0963</t>
  </si>
  <si>
    <t xml:space="preserve">Фланцы стальные плоские приварные из стали ВСт3сп2, ВСт3сп3; давлением 1.0 МПа (10 кгс/см2), диаметром 25 мм</t>
  </si>
  <si>
    <t xml:space="preserve">Клапаны предохранительные малоподъемные однорычажные фланцевые 17ч3бр1 диаметром 25 мм</t>
  </si>
  <si>
    <t xml:space="preserve">1-5.3-50</t>
  </si>
  <si>
    <t xml:space="preserve">Затраты труда рабочих, разряд работ 5.3</t>
  </si>
  <si>
    <t xml:space="preserve">332101</t>
  </si>
  <si>
    <t xml:space="preserve">Установки для изготовления бандажей, диафрагм, пряжек</t>
  </si>
  <si>
    <t xml:space="preserve">101-0540</t>
  </si>
  <si>
    <t xml:space="preserve">Лента стальная упаковочная, мягкая, нормальной точности 0,7х20-50 мм</t>
  </si>
  <si>
    <t xml:space="preserve">101-0811</t>
  </si>
  <si>
    <t xml:space="preserve">Проволока стальная низкоуглеродистая разного назначения оцинкованная диаметром 1.1 мм</t>
  </si>
  <si>
    <t xml:space="preserve">101-0812</t>
  </si>
  <si>
    <t xml:space="preserve">Проволока стальная низкоуглеродистая разного назначения оцинкованная диаметром 1.6 мм</t>
  </si>
  <si>
    <t xml:space="preserve">101-1810</t>
  </si>
  <si>
    <t xml:space="preserve">Винты самонарезающие для крепления профилированного настила и панелей к несущим конструкциям</t>
  </si>
  <si>
    <t xml:space="preserve">101-1876</t>
  </si>
  <si>
    <t xml:space="preserve">Сталь оцинкованная листовая толщина листа 0.8 мм</t>
  </si>
  <si>
    <t xml:space="preserve">104-0005</t>
  </si>
  <si>
    <t xml:space="preserve">Плиты минераловатные гофрированной структуры М-125</t>
  </si>
  <si>
    <t xml:space="preserve">517-0301</t>
  </si>
  <si>
    <t xml:space="preserve">Листы алюминиевые марки АД1Н, толщиной 1 мм</t>
  </si>
  <si>
    <t xml:space="preserve">101-0456</t>
  </si>
  <si>
    <t xml:space="preserve">Краски цветные, готовые к применению для внутренних работ МА-25: розово-бежевая, светло-бежевая, светло-серая</t>
  </si>
  <si>
    <t xml:space="preserve">101-1757</t>
  </si>
  <si>
    <t xml:space="preserve">Ветошь</t>
  </si>
  <si>
    <t xml:space="preserve">101-1825</t>
  </si>
  <si>
    <t xml:space="preserve">Олифа натуральная</t>
  </si>
  <si>
    <t xml:space="preserve">300-1380</t>
  </si>
  <si>
    <t xml:space="preserve">Трубки защитные гофрированные</t>
  </si>
  <si>
    <t xml:space="preserve">300-1382</t>
  </si>
  <si>
    <t xml:space="preserve">Соединительные детали "Vestol" размером 3/4"</t>
  </si>
  <si>
    <t xml:space="preserve">300-1456</t>
  </si>
  <si>
    <t xml:space="preserve">Трубы металлополимерные многослойные для холодного водоснабжения, давлением 1 МПа (10 кгс/см2), для температуры до 30 град. С, диаметром 20 мм</t>
  </si>
  <si>
    <t xml:space="preserve">300-1462</t>
  </si>
  <si>
    <t xml:space="preserve">Фиксатор пластмассовый ординарный для металлополимерных трубразмером 3/4"</t>
  </si>
  <si>
    <t xml:space="preserve">300-1472</t>
  </si>
  <si>
    <t xml:space="preserve">Угольник Н-В размером 3/4"</t>
  </si>
  <si>
    <t xml:space="preserve">300-1475</t>
  </si>
  <si>
    <t xml:space="preserve">Тройник размером 3/4"</t>
  </si>
  <si>
    <t xml:space="preserve">300-1478</t>
  </si>
  <si>
    <t xml:space="preserve">Ниппель размером 3/4"</t>
  </si>
  <si>
    <t xml:space="preserve">300-1481</t>
  </si>
  <si>
    <t xml:space="preserve">Переходник Н-В размером 3/4"</t>
  </si>
  <si>
    <t xml:space="preserve">Кран шаровой В-В размером 3/4"</t>
  </si>
  <si>
    <t xml:space="preserve">300-1383</t>
  </si>
  <si>
    <t xml:space="preserve">Соединительные детали "Vestol" размером 1"</t>
  </si>
  <si>
    <t xml:space="preserve">300-1457</t>
  </si>
  <si>
    <t xml:space="preserve">Трубы металлополимерные многослойные для холодного водоснабжения, давлением 1 МПа (10 кгс/см2), для температуры до 30 град. С, диаметром 25 мм</t>
  </si>
  <si>
    <t xml:space="preserve">300-1463</t>
  </si>
  <si>
    <t xml:space="preserve">Фиксатор пластмассовый ординарный для металлополимерных трубразмером 1"</t>
  </si>
  <si>
    <t xml:space="preserve">300-1473</t>
  </si>
  <si>
    <t xml:space="preserve">Угольник Н-В размером 1"</t>
  </si>
  <si>
    <t xml:space="preserve">300-1476</t>
  </si>
  <si>
    <t xml:space="preserve">Тройник размером 1"</t>
  </si>
  <si>
    <t xml:space="preserve">300-1479</t>
  </si>
  <si>
    <t xml:space="preserve">Ниппель размером 1"</t>
  </si>
  <si>
    <t xml:space="preserve">300-1482</t>
  </si>
  <si>
    <t xml:space="preserve">Переходник Н-В размером 1"</t>
  </si>
  <si>
    <t xml:space="preserve">Кран шаровой В-В размером 1"</t>
  </si>
  <si>
    <t xml:space="preserve">1-4.2-50</t>
  </si>
  <si>
    <t xml:space="preserve">Затраты труда рабочих, разряд работ 4.2</t>
  </si>
  <si>
    <t xml:space="preserve">081600</t>
  </si>
  <si>
    <t xml:space="preserve">Агрегаты для сварки полиэтиленовых труб</t>
  </si>
  <si>
    <t xml:space="preserve">101-0137</t>
  </si>
  <si>
    <t xml:space="preserve">Дюбели с калиброванной головкой (в обоймах) 3х58.5 мм</t>
  </si>
  <si>
    <t xml:space="preserve">101-0329</t>
  </si>
  <si>
    <t xml:space="preserve">Клей 88-СА</t>
  </si>
  <si>
    <t xml:space="preserve">101-1680</t>
  </si>
  <si>
    <t xml:space="preserve">Патроны для строительно-монтажного пистолета</t>
  </si>
  <si>
    <t xml:space="preserve">101-9107-1</t>
  </si>
  <si>
    <t xml:space="preserve">Наконечники для строительно-монтажного пистолета</t>
  </si>
  <si>
    <t xml:space="preserve">113-0473</t>
  </si>
  <si>
    <t xml:space="preserve">Метиленхлорид</t>
  </si>
  <si>
    <t xml:space="preserve">300-1230</t>
  </si>
  <si>
    <t xml:space="preserve">Соединения на сгоне стальные: переходы, диаметром до 25 мм</t>
  </si>
  <si>
    <t xml:space="preserve">300-1238</t>
  </si>
  <si>
    <t xml:space="preserve">Сгоны стальные с муфтой и контргайкой, диаметром 25 мм</t>
  </si>
  <si>
    <t xml:space="preserve">300-1246</t>
  </si>
  <si>
    <t xml:space="preserve">Спецсоединения стальные втулки буртовые, гайки накидные, муфтовые, диаметром до 25 мм</t>
  </si>
  <si>
    <t xml:space="preserve">Вентили проходные муфтовые 15кч18п для воды, давлением                     1.6 МПа (16 кгс/см2), диаметром 32 мм</t>
  </si>
  <si>
    <t xml:space="preserve">530-0042</t>
  </si>
  <si>
    <t xml:space="preserve">Трубы напорные из полиэтилена низкого давления среднего типа, наружным диаметром 32 мм</t>
  </si>
  <si>
    <t xml:space="preserve">10 м</t>
  </si>
  <si>
    <t xml:space="preserve">547-0003</t>
  </si>
  <si>
    <t xml:space="preserve">Муфта диаметром 32 мм</t>
  </si>
  <si>
    <t xml:space="preserve">547-0013</t>
  </si>
  <si>
    <t xml:space="preserve">Переход диаметром 32х25 мм</t>
  </si>
  <si>
    <t xml:space="preserve">547-0023</t>
  </si>
  <si>
    <t xml:space="preserve">Тройник прямой диаметром 32 мм</t>
  </si>
  <si>
    <t xml:space="preserve">547-0033</t>
  </si>
  <si>
    <t xml:space="preserve">Угольник прямой диаметром 32 мм</t>
  </si>
  <si>
    <t xml:space="preserve">300-1231</t>
  </si>
  <si>
    <t xml:space="preserve">Соединения на сгоне стальные: переходы, диаметром до 32 мм</t>
  </si>
  <si>
    <t xml:space="preserve">300-1239</t>
  </si>
  <si>
    <t xml:space="preserve">Сгоны стальные с муфтой и контргайкой, диаметром 32 мм</t>
  </si>
  <si>
    <t xml:space="preserve">300-1247</t>
  </si>
  <si>
    <t xml:space="preserve">Спецсоединения стальные втулки буртовые, гайки накидные, муфтовые, диаметром до 32 мм</t>
  </si>
  <si>
    <t xml:space="preserve">Вентили проходные муфтовые 15кч18п для воды, давлением               1.6 МПа (16 кгс/см2), диаметром 40 мм</t>
  </si>
  <si>
    <t xml:space="preserve">530-0043</t>
  </si>
  <si>
    <t xml:space="preserve">Трубы напорные из полиэтилена низкого давления среднего типа, наружным диаметром 40 мм</t>
  </si>
  <si>
    <t xml:space="preserve">547-0004</t>
  </si>
  <si>
    <t xml:space="preserve">Муфта диаметром 40 мм</t>
  </si>
  <si>
    <t xml:space="preserve">547-0014</t>
  </si>
  <si>
    <t xml:space="preserve">Переход диаметром 40х32 мм</t>
  </si>
  <si>
    <t xml:space="preserve">547-0024</t>
  </si>
  <si>
    <t xml:space="preserve">Тройник прямой диаметром 40 мм</t>
  </si>
  <si>
    <t xml:space="preserve">547-0034</t>
  </si>
  <si>
    <t xml:space="preserve">Угольник прямой диаметром 40 мм</t>
  </si>
  <si>
    <t xml:space="preserve">300-1232</t>
  </si>
  <si>
    <t xml:space="preserve">Соединения на сгоне стальные: переходы, диаметром до 40 мм</t>
  </si>
  <si>
    <t xml:space="preserve">300-1240</t>
  </si>
  <si>
    <t xml:space="preserve">Сгоны стальные с муфтой и контргайкой, диаметром 40 мм</t>
  </si>
  <si>
    <t xml:space="preserve">300-1248</t>
  </si>
  <si>
    <t xml:space="preserve">Спецсоединения стальные втулки буртовые, гайки накидные, муфтовые, диаметром до 40 мм</t>
  </si>
  <si>
    <t xml:space="preserve">Вентили проходные муфтовые 15кч18п для воды, давлением                    1.6 МПа (16 кгс/см2), диаметром 50 мм</t>
  </si>
  <si>
    <t xml:space="preserve">530-0044</t>
  </si>
  <si>
    <t xml:space="preserve">Трубы напорные из полиэтилена низкого давления среднего типа, наружным диаметром 50 мм</t>
  </si>
  <si>
    <t xml:space="preserve">547-0005</t>
  </si>
  <si>
    <t xml:space="preserve">Муфта диаметром 50 ммmmm</t>
  </si>
  <si>
    <t xml:space="preserve">547-0015</t>
  </si>
  <si>
    <t xml:space="preserve">Переход диаметром 50х32 мм</t>
  </si>
  <si>
    <t xml:space="preserve">547-0025</t>
  </si>
  <si>
    <t xml:space="preserve">Тройник прямой диаметром 50 мм</t>
  </si>
  <si>
    <t xml:space="preserve">547-0035</t>
  </si>
  <si>
    <t xml:space="preserve">Угольник прямой диаметром 50 мм</t>
  </si>
  <si>
    <t xml:space="preserve">300-1233</t>
  </si>
  <si>
    <t xml:space="preserve">Соединения на сгоне стальные: переходы, диаметром до 50 мм</t>
  </si>
  <si>
    <t xml:space="preserve">300-1241</t>
  </si>
  <si>
    <t xml:space="preserve">Сгоны стальные с муфтой и контргайкой, диаметром 50 мм</t>
  </si>
  <si>
    <t xml:space="preserve">300-1249</t>
  </si>
  <si>
    <t xml:space="preserve">Спецсоединения стальные втулки буртовые, гайки накидные, муфтовые, диаметром до 50 мм</t>
  </si>
  <si>
    <t xml:space="preserve">Вентили муфтовые диаметром 63 мм</t>
  </si>
  <si>
    <t xml:space="preserve">530-0045</t>
  </si>
  <si>
    <t xml:space="preserve">Трубы напорные из полиэтилена низкого давления среднего типа, наружным диаметром 63 мм</t>
  </si>
  <si>
    <t xml:space="preserve">547-0006</t>
  </si>
  <si>
    <t xml:space="preserve">Муфта диаметром 63 мм</t>
  </si>
  <si>
    <t xml:space="preserve">547-0016</t>
  </si>
  <si>
    <t xml:space="preserve">Переход диаметром 63х50 мм</t>
  </si>
  <si>
    <t xml:space="preserve">547-0026</t>
  </si>
  <si>
    <t xml:space="preserve">Тройник прямой диаметром 63 мм</t>
  </si>
  <si>
    <t xml:space="preserve">547-0036</t>
  </si>
  <si>
    <t xml:space="preserve">Угольник прямой диаметром 63 мм</t>
  </si>
  <si>
    <t xml:space="preserve">300-1234</t>
  </si>
  <si>
    <t xml:space="preserve">Соединения на сгоне стальные: переходы, диаметром до 65 мм</t>
  </si>
  <si>
    <t xml:space="preserve">300-1242</t>
  </si>
  <si>
    <t xml:space="preserve">Сгоны стальные с муфтой и контргайкой, диаметром 65 мм</t>
  </si>
  <si>
    <t xml:space="preserve">300-1250</t>
  </si>
  <si>
    <t xml:space="preserve">Спецсоединения стальные втулки буртовые, гайки накидные, муфтовые, диаметром до 65 мм</t>
  </si>
  <si>
    <t xml:space="preserve">Вентили муфтовые диаметром 75 мм</t>
  </si>
  <si>
    <t xml:space="preserve">530-0046</t>
  </si>
  <si>
    <t xml:space="preserve">Трубы напорные из полиэтилена низкого давления среднего типа, наружным диаметром 75 мм</t>
  </si>
  <si>
    <t xml:space="preserve">547-0017</t>
  </si>
  <si>
    <t xml:space="preserve">Переход диаметром 75х63 мм</t>
  </si>
  <si>
    <t xml:space="preserve">547-0027</t>
  </si>
  <si>
    <t xml:space="preserve">Тройник прямой диаметром 75 мм</t>
  </si>
  <si>
    <t xml:space="preserve">300-1235</t>
  </si>
  <si>
    <t xml:space="preserve">Соединения на сгоне стальные: переходы, диаметром до 80 мм</t>
  </si>
  <si>
    <t xml:space="preserve">300-1243</t>
  </si>
  <si>
    <t xml:space="preserve">Сгоны стальные с муфтой и контргайкой, диаметром 80 мм</t>
  </si>
  <si>
    <t xml:space="preserve">300-1251</t>
  </si>
  <si>
    <t xml:space="preserve">Спецсоединения стальные втулки буртовые, гайки накидные, муфтовые, диаметром до 80 мм</t>
  </si>
  <si>
    <t xml:space="preserve">Вентили муфтовые диаметром 90 мм</t>
  </si>
  <si>
    <t xml:space="preserve">530-0047</t>
  </si>
  <si>
    <t xml:space="preserve">Трубы напорные из полиэтилена низкого давления среднего типа, наружным диаметром 90 мм</t>
  </si>
  <si>
    <t xml:space="preserve">547-0018</t>
  </si>
  <si>
    <t xml:space="preserve">Переход диаметром 90х75 мм</t>
  </si>
  <si>
    <t xml:space="preserve">547-0028</t>
  </si>
  <si>
    <t xml:space="preserve">Тройник прямой диаметром 90 мм</t>
  </si>
  <si>
    <t xml:space="preserve">Вентили муфтовые диаметром 110 мм</t>
  </si>
  <si>
    <t xml:space="preserve">530-0048</t>
  </si>
  <si>
    <t xml:space="preserve">Трубы напорные из полиэтилена низкого давления среднего типа, наружным диаметром 110 мм</t>
  </si>
  <si>
    <t xml:space="preserve">547-0019</t>
  </si>
  <si>
    <t xml:space="preserve">Переход диаметром 110х90 мм</t>
  </si>
  <si>
    <t xml:space="preserve">547-0029</t>
  </si>
  <si>
    <t xml:space="preserve">Тройник прямой диаметром 110 мм</t>
  </si>
  <si>
    <t xml:space="preserve">1-4.0-50</t>
  </si>
  <si>
    <t xml:space="preserve">Затраты труда рабочих, разряд работ 4.0</t>
  </si>
  <si>
    <t xml:space="preserve">101-1483</t>
  </si>
  <si>
    <t xml:space="preserve">Шурупы с полукруглой головкой 6х40 мм</t>
  </si>
  <si>
    <t xml:space="preserve">101-2203</t>
  </si>
  <si>
    <t xml:space="preserve">Дюбели распорные полиэтиленовые 8х30 мм</t>
  </si>
  <si>
    <t xml:space="preserve">300-1133</t>
  </si>
  <si>
    <t xml:space="preserve">Вентили пожарные 50-10 для воды давлением 1 МПа (10 кгс/см2), диаметром 50 мм</t>
  </si>
  <si>
    <t xml:space="preserve">300-1173</t>
  </si>
  <si>
    <t xml:space="preserve">Головки для пожарных рукавов соединительные напорные, давлением 1,2 МПа (12 кгс/см2) рукавные, диаметром 50 мм</t>
  </si>
  <si>
    <t xml:space="preserve">300-1201</t>
  </si>
  <si>
    <t xml:space="preserve">Стволы пожарные ручные марки РС, диаметр 50 мм</t>
  </si>
  <si>
    <t xml:space="preserve">300-1226</t>
  </si>
  <si>
    <t xml:space="preserve">Рукава пожарные льняные сухого прядения нормальные, диаметром      51 мм</t>
  </si>
  <si>
    <t xml:space="preserve">103-0743</t>
  </si>
  <si>
    <t xml:space="preserve">Кольца резиновые уплотнительные (манжеты) для чугунных напорных труб диаметром 50-300 мм</t>
  </si>
  <si>
    <t xml:space="preserve">300-9660</t>
  </si>
  <si>
    <t xml:space="preserve">Трубопроводы канализации из полиэтиленовых труб высокой плотности  с гильзами, диаметром 50 мм</t>
  </si>
  <si>
    <t xml:space="preserve">Задвижки параллельные фланцевые с выдвижным шпинделем, для воды и пара давлением 1 МПа (10 кгс/см2) 30Ч6БР диаметром 100 мм</t>
  </si>
  <si>
    <t xml:space="preserve">300-9661</t>
  </si>
  <si>
    <t xml:space="preserve">Трубопроводы канализации из полиэтиленовых труб высокой плотности  с гильзами, диаметром 100 мм</t>
  </si>
  <si>
    <t xml:space="preserve">300-1507</t>
  </si>
  <si>
    <t xml:space="preserve">Соединительная арматура трубопроводов: переход диаметром           160х140 мм</t>
  </si>
  <si>
    <t xml:space="preserve">300-1508</t>
  </si>
  <si>
    <t xml:space="preserve">Соединительная арматура трубопроводов: тройник прямой диаметром 160 мм</t>
  </si>
  <si>
    <t xml:space="preserve">300-1539</t>
  </si>
  <si>
    <t xml:space="preserve">Вентили муфтовые диаметром 160 мм</t>
  </si>
  <si>
    <t xml:space="preserve">530-0051</t>
  </si>
  <si>
    <t xml:space="preserve">Трубы напорные из полиэтилена низкого давления среднего типа, наружным диаметром 160 мм</t>
  </si>
  <si>
    <t xml:space="preserve">1-3.7-50</t>
  </si>
  <si>
    <t xml:space="preserve">Затраты труда рабочих, разряд работ 3.7</t>
  </si>
  <si>
    <t xml:space="preserve">101-1703</t>
  </si>
  <si>
    <t xml:space="preserve">Прокладки резиновые (пластина техническая прессованная)</t>
  </si>
  <si>
    <t xml:space="preserve">204-0059</t>
  </si>
  <si>
    <t xml:space="preserve">Анкерные детали из прямых или гнутых круглых стержней с резьбой (в комплекте с шайбами и гайками или без них), поставляемые отдельно</t>
  </si>
  <si>
    <t xml:space="preserve">300-0968</t>
  </si>
  <si>
    <t xml:space="preserve">Фланцы стальные плоские приварные из стали ВСт3сп2, ВСт3сп3; давлением 1.0 МПа (10 кгс/см2), диаметром 80 мм</t>
  </si>
  <si>
    <t xml:space="preserve">300-0969</t>
  </si>
  <si>
    <t xml:space="preserve">Фланцы стальные плоские приварные из стали ВСт3сп2, ВСт3сп3; давлением 1.0 МПа (10 кгс/см2), диаметром 100 мм</t>
  </si>
  <si>
    <t xml:space="preserve">300-1496</t>
  </si>
  <si>
    <t xml:space="preserve">Насосы центробежные 45/56 с электродвигателем 4А 160 S2 массой агрегата до 0,3 т</t>
  </si>
  <si>
    <t xml:space="preserve">300-1590</t>
  </si>
  <si>
    <t xml:space="preserve">Трубопроводы из стальных бесшовных труб с гильзами для отопления и газоснабжения диаметром 80 мм</t>
  </si>
  <si>
    <t xml:space="preserve">300-1591</t>
  </si>
  <si>
    <t xml:space="preserve">Трубопроводы из стальных бесшовных труб с гильзами для отопления и газоснабжения диаметром 100 мм</t>
  </si>
  <si>
    <t xml:space="preserve">101-0587</t>
  </si>
  <si>
    <t xml:space="preserve">Масло индустриальное И-20А</t>
  </si>
  <si>
    <t xml:space="preserve">300-0475</t>
  </si>
  <si>
    <t xml:space="preserve">Крепления для воздуховодов подвески СТД6208, СТД6209, СТД6210</t>
  </si>
  <si>
    <t xml:space="preserve">300-1100</t>
  </si>
  <si>
    <t xml:space="preserve">Элеваторы ВТИ стальные из стальных труб и сортовой стали, N 3 и 4</t>
  </si>
  <si>
    <t xml:space="preserve">300-1176</t>
  </si>
  <si>
    <t xml:space="preserve">Задвижки параллельные фланцевые с выдвижным шпинделем, для воды и пара давлением 1 МПа (10 кгс/см2) 30Ч6БР диаметром 80 мм</t>
  </si>
  <si>
    <t xml:space="preserve">300-1193</t>
  </si>
  <si>
    <t xml:space="preserve">Кронштейны и подставки под оборудование из сортовой стали</t>
  </si>
  <si>
    <t xml:space="preserve">Узлы тепловые элеваторные (без средств автоматики и измерительных приборов) с грязевиками, катушками, кранами сальниковыми и трехходовыми N 3,4,5; ДЛ-2.8; В-0.8</t>
  </si>
  <si>
    <t xml:space="preserve">541-0064</t>
  </si>
  <si>
    <t xml:space="preserve">Прокладки из паронита марки ПМБ, толщиной 1 мм, диаметром 100 мм</t>
  </si>
  <si>
    <t xml:space="preserve">300-1581</t>
  </si>
  <si>
    <t xml:space="preserve">Гребенки паро-водораспределительные из стальных труб с фланцами, болтами, прокладками, кронштейнами: наружный диаметр корпуса 219 мм, длина корпуса 1,5 м, количество патрубков 4 шт., наружный диаметр патрубка 89 мм</t>
  </si>
  <si>
    <t xml:space="preserve">101-0020</t>
  </si>
  <si>
    <t xml:space="preserve">Асбестовый картон общего назначения (КАОН-1) толщиной 2 мм</t>
  </si>
  <si>
    <t xml:space="preserve">300-0261</t>
  </si>
  <si>
    <t xml:space="preserve">Грязевики из стальных электросварных и водо-газопроводных труб с наружным диаметром входного патрубка 133 мм, корпуса 429 мм</t>
  </si>
  <si>
    <t xml:space="preserve">300-0970</t>
  </si>
  <si>
    <t xml:space="preserve">Фланцы стальные плоские приварные из стали ВСт3сп2, ВСт3сп3; давлением 1.0 МПа (10 кгс/см2), диаметром 125 мм</t>
  </si>
  <si>
    <t xml:space="preserve">541-0065</t>
  </si>
  <si>
    <t xml:space="preserve">Прокладки из паронита марки ПМБ, толщиной 1 мм, диаметром 150 мм</t>
  </si>
  <si>
    <t xml:space="preserve">Задвижки параллельные фланцевые с выдвижным шпинделем, для воды и пара давлением 1 МПа (10 кгс/см2) 30Ч6БР диаметром 125 мм</t>
  </si>
  <si>
    <t xml:space="preserve">300-1218</t>
  </si>
  <si>
    <t xml:space="preserve">Фильтры для очистки воды в трубопроводах систем отопления, диаметром 80 мм</t>
  </si>
  <si>
    <t xml:space="preserve">300-1219</t>
  </si>
  <si>
    <t xml:space="preserve">Фильтры для очистки воды в трубопроводах систем отопления, диаметром 100 мм</t>
  </si>
  <si>
    <t xml:space="preserve">Клапаны обратные приемные с сеткой фланцевые 16ч42р, диаметром   50 мм</t>
  </si>
  <si>
    <t xml:space="preserve">Клапаны обратные приемные с сеткой фланцевые 16ч42р, диаметром   100 мм</t>
  </si>
  <si>
    <t xml:space="preserve">300-0985</t>
  </si>
  <si>
    <t xml:space="preserve">Фланцы стальные плоские приварные из стали ВСт3сп2, ВСт3сп3; давлением 1.6 МПа (16 кгс/см2), диаметром 80 мм</t>
  </si>
  <si>
    <t xml:space="preserve">Клапаны редукционные 18ч2бр для пара давлением                                1,45 МПа (14,5 кгс/см2), диаметром 80 мм</t>
  </si>
  <si>
    <t xml:space="preserve">300-0986</t>
  </si>
  <si>
    <t xml:space="preserve">Фланцы стальные плоские приварные из стали ВСт3сп2, ВСт3сп3; давлением 1.6 МПа (16 кгс/см2), диаметром 100 мм</t>
  </si>
  <si>
    <t xml:space="preserve">Клапаны редукционные 18ч2бр для пара давлением                                1,45 МПа (14,5 кгс/см2), диаметром 100 мм</t>
  </si>
  <si>
    <t xml:space="preserve">104-0120</t>
  </si>
  <si>
    <t xml:space="preserve">Клей "Армофлекс" 520</t>
  </si>
  <si>
    <t xml:space="preserve">л</t>
  </si>
  <si>
    <t xml:space="preserve">104-0121</t>
  </si>
  <si>
    <t xml:space="preserve">Очиститель для клея "Армофлекс"</t>
  </si>
  <si>
    <t xml:space="preserve">104-0122</t>
  </si>
  <si>
    <t xml:space="preserve">Краска "Армофиниш"</t>
  </si>
  <si>
    <t xml:space="preserve">104-0125</t>
  </si>
  <si>
    <t xml:space="preserve">Лента самоклеящаяся "Армофлекс" 3х50 мм</t>
  </si>
  <si>
    <t xml:space="preserve">104-0163</t>
  </si>
  <si>
    <t xml:space="preserve">Пластины (плиты) из вспененного полиэтилена (пенополиэтилен) &lt;Термофлекс&gt; толщиной 60 мм</t>
  </si>
  <si>
    <t xml:space="preserve">м2</t>
  </si>
  <si>
    <t xml:space="preserve">104-0169</t>
  </si>
  <si>
    <t xml:space="preserve">Клипсы (зажимы)</t>
  </si>
  <si>
    <t xml:space="preserve">517-0303</t>
  </si>
  <si>
    <t xml:space="preserve">Листы алюминиевые марки АД1Н, толщиной 0,5 мм</t>
  </si>
  <si>
    <t xml:space="preserve">300-1465</t>
  </si>
  <si>
    <t xml:space="preserve">Монометр для неагрессивных сред (класс точности 1.5) с резьбовым присоединением марка МП-3У-16 с трехходовым краном 11П18пкРу16</t>
  </si>
  <si>
    <t xml:space="preserve">1-3.8-50</t>
  </si>
  <si>
    <t xml:space="preserve">Затраты труда рабочих, разряд работ 3.8</t>
  </si>
  <si>
    <t xml:space="preserve">300-1467</t>
  </si>
  <si>
    <t xml:space="preserve">Термометр прямой (угловой) ртутный (ножка 66 мм) до 160 град. С  в оправе</t>
  </si>
  <si>
    <t xml:space="preserve">Счетчики (водомеры) турбинные диаметром 50 мм</t>
  </si>
  <si>
    <t xml:space="preserve">Водомер диаметром до 100 мм (СТВ-100)</t>
  </si>
  <si>
    <t xml:space="preserve">300-1099</t>
  </si>
  <si>
    <t xml:space="preserve">Элеваторы ВТИ стальные из стальных труб и сортовой стали, N 1 и 2</t>
  </si>
  <si>
    <t xml:space="preserve">300-1210</t>
  </si>
  <si>
    <t xml:space="preserve">Узлы тепловые элеваторные (без средств автоматики и измерительных приборов) с грязевиками, катушками, кранами сальниковыми и трехходовыми N 1.2; ДЛ-2.5; В-0.8</t>
  </si>
  <si>
    <t xml:space="preserve">1-20.1</t>
  </si>
  <si>
    <t xml:space="preserve">Инженер I категории</t>
  </si>
  <si>
    <t xml:space="preserve">чел.ч</t>
  </si>
  <si>
    <t xml:space="preserve">ЧЕЛ.Ч</t>
  </si>
  <si>
    <t xml:space="preserve">1-20.2</t>
  </si>
  <si>
    <t xml:space="preserve">Инженер II категории</t>
  </si>
  <si>
    <t xml:space="preserve">1-20.3</t>
  </si>
  <si>
    <t xml:space="preserve">Инженер III категории</t>
  </si>
  <si>
    <t xml:space="preserve">1-30.0</t>
  </si>
  <si>
    <t xml:space="preserve">Ведущий инжене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* #,##0.00;* \-#,##0.00;* \-??;@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0"/>
      <charset val="204"/>
    </font>
    <font>
      <b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"/>
      <family val="0"/>
      <charset val="204"/>
    </font>
    <font>
      <sz val="14"/>
      <name val="Arial"/>
      <family val="0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avelzhivaev/&#1056;&#1072;&#1073;&#1086;&#1095;&#1080;&#1081;%20&#1089;&#1090;&#1086;&#1083;/&#1055;&#1054;&#1051;&#1071;&#1053;&#1067;/&#1042;&#1085;&#1077;&#1096;&#1085;&#1080;&#1077;%20&#1089;&#1077;&#1090;&#1080;/&#1050;&#1086;&#1085;&#1090;&#1088;&#1072;&#1082;&#1090;/&#1057;&#1084;&#1077;&#1090;&#1072;-1-1.%20&#1050;&#1072;&#1087;&#1080;&#1090;&#1072;&#1083;&#1100;&#1085;&#1099;&#1081;%20&#1088;&#1077;&#1084;&#1086;&#1085;&#1090;%20&#1085;&#1072;&#1088;&#1091;&#1078;&#1085;&#1099;&#1093;%20&#1080;&#1085;&#1078;&#1077;&#1085;&#1077;&#1088;&#1085;&#1099;&#1093;%20&#1089;&#1077;&#1090;&#1077;&#1081;%20&#1088;&#1077;&#1072;&#1073;&#1080;&#1083;&#1080;&#1094;&#1080;&#1086;&#1085;&#1085;&#1086;&#1075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окальная смета 12 гр. Для Т"/>
      <sheetName val="Source"/>
      <sheetName val="SmtRes"/>
      <sheetName val="EtalonRes"/>
      <sheetName val="Clc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731"/>
  <sheetViews>
    <sheetView showFormulas="false" showGridLines="true" showRowColHeaders="true" showZeros="true" rightToLeft="false" tabSelected="true" showOutlineSymbols="true" defaultGridColor="true" view="pageBreakPreview" topLeftCell="A706" colorId="64" zoomScale="100" zoomScaleNormal="108" zoomScalePageLayoutView="100" workbookViewId="0">
      <selection pane="topLeft" activeCell="B4" activeCellId="0" sqref="B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14"/>
    <col collapsed="false" customWidth="true" hidden="false" outlineLevel="0" max="3" min="3" style="0" width="52.7"/>
    <col collapsed="false" customWidth="true" hidden="false" outlineLevel="0" max="7" min="7" style="0" width="11.28"/>
    <col collapsed="false" customWidth="true" hidden="false" outlineLevel="0" max="8" min="8" style="0" width="13.56"/>
    <col collapsed="false" customWidth="true" hidden="false" outlineLevel="0" max="10" min="10" style="0" width="10.13"/>
    <col collapsed="false" customWidth="true" hidden="false" outlineLevel="0" max="11" min="11" style="0" width="14.28"/>
    <col collapsed="false" customWidth="true" hidden="false" outlineLevel="0" max="12" min="12" style="0" width="9.41"/>
    <col collapsed="false" customWidth="false" hidden="true" outlineLevel="0" max="25" min="13" style="0" width="9.06"/>
    <col collapsed="false" customWidth="true" hidden="false" outlineLevel="0" max="28" min="28" style="0" width="18.14"/>
  </cols>
  <sheetData>
    <row r="2" customFormat="false" ht="12.75" hidden="false" customHeight="true" outlineLevel="0" collapsed="false">
      <c r="A2" s="1" t="str">
        <f aca="false">CONCATENATE("ЛОКАЛЬНАЯ СМЕТА № 1")</f>
        <v>ЛОКАЛЬНАЯ СМЕТА № 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36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2"/>
      <c r="J4" s="2"/>
      <c r="K4" s="2"/>
      <c r="L4" s="2"/>
    </row>
    <row r="6" customFormat="false" ht="12.75" hidden="false" customHeight="false" outlineLevel="0" collapsed="false"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E7" s="4"/>
      <c r="F7" s="4"/>
      <c r="G7" s="5"/>
      <c r="H7" s="5"/>
      <c r="I7" s="5" t="s">
        <v>1</v>
      </c>
      <c r="J7" s="5"/>
    </row>
    <row r="8" customFormat="false" ht="15.75" hidden="false" customHeight="false" outlineLevel="0" collapsed="false">
      <c r="C8" s="6" t="s">
        <v>2</v>
      </c>
      <c r="D8" s="6"/>
      <c r="E8" s="6"/>
      <c r="F8" s="6"/>
      <c r="G8" s="7"/>
      <c r="H8" s="7"/>
      <c r="I8" s="7" t="n">
        <f aca="false">($J$729)/1000</f>
        <v>8193.7355424</v>
      </c>
      <c r="J8" s="7"/>
      <c r="K8" s="8" t="s">
        <v>3</v>
      </c>
      <c r="L8" s="8"/>
    </row>
    <row r="10" customFormat="false" ht="12.75" hidden="false" customHeight="false" outlineLevel="0" collapsed="false">
      <c r="A10" s="9" t="s">
        <v>4</v>
      </c>
      <c r="B10" s="9"/>
      <c r="C10" s="9"/>
      <c r="D10" s="3"/>
      <c r="E10" s="3"/>
      <c r="F10" s="3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1" t="s">
        <v>5</v>
      </c>
      <c r="G11" s="11" t="s">
        <v>6</v>
      </c>
      <c r="H11" s="11" t="s">
        <v>7</v>
      </c>
      <c r="I11" s="11" t="s">
        <v>8</v>
      </c>
      <c r="J11" s="11" t="s">
        <v>9</v>
      </c>
      <c r="K11" s="11" t="s">
        <v>7</v>
      </c>
      <c r="L11" s="11" t="s">
        <v>10</v>
      </c>
    </row>
    <row r="12" customFormat="false" ht="15" hidden="false" customHeight="false" outlineLevel="0" collapsed="false">
      <c r="A12" s="12" t="s">
        <v>11</v>
      </c>
      <c r="B12" s="12" t="s">
        <v>12</v>
      </c>
      <c r="C12" s="13"/>
      <c r="D12" s="12" t="s">
        <v>13</v>
      </c>
      <c r="E12" s="12" t="s">
        <v>14</v>
      </c>
      <c r="F12" s="12" t="s">
        <v>15</v>
      </c>
      <c r="G12" s="12" t="s">
        <v>16</v>
      </c>
      <c r="H12" s="12" t="s">
        <v>17</v>
      </c>
      <c r="I12" s="12" t="s">
        <v>18</v>
      </c>
      <c r="J12" s="12" t="s">
        <v>19</v>
      </c>
      <c r="K12" s="12" t="s">
        <v>20</v>
      </c>
      <c r="L12" s="12" t="s">
        <v>21</v>
      </c>
    </row>
    <row r="13" customFormat="false" ht="15" hidden="false" customHeight="false" outlineLevel="0" collapsed="false">
      <c r="A13" s="12" t="s">
        <v>22</v>
      </c>
      <c r="B13" s="12" t="s">
        <v>23</v>
      </c>
      <c r="C13" s="12" t="s">
        <v>24</v>
      </c>
      <c r="D13" s="12" t="s">
        <v>25</v>
      </c>
      <c r="E13" s="12" t="s">
        <v>26</v>
      </c>
      <c r="F13" s="12" t="s">
        <v>27</v>
      </c>
      <c r="G13" s="12" t="s">
        <v>28</v>
      </c>
      <c r="H13" s="12" t="s">
        <v>29</v>
      </c>
      <c r="I13" s="12" t="s">
        <v>30</v>
      </c>
      <c r="J13" s="12" t="s">
        <v>30</v>
      </c>
      <c r="K13" s="12" t="s">
        <v>31</v>
      </c>
      <c r="L13" s="12" t="s">
        <v>32</v>
      </c>
    </row>
    <row r="14" customFormat="false" ht="15" hidden="false" customHeight="false" outlineLevel="0" collapsed="false">
      <c r="A14" s="13"/>
      <c r="B14" s="12" t="s">
        <v>33</v>
      </c>
      <c r="C14" s="13"/>
      <c r="D14" s="12" t="s">
        <v>34</v>
      </c>
      <c r="E14" s="13"/>
      <c r="F14" s="12" t="s">
        <v>35</v>
      </c>
      <c r="G14" s="12" t="s">
        <v>19</v>
      </c>
      <c r="H14" s="12" t="s">
        <v>36</v>
      </c>
      <c r="I14" s="12" t="s">
        <v>37</v>
      </c>
      <c r="J14" s="12" t="s">
        <v>37</v>
      </c>
      <c r="K14" s="12" t="s">
        <v>38</v>
      </c>
      <c r="L14" s="12"/>
    </row>
    <row r="15" customFormat="false" ht="15" hidden="false" customHeight="false" outlineLevel="0" collapsed="false">
      <c r="A15" s="14"/>
      <c r="B15" s="15" t="s">
        <v>39</v>
      </c>
      <c r="C15" s="14"/>
      <c r="D15" s="14"/>
      <c r="E15" s="14"/>
      <c r="F15" s="14"/>
      <c r="G15" s="15"/>
      <c r="H15" s="15"/>
      <c r="I15" s="15"/>
      <c r="J15" s="15"/>
      <c r="K15" s="15"/>
      <c r="L15" s="15"/>
    </row>
    <row r="16" customFormat="false" ht="15" hidden="false" customHeight="false" outlineLevel="0" collapsed="false">
      <c r="A16" s="16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  <c r="H16" s="16" t="n">
        <v>8</v>
      </c>
      <c r="I16" s="16" t="n">
        <v>9</v>
      </c>
      <c r="J16" s="16" t="n">
        <v>10</v>
      </c>
      <c r="K16" s="16" t="n">
        <v>11</v>
      </c>
      <c r="L16" s="16" t="n">
        <v>12</v>
      </c>
    </row>
    <row r="17" customFormat="false" ht="18" hidden="false" customHeight="false" outlineLevel="0" collapsed="false">
      <c r="A17" s="17"/>
      <c r="B17" s="17"/>
      <c r="C17" s="18" t="s">
        <v>40</v>
      </c>
      <c r="D17" s="17"/>
      <c r="E17" s="17"/>
      <c r="F17" s="17"/>
      <c r="G17" s="17"/>
      <c r="H17" s="17"/>
      <c r="I17" s="17"/>
      <c r="J17" s="17"/>
      <c r="K17" s="17"/>
      <c r="L17" s="17"/>
    </row>
    <row r="18" customFormat="false" ht="30" hidden="false" customHeight="false" outlineLevel="0" collapsed="false">
      <c r="A18" s="19" t="str">
        <f aca="false">Source!E24</f>
        <v>1</v>
      </c>
      <c r="B18" s="19" t="str">
        <f aca="false">Source!F24</f>
        <v>65-12-2</v>
      </c>
      <c r="C18" s="20" t="str">
        <f aca="false">Source!G24</f>
        <v>Демонтаж расширительных и конденсационных баков емкостью до 2,0 м3</v>
      </c>
      <c r="D18" s="21" t="str">
        <f aca="false">Source!H24</f>
        <v>100 шт.</v>
      </c>
      <c r="E18" s="22" t="n">
        <f aca="false">ROUND(Source!I24,6)</f>
        <v>0.16</v>
      </c>
      <c r="F18" s="22" t="n">
        <f aca="false">IF(Source!AK24&lt;&gt;0,Source!AK24,Source!AL24+Source!AM24+Source!AO24)</f>
        <v>3556.25</v>
      </c>
      <c r="G18" s="22"/>
      <c r="H18" s="22"/>
      <c r="I18" s="22"/>
      <c r="J18" s="22"/>
      <c r="K18" s="22"/>
      <c r="L18" s="22"/>
    </row>
    <row r="19" customFormat="false" ht="15" hidden="false" customHeight="false" outlineLevel="0" collapsed="false">
      <c r="A19" s="23"/>
      <c r="B19" s="23"/>
      <c r="C19" s="23" t="s">
        <v>41</v>
      </c>
      <c r="D19" s="23"/>
      <c r="E19" s="23"/>
      <c r="F19" s="23" t="n">
        <f aca="false">Source!AO24</f>
        <v>3422.25</v>
      </c>
      <c r="G19" s="24" t="n">
        <f aca="false">Source!DG24</f>
        <v>0</v>
      </c>
      <c r="H19" s="25" t="n">
        <f aca="false">IF(Source!BA24&lt;&gt;0,Source!S24/Source!BA24,Source!S24)</f>
        <v>547.560064935065</v>
      </c>
      <c r="I19" s="23" t="str">
        <f aca="false">IF(Source!BO24&lt;&gt;"",Source!BO24,"")</f>
        <v>65-12-2</v>
      </c>
      <c r="J19" s="23" t="n">
        <f aca="false">Source!BA24</f>
        <v>12.32</v>
      </c>
      <c r="K19" s="25" t="n">
        <f aca="false">Source!S24</f>
        <v>6745.94</v>
      </c>
      <c r="L19" s="23"/>
    </row>
    <row r="20" customFormat="false" ht="15" hidden="false" customHeight="false" outlineLevel="0" collapsed="false">
      <c r="A20" s="23"/>
      <c r="B20" s="23"/>
      <c r="C20" s="23" t="s">
        <v>42</v>
      </c>
      <c r="D20" s="23"/>
      <c r="E20" s="23"/>
      <c r="F20" s="23" t="n">
        <f aca="false">Source!AM24</f>
        <v>134</v>
      </c>
      <c r="G20" s="24" t="n">
        <f aca="false">Source!DE24</f>
        <v>0</v>
      </c>
      <c r="H20" s="25" t="n">
        <f aca="false">IF(Source!BB24&lt;&gt;0,Source!Q24/Source!BB24,Source!Q24)</f>
        <v>21.4394366197183</v>
      </c>
      <c r="I20" s="23"/>
      <c r="J20" s="23" t="n">
        <f aca="false">Source!BB24</f>
        <v>7.1</v>
      </c>
      <c r="K20" s="25" t="n">
        <f aca="false">Source!Q24</f>
        <v>152.22</v>
      </c>
      <c r="L20" s="23"/>
    </row>
    <row r="21" customFormat="false" ht="15" hidden="false" customHeight="false" outlineLevel="0" collapsed="false">
      <c r="A21" s="23"/>
      <c r="B21" s="23"/>
      <c r="C21" s="23" t="s">
        <v>43</v>
      </c>
      <c r="D21" s="23"/>
      <c r="E21" s="23"/>
      <c r="F21" s="23" t="n">
        <f aca="false">Source!AN24</f>
        <v>90.45</v>
      </c>
      <c r="G21" s="24" t="n">
        <f aca="false">Source!DF24</f>
        <v>0</v>
      </c>
      <c r="H21" s="26" t="n">
        <f aca="false">IF(Source!BS24&lt;&gt;0,Source!R24/Source!BS24,Source!R24)</f>
        <v>14.4724025974026</v>
      </c>
      <c r="I21" s="23"/>
      <c r="J21" s="23" t="n">
        <f aca="false">Source!BS24</f>
        <v>12.32</v>
      </c>
      <c r="K21" s="27" t="n">
        <f aca="false">Source!R24</f>
        <v>178.3</v>
      </c>
      <c r="L21" s="23"/>
    </row>
    <row r="22" customFormat="false" ht="15" hidden="false" customHeight="false" outlineLevel="0" collapsed="false">
      <c r="A22" s="23"/>
      <c r="B22" s="23"/>
      <c r="C22" s="23" t="s">
        <v>44</v>
      </c>
      <c r="D22" s="27" t="s">
        <v>45</v>
      </c>
      <c r="E22" s="23"/>
      <c r="F22" s="23" t="n">
        <f aca="false">Source!BZ24</f>
        <v>74</v>
      </c>
      <c r="G22" s="23"/>
      <c r="H22" s="25" t="n">
        <f aca="false">X22</f>
        <v>415.9</v>
      </c>
      <c r="I22" s="23"/>
      <c r="J22" s="23" t="n">
        <f aca="false">Source!AT24</f>
        <v>69.56</v>
      </c>
      <c r="K22" s="25" t="n">
        <f aca="false">Source!X24</f>
        <v>4816.5</v>
      </c>
      <c r="L22" s="23"/>
      <c r="X22" s="0" t="n">
        <f aca="false">ROUND((F22/100)*((Source!S24/IF(Source!BA24&lt;&gt;0,Source!BA24,1))+(Source!R24/IF(Source!BS24&lt;&gt;0,Source!BS24,1))),2)</f>
        <v>415.9</v>
      </c>
    </row>
    <row r="23" customFormat="false" ht="15" hidden="false" customHeight="false" outlineLevel="0" collapsed="false">
      <c r="A23" s="23"/>
      <c r="B23" s="23"/>
      <c r="C23" s="23" t="s">
        <v>46</v>
      </c>
      <c r="D23" s="27" t="s">
        <v>45</v>
      </c>
      <c r="E23" s="23"/>
      <c r="F23" s="23" t="n">
        <f aca="false">Source!CA24</f>
        <v>50</v>
      </c>
      <c r="G23" s="23"/>
      <c r="H23" s="25" t="n">
        <f aca="false">Y23</f>
        <v>281.02</v>
      </c>
      <c r="I23" s="23"/>
      <c r="J23" s="23" t="n">
        <f aca="false">Source!AU24</f>
        <v>50</v>
      </c>
      <c r="K23" s="25" t="n">
        <f aca="false">Source!Y24</f>
        <v>3462.12</v>
      </c>
      <c r="L23" s="23"/>
      <c r="Y23" s="0" t="n">
        <f aca="false">ROUND((F23/100)*((Source!S24/IF(Source!BA24&lt;&gt;0,Source!BA24,1))+(Source!R24/IF(Source!BS24&lt;&gt;0,Source!BS24,1))),2)</f>
        <v>281.02</v>
      </c>
    </row>
    <row r="24" customFormat="false" ht="15" hidden="false" customHeight="false" outlineLevel="0" collapsed="false">
      <c r="A24" s="28"/>
      <c r="B24" s="28"/>
      <c r="C24" s="28" t="s">
        <v>47</v>
      </c>
      <c r="D24" s="29" t="s">
        <v>48</v>
      </c>
      <c r="E24" s="28" t="n">
        <f aca="false">Source!AQ24</f>
        <v>405</v>
      </c>
      <c r="F24" s="28"/>
      <c r="G24" s="30" t="n">
        <f aca="false">Source!DI24</f>
        <v>0</v>
      </c>
      <c r="H24" s="28"/>
      <c r="I24" s="28"/>
      <c r="J24" s="28"/>
      <c r="K24" s="28"/>
      <c r="L24" s="28" t="n">
        <f aca="false">Source!U24</f>
        <v>64.8</v>
      </c>
    </row>
    <row r="25" customFormat="false" ht="15.75" hidden="false" customHeight="false" outlineLevel="0" collapsed="false">
      <c r="A25" s="23"/>
      <c r="B25" s="23"/>
      <c r="C25" s="23"/>
      <c r="D25" s="23"/>
      <c r="E25" s="23"/>
      <c r="F25" s="23"/>
      <c r="G25" s="23"/>
      <c r="H25" s="31" t="n">
        <f aca="false">IF(Source!BA24&lt;&gt;0,Source!S24/Source!BA24,Source!S24)+IF(Source!BB24&lt;&gt;0,Source!Q24/Source!BB24,Source!Q24)+H22+H23</f>
        <v>1265.91950155478</v>
      </c>
      <c r="I25" s="32"/>
      <c r="J25" s="32"/>
      <c r="K25" s="31" t="n">
        <f aca="false">Source!S24+Source!Q24+K22+K23</f>
        <v>15176.78</v>
      </c>
      <c r="L25" s="32" t="n">
        <f aca="false">Source!U24</f>
        <v>64.8</v>
      </c>
      <c r="M25" s="33" t="n">
        <f aca="false">H25</f>
        <v>1265.91950155478</v>
      </c>
      <c r="N25" s="0" t="n">
        <f aca="false">IF(Source!BA24&lt;&gt;0,Source!S24/Source!BA24,Source!S24)</f>
        <v>547.560064935065</v>
      </c>
      <c r="O25" s="0" t="n">
        <f aca="false">IF(Source!BI24=1,(IF(Source!BA24&lt;&gt;0,Source!S24/Source!BA24,Source!S24)+IF(Source!BB24&lt;&gt;0,Source!Q24/Source!BB24,Source!Q24)+IF(Source!BC24&lt;&gt;0,Source!P24/Source!BC24,Source!P24)+((Source!BZ24/100)*((Source!S24/IF(Source!BA24&lt;&gt;0,Source!BA24,1))+(Source!R24/IF(Source!BS24&lt;&gt;0,Source!BS24,1))))+((Source!CA24/100)*((Source!S24/IF(Source!BA24&lt;&gt;0,Source!BA24,1))+(Source!R24/IF(Source!BS24&lt;&gt;0,Source!BS24,1))))),0)</f>
        <v>1265.91976129504</v>
      </c>
      <c r="P25" s="0" t="n">
        <f aca="false">IF(Source!BI24=2,(IF(Source!BA24&lt;&gt;0,Source!S24/Source!BA24,Source!S24)+IF(Source!BB24&lt;&gt;0,Source!Q24/Source!BB24,Source!Q24)+IF(Source!BC24&lt;&gt;0,Source!P24/Source!BC24,Source!P24)+((Source!BZ24/100)*((Source!S24/IF(Source!BA24&lt;&gt;0,Source!BA24,1))+(Source!R24/IF(Source!BS24&lt;&gt;0,Source!BS24,1))))+((Source!CA24/100)*((Source!S24/IF(Source!BA24&lt;&gt;0,Source!BA24,1))+(Source!R24/IF(Source!BS24&lt;&gt;0,Source!BS24,1))))),0)</f>
        <v>0</v>
      </c>
      <c r="Q25" s="0" t="n">
        <f aca="false">IF(Source!BI24=3,(IF(Source!BA24&lt;&gt;0,Source!S24/Source!BA24,Source!S24)+IF(Source!BB24&lt;&gt;0,Source!Q24/Source!BB24,Source!Q24)+IF(Source!BC24&lt;&gt;0,Source!P24/Source!BC24,Source!P24)+((Source!BZ24/100)*((Source!S24/IF(Source!BA24&lt;&gt;0,Source!BA24,1))+(Source!R24/IF(Source!BS24&lt;&gt;0,Source!BS24,1))))+((Source!CA24/100)*((Source!S24/IF(Source!BA24&lt;&gt;0,Source!BA24,1))+(Source!R24/IF(Source!BS24&lt;&gt;0,Source!BS24,1))))),0)</f>
        <v>0</v>
      </c>
      <c r="R25" s="0" t="n">
        <f aca="false">IF(Source!BI24=4,(IF(Source!BA24&lt;&gt;0,Source!S24/Source!BA24,Source!S24)+IF(Source!BB24&lt;&gt;0,Source!Q24/Source!BB24,Source!Q24)+IF(Source!BC24&lt;&gt;0,Source!P24/Source!BC24,Source!P24)+((Source!BZ24/100)*((Source!S24/IF(Source!BA24&lt;&gt;0,Source!BA24,1))+(Source!R24/IF(Source!BS24&lt;&gt;0,Source!BS24,1))))+((Source!CA24/100)*((Source!S24/IF(Source!BA24&lt;&gt;0,Source!BA24,1))+(Source!R24/IF(Source!BS24&lt;&gt;0,Source!BS24,1))))),0)</f>
        <v>0</v>
      </c>
      <c r="S25" s="0" t="n">
        <f aca="false">IF(Source!BI24=1,Source!O24+Source!X24+Source!Y24,0)</f>
        <v>15176.78</v>
      </c>
      <c r="T25" s="0" t="n">
        <f aca="false">IF(Source!BI24=2,Source!O24+Source!X24+Source!Y24,0)</f>
        <v>0</v>
      </c>
      <c r="U25" s="0" t="n">
        <f aca="false">IF(Source!BI24=3,Source!O24+Source!X24+Source!Y24,0)</f>
        <v>0</v>
      </c>
      <c r="V25" s="0" t="n">
        <f aca="false">IF(Source!BI24=4,Source!O24+Source!X24+Source!Y24,0)</f>
        <v>0</v>
      </c>
      <c r="W25" s="0" t="n">
        <f aca="false">IF(Source!BS24&lt;&gt;0,Source!R24/Source!BS24,Source!R24)</f>
        <v>14.4724025974026</v>
      </c>
    </row>
    <row r="26" customFormat="false" ht="45" hidden="false" customHeight="false" outlineLevel="0" collapsed="false">
      <c r="A26" s="19" t="str">
        <f aca="false">Source!E25</f>
        <v>2</v>
      </c>
      <c r="B26" s="19" t="str">
        <f aca="false">Source!F25</f>
        <v>65-14-1</v>
      </c>
      <c r="C26" s="20" t="str">
        <f aca="false">Source!G25</f>
        <v>Разборка трубопроводов из водогазопроводных труб в зданиях и сооружениях на резьбе диаметром до 32 мм</v>
      </c>
      <c r="D26" s="21" t="str">
        <f aca="false">Source!H25</f>
        <v>100 м</v>
      </c>
      <c r="E26" s="22" t="n">
        <f aca="false">ROUND(Source!I25,6)</f>
        <v>19.19</v>
      </c>
      <c r="F26" s="22" t="n">
        <f aca="false">IF(Source!AK25&lt;&gt;0,Source!AK25,Source!AL25+Source!AM25+Source!AO25)</f>
        <v>322.43</v>
      </c>
      <c r="G26" s="22"/>
      <c r="H26" s="22"/>
      <c r="I26" s="22"/>
      <c r="J26" s="22"/>
      <c r="K26" s="22"/>
      <c r="L26" s="22"/>
    </row>
    <row r="27" customFormat="false" ht="15" hidden="false" customHeight="false" outlineLevel="0" collapsed="false">
      <c r="A27" s="23"/>
      <c r="B27" s="23"/>
      <c r="C27" s="23" t="s">
        <v>41</v>
      </c>
      <c r="D27" s="23"/>
      <c r="E27" s="23"/>
      <c r="F27" s="23" t="n">
        <f aca="false">Source!AO25</f>
        <v>322.43</v>
      </c>
      <c r="G27" s="24" t="n">
        <f aca="false">Source!DG25</f>
        <v>0</v>
      </c>
      <c r="H27" s="25" t="n">
        <f aca="false">IF(Source!BA25&lt;&gt;0,Source!S25/Source!BA25,Source!S25)</f>
        <v>6187.43181818182</v>
      </c>
      <c r="I27" s="23" t="str">
        <f aca="false">IF(Source!BO25&lt;&gt;"",Source!BO25,"")</f>
        <v>65-14-1</v>
      </c>
      <c r="J27" s="23" t="n">
        <f aca="false">Source!BA25</f>
        <v>12.32</v>
      </c>
      <c r="K27" s="25" t="n">
        <f aca="false">Source!S25</f>
        <v>76229.16</v>
      </c>
      <c r="L27" s="23"/>
    </row>
    <row r="28" customFormat="false" ht="15" hidden="false" customHeight="false" outlineLevel="0" collapsed="false">
      <c r="A28" s="23"/>
      <c r="B28" s="23"/>
      <c r="C28" s="23" t="s">
        <v>44</v>
      </c>
      <c r="D28" s="27" t="s">
        <v>45</v>
      </c>
      <c r="E28" s="23"/>
      <c r="F28" s="23" t="n">
        <f aca="false">Source!BZ25</f>
        <v>74</v>
      </c>
      <c r="G28" s="23"/>
      <c r="H28" s="25" t="n">
        <f aca="false">X28</f>
        <v>4578.7</v>
      </c>
      <c r="I28" s="23"/>
      <c r="J28" s="23" t="n">
        <f aca="false">Source!AT25</f>
        <v>69.56</v>
      </c>
      <c r="K28" s="25" t="n">
        <f aca="false">Source!X25</f>
        <v>53025</v>
      </c>
      <c r="L28" s="23"/>
      <c r="X28" s="0" t="n">
        <f aca="false">ROUND((F28/100)*((Source!S25/IF(Source!BA25&lt;&gt;0,Source!BA25,1))+(Source!R25/IF(Source!BS25&lt;&gt;0,Source!BS25,1))),2)</f>
        <v>4578.7</v>
      </c>
    </row>
    <row r="29" customFormat="false" ht="15" hidden="false" customHeight="false" outlineLevel="0" collapsed="false">
      <c r="A29" s="23"/>
      <c r="B29" s="23"/>
      <c r="C29" s="23" t="s">
        <v>46</v>
      </c>
      <c r="D29" s="27" t="s">
        <v>45</v>
      </c>
      <c r="E29" s="23"/>
      <c r="F29" s="23" t="n">
        <f aca="false">Source!CA25</f>
        <v>50</v>
      </c>
      <c r="G29" s="23"/>
      <c r="H29" s="25" t="n">
        <f aca="false">Y29</f>
        <v>3093.72</v>
      </c>
      <c r="I29" s="23"/>
      <c r="J29" s="23" t="n">
        <f aca="false">Source!AU25</f>
        <v>50</v>
      </c>
      <c r="K29" s="25" t="n">
        <f aca="false">Source!Y25</f>
        <v>38114.58</v>
      </c>
      <c r="L29" s="23"/>
      <c r="Y29" s="0" t="n">
        <f aca="false">ROUND((F29/100)*((Source!S25/IF(Source!BA25&lt;&gt;0,Source!BA25,1))+(Source!R25/IF(Source!BS25&lt;&gt;0,Source!BS25,1))),2)</f>
        <v>3093.72</v>
      </c>
    </row>
    <row r="30" customFormat="false" ht="15" hidden="false" customHeight="false" outlineLevel="0" collapsed="false">
      <c r="A30" s="28"/>
      <c r="B30" s="28"/>
      <c r="C30" s="28" t="s">
        <v>47</v>
      </c>
      <c r="D30" s="29" t="s">
        <v>48</v>
      </c>
      <c r="E30" s="28" t="n">
        <f aca="false">Source!AQ25</f>
        <v>37.8</v>
      </c>
      <c r="F30" s="28"/>
      <c r="G30" s="30" t="n">
        <f aca="false">Source!DI25</f>
        <v>0</v>
      </c>
      <c r="H30" s="28"/>
      <c r="I30" s="28"/>
      <c r="J30" s="28"/>
      <c r="K30" s="28"/>
      <c r="L30" s="28" t="n">
        <f aca="false">Source!U25</f>
        <v>725.382</v>
      </c>
    </row>
    <row r="31" customFormat="false" ht="15.75" hidden="false" customHeight="false" outlineLevel="0" collapsed="false">
      <c r="A31" s="23"/>
      <c r="B31" s="23"/>
      <c r="C31" s="23"/>
      <c r="D31" s="23"/>
      <c r="E31" s="23"/>
      <c r="F31" s="23"/>
      <c r="G31" s="23"/>
      <c r="H31" s="31" t="n">
        <f aca="false">IF(Source!BA25&lt;&gt;0,Source!S25/Source!BA25,Source!S25)+IF(Source!BB25&lt;&gt;0,Source!Q25/Source!BB25,Source!Q25)+H28+H29</f>
        <v>13859.8518181818</v>
      </c>
      <c r="I31" s="32"/>
      <c r="J31" s="32"/>
      <c r="K31" s="31" t="n">
        <f aca="false">Source!S25+Source!Q25+K28+K29</f>
        <v>167368.74</v>
      </c>
      <c r="L31" s="32" t="n">
        <f aca="false">Source!U25</f>
        <v>725.382</v>
      </c>
      <c r="M31" s="33" t="n">
        <f aca="false">H31</f>
        <v>13859.8518181818</v>
      </c>
      <c r="N31" s="0" t="n">
        <f aca="false">IF(Source!BA25&lt;&gt;0,Source!S25/Source!BA25,Source!S25)</f>
        <v>6187.43181818182</v>
      </c>
      <c r="O31" s="0" t="n">
        <f aca="false">IF(Source!BI25=1,(IF(Source!BA25&lt;&gt;0,Source!S25/Source!BA25,Source!S25)+IF(Source!BB25&lt;&gt;0,Source!Q25/Source!BB25,Source!Q25)+IF(Source!BC25&lt;&gt;0,Source!P25/Source!BC25,Source!P25)+((Source!BZ25/100)*((Source!S25/IF(Source!BA25&lt;&gt;0,Source!BA25,1))+(Source!R25/IF(Source!BS25&lt;&gt;0,Source!BS25,1))))+((Source!CA25/100)*((Source!S25/IF(Source!BA25&lt;&gt;0,Source!BA25,1))+(Source!R25/IF(Source!BS25&lt;&gt;0,Source!BS25,1))))),0)</f>
        <v>13859.8472727273</v>
      </c>
      <c r="P31" s="0" t="n">
        <f aca="false">IF(Source!BI25=2,(IF(Source!BA25&lt;&gt;0,Source!S25/Source!BA25,Source!S25)+IF(Source!BB25&lt;&gt;0,Source!Q25/Source!BB25,Source!Q25)+IF(Source!BC25&lt;&gt;0,Source!P25/Source!BC25,Source!P25)+((Source!BZ25/100)*((Source!S25/IF(Source!BA25&lt;&gt;0,Source!BA25,1))+(Source!R25/IF(Source!BS25&lt;&gt;0,Source!BS25,1))))+((Source!CA25/100)*((Source!S25/IF(Source!BA25&lt;&gt;0,Source!BA25,1))+(Source!R25/IF(Source!BS25&lt;&gt;0,Source!BS25,1))))),0)</f>
        <v>0</v>
      </c>
      <c r="Q31" s="0" t="n">
        <f aca="false">IF(Source!BI25=3,(IF(Source!BA25&lt;&gt;0,Source!S25/Source!BA25,Source!S25)+IF(Source!BB25&lt;&gt;0,Source!Q25/Source!BB25,Source!Q25)+IF(Source!BC25&lt;&gt;0,Source!P25/Source!BC25,Source!P25)+((Source!BZ25/100)*((Source!S25/IF(Source!BA25&lt;&gt;0,Source!BA25,1))+(Source!R25/IF(Source!BS25&lt;&gt;0,Source!BS25,1))))+((Source!CA25/100)*((Source!S25/IF(Source!BA25&lt;&gt;0,Source!BA25,1))+(Source!R25/IF(Source!BS25&lt;&gt;0,Source!BS25,1))))),0)</f>
        <v>0</v>
      </c>
      <c r="R31" s="0" t="n">
        <f aca="false">IF(Source!BI25=4,(IF(Source!BA25&lt;&gt;0,Source!S25/Source!BA25,Source!S25)+IF(Source!BB25&lt;&gt;0,Source!Q25/Source!BB25,Source!Q25)+IF(Source!BC25&lt;&gt;0,Source!P25/Source!BC25,Source!P25)+((Source!BZ25/100)*((Source!S25/IF(Source!BA25&lt;&gt;0,Source!BA25,1))+(Source!R25/IF(Source!BS25&lt;&gt;0,Source!BS25,1))))+((Source!CA25/100)*((Source!S25/IF(Source!BA25&lt;&gt;0,Source!BA25,1))+(Source!R25/IF(Source!BS25&lt;&gt;0,Source!BS25,1))))),0)</f>
        <v>0</v>
      </c>
      <c r="S31" s="0" t="n">
        <f aca="false">IF(Source!BI25=1,Source!O25+Source!X25+Source!Y25,0)</f>
        <v>167368.74</v>
      </c>
      <c r="T31" s="0" t="n">
        <f aca="false">IF(Source!BI25=2,Source!O25+Source!X25+Source!Y25,0)</f>
        <v>0</v>
      </c>
      <c r="U31" s="0" t="n">
        <f aca="false">IF(Source!BI25=3,Source!O25+Source!X25+Source!Y25,0)</f>
        <v>0</v>
      </c>
      <c r="V31" s="0" t="n">
        <f aca="false">IF(Source!BI25=4,Source!O25+Source!X25+Source!Y25,0)</f>
        <v>0</v>
      </c>
      <c r="W31" s="0" t="n">
        <f aca="false">IF(Source!BS25&lt;&gt;0,Source!R25/Source!BS25,Source!R25)</f>
        <v>0</v>
      </c>
    </row>
    <row r="32" customFormat="false" ht="30" hidden="false" customHeight="false" outlineLevel="0" collapsed="false">
      <c r="A32" s="19" t="str">
        <f aca="false">Source!E26</f>
        <v>3</v>
      </c>
      <c r="B32" s="19" t="str">
        <f aca="false">Source!F26</f>
        <v>66-24-2</v>
      </c>
      <c r="C32" s="20" t="str">
        <f aca="false">Source!G26</f>
        <v>Разборка тепловой изоляции из ваты минеральной</v>
      </c>
      <c r="D32" s="21" t="str">
        <f aca="false">Source!H26</f>
        <v>100 м2</v>
      </c>
      <c r="E32" s="22" t="n">
        <f aca="false">ROUND(Source!I26,6)</f>
        <v>5.33</v>
      </c>
      <c r="F32" s="22" t="n">
        <f aca="false">IF(Source!AK26&lt;&gt;0,Source!AK26,Source!AL26+Source!AM26+Source!AO26)</f>
        <v>158.72</v>
      </c>
      <c r="G32" s="22"/>
      <c r="H32" s="22"/>
      <c r="I32" s="22"/>
      <c r="J32" s="22"/>
      <c r="K32" s="22"/>
      <c r="L32" s="22"/>
    </row>
    <row r="33" customFormat="false" ht="15" hidden="false" customHeight="false" outlineLevel="0" collapsed="false">
      <c r="A33" s="23"/>
      <c r="B33" s="23"/>
      <c r="C33" s="23" t="s">
        <v>41</v>
      </c>
      <c r="D33" s="23"/>
      <c r="E33" s="23"/>
      <c r="F33" s="23" t="n">
        <f aca="false">Source!AO26</f>
        <v>158.72</v>
      </c>
      <c r="G33" s="24" t="n">
        <f aca="false">Source!DG26</f>
        <v>0</v>
      </c>
      <c r="H33" s="25" t="n">
        <f aca="false">IF(Source!BA26&lt;&gt;0,Source!S26/Source!BA26,Source!S26)</f>
        <v>845.977272727273</v>
      </c>
      <c r="I33" s="23" t="str">
        <f aca="false">IF(Source!BO26&lt;&gt;"",Source!BO26,"")</f>
        <v>66-24-2</v>
      </c>
      <c r="J33" s="23" t="n">
        <f aca="false">Source!BA26</f>
        <v>12.32</v>
      </c>
      <c r="K33" s="25" t="n">
        <f aca="false">Source!S26</f>
        <v>10422.44</v>
      </c>
      <c r="L33" s="23"/>
    </row>
    <row r="34" customFormat="false" ht="15" hidden="false" customHeight="false" outlineLevel="0" collapsed="false">
      <c r="A34" s="23"/>
      <c r="B34" s="23"/>
      <c r="C34" s="23" t="s">
        <v>44</v>
      </c>
      <c r="D34" s="27" t="s">
        <v>45</v>
      </c>
      <c r="E34" s="23"/>
      <c r="F34" s="23" t="n">
        <f aca="false">Source!BZ26</f>
        <v>74</v>
      </c>
      <c r="G34" s="23"/>
      <c r="H34" s="25" t="n">
        <f aca="false">X34</f>
        <v>626.02</v>
      </c>
      <c r="I34" s="23"/>
      <c r="J34" s="23" t="n">
        <f aca="false">Source!AT26</f>
        <v>69.56</v>
      </c>
      <c r="K34" s="25" t="n">
        <f aca="false">Source!X26</f>
        <v>7249.85</v>
      </c>
      <c r="L34" s="23"/>
      <c r="X34" s="0" t="n">
        <f aca="false">ROUND((F34/100)*((Source!S26/IF(Source!BA26&lt;&gt;0,Source!BA26,1))+(Source!R26/IF(Source!BS26&lt;&gt;0,Source!BS26,1))),2)</f>
        <v>626.02</v>
      </c>
    </row>
    <row r="35" customFormat="false" ht="15" hidden="false" customHeight="false" outlineLevel="0" collapsed="false">
      <c r="A35" s="23"/>
      <c r="B35" s="23"/>
      <c r="C35" s="23" t="s">
        <v>46</v>
      </c>
      <c r="D35" s="27" t="s">
        <v>45</v>
      </c>
      <c r="E35" s="23"/>
      <c r="F35" s="23" t="n">
        <f aca="false">Source!CA26</f>
        <v>50</v>
      </c>
      <c r="G35" s="23"/>
      <c r="H35" s="25" t="n">
        <f aca="false">Y35</f>
        <v>422.99</v>
      </c>
      <c r="I35" s="23"/>
      <c r="J35" s="23" t="n">
        <f aca="false">Source!AU26</f>
        <v>50</v>
      </c>
      <c r="K35" s="25" t="n">
        <f aca="false">Source!Y26</f>
        <v>5211.22</v>
      </c>
      <c r="L35" s="23"/>
      <c r="Y35" s="0" t="n">
        <f aca="false">ROUND((F35/100)*((Source!S26/IF(Source!BA26&lt;&gt;0,Source!BA26,1))+(Source!R26/IF(Source!BS26&lt;&gt;0,Source!BS26,1))),2)</f>
        <v>422.99</v>
      </c>
    </row>
    <row r="36" customFormat="false" ht="15" hidden="false" customHeight="false" outlineLevel="0" collapsed="false">
      <c r="A36" s="28"/>
      <c r="B36" s="28"/>
      <c r="C36" s="28" t="s">
        <v>47</v>
      </c>
      <c r="D36" s="29" t="s">
        <v>48</v>
      </c>
      <c r="E36" s="28" t="n">
        <f aca="false">Source!AQ26</f>
        <v>19.1</v>
      </c>
      <c r="F36" s="28"/>
      <c r="G36" s="30" t="n">
        <f aca="false">Source!DI26</f>
        <v>0</v>
      </c>
      <c r="H36" s="28"/>
      <c r="I36" s="28"/>
      <c r="J36" s="28"/>
      <c r="K36" s="28"/>
      <c r="L36" s="28" t="n">
        <f aca="false">Source!U26</f>
        <v>101.803</v>
      </c>
    </row>
    <row r="37" customFormat="false" ht="15.75" hidden="false" customHeight="false" outlineLevel="0" collapsed="false">
      <c r="A37" s="23"/>
      <c r="B37" s="23"/>
      <c r="C37" s="23"/>
      <c r="D37" s="23"/>
      <c r="E37" s="23"/>
      <c r="F37" s="23"/>
      <c r="G37" s="23"/>
      <c r="H37" s="31" t="n">
        <f aca="false">IF(Source!BA26&lt;&gt;0,Source!S26/Source!BA26,Source!S26)+IF(Source!BB26&lt;&gt;0,Source!Q26/Source!BB26,Source!Q26)+H34+H35</f>
        <v>1894.98727272727</v>
      </c>
      <c r="I37" s="32"/>
      <c r="J37" s="32"/>
      <c r="K37" s="31" t="n">
        <f aca="false">Source!S26+Source!Q26+K34+K35</f>
        <v>22883.51</v>
      </c>
      <c r="L37" s="32" t="n">
        <f aca="false">Source!U26</f>
        <v>101.803</v>
      </c>
      <c r="M37" s="33" t="n">
        <f aca="false">H37</f>
        <v>1894.98727272727</v>
      </c>
      <c r="N37" s="0" t="n">
        <f aca="false">IF(Source!BA26&lt;&gt;0,Source!S26/Source!BA26,Source!S26)</f>
        <v>845.977272727273</v>
      </c>
      <c r="O37" s="0" t="n">
        <f aca="false">IF(Source!BI26=1,(IF(Source!BA26&lt;&gt;0,Source!S26/Source!BA26,Source!S26)+IF(Source!BB26&lt;&gt;0,Source!Q26/Source!BB26,Source!Q26)+IF(Source!BC26&lt;&gt;0,Source!P26/Source!BC26,Source!P26)+((Source!BZ26/100)*((Source!S26/IF(Source!BA26&lt;&gt;0,Source!BA26,1))+(Source!R26/IF(Source!BS26&lt;&gt;0,Source!BS26,1))))+((Source!CA26/100)*((Source!S26/IF(Source!BA26&lt;&gt;0,Source!BA26,1))+(Source!R26/IF(Source!BS26&lt;&gt;0,Source!BS26,1))))),0)</f>
        <v>1894.98909090909</v>
      </c>
      <c r="P37" s="0" t="n">
        <f aca="false">IF(Source!BI26=2,(IF(Source!BA26&lt;&gt;0,Source!S26/Source!BA26,Source!S26)+IF(Source!BB26&lt;&gt;0,Source!Q26/Source!BB26,Source!Q26)+IF(Source!BC26&lt;&gt;0,Source!P26/Source!BC26,Source!P26)+((Source!BZ26/100)*((Source!S26/IF(Source!BA26&lt;&gt;0,Source!BA26,1))+(Source!R26/IF(Source!BS26&lt;&gt;0,Source!BS26,1))))+((Source!CA26/100)*((Source!S26/IF(Source!BA26&lt;&gt;0,Source!BA26,1))+(Source!R26/IF(Source!BS26&lt;&gt;0,Source!BS26,1))))),0)</f>
        <v>0</v>
      </c>
      <c r="Q37" s="0" t="n">
        <f aca="false">IF(Source!BI26=3,(IF(Source!BA26&lt;&gt;0,Source!S26/Source!BA26,Source!S26)+IF(Source!BB26&lt;&gt;0,Source!Q26/Source!BB26,Source!Q26)+IF(Source!BC26&lt;&gt;0,Source!P26/Source!BC26,Source!P26)+((Source!BZ26/100)*((Source!S26/IF(Source!BA26&lt;&gt;0,Source!BA26,1))+(Source!R26/IF(Source!BS26&lt;&gt;0,Source!BS26,1))))+((Source!CA26/100)*((Source!S26/IF(Source!BA26&lt;&gt;0,Source!BA26,1))+(Source!R26/IF(Source!BS26&lt;&gt;0,Source!BS26,1))))),0)</f>
        <v>0</v>
      </c>
      <c r="R37" s="0" t="n">
        <f aca="false">IF(Source!BI26=4,(IF(Source!BA26&lt;&gt;0,Source!S26/Source!BA26,Source!S26)+IF(Source!BB26&lt;&gt;0,Source!Q26/Source!BB26,Source!Q26)+IF(Source!BC26&lt;&gt;0,Source!P26/Source!BC26,Source!P26)+((Source!BZ26/100)*((Source!S26/IF(Source!BA26&lt;&gt;0,Source!BA26,1))+(Source!R26/IF(Source!BS26&lt;&gt;0,Source!BS26,1))))+((Source!CA26/100)*((Source!S26/IF(Source!BA26&lt;&gt;0,Source!BA26,1))+(Source!R26/IF(Source!BS26&lt;&gt;0,Source!BS26,1))))),0)</f>
        <v>0</v>
      </c>
      <c r="S37" s="0" t="n">
        <f aca="false">IF(Source!BI26=1,Source!O26+Source!X26+Source!Y26,0)</f>
        <v>22883.51</v>
      </c>
      <c r="T37" s="0" t="n">
        <f aca="false">IF(Source!BI26=2,Source!O26+Source!X26+Source!Y26,0)</f>
        <v>0</v>
      </c>
      <c r="U37" s="0" t="n">
        <f aca="false">IF(Source!BI26=3,Source!O26+Source!X26+Source!Y26,0)</f>
        <v>0</v>
      </c>
      <c r="V37" s="0" t="n">
        <f aca="false">IF(Source!BI26=4,Source!O26+Source!X26+Source!Y26,0)</f>
        <v>0</v>
      </c>
      <c r="W37" s="0" t="n">
        <f aca="false">IF(Source!BS26&lt;&gt;0,Source!R26/Source!BS26,Source!R26)</f>
        <v>0</v>
      </c>
    </row>
    <row r="38" customFormat="false" ht="30" hidden="false" customHeight="false" outlineLevel="0" collapsed="false">
      <c r="A38" s="19" t="str">
        <f aca="false">Source!E27</f>
        <v>4</v>
      </c>
      <c r="B38" s="19" t="str">
        <f aca="false">Source!F27</f>
        <v>65-19-4</v>
      </c>
      <c r="C38" s="20" t="str">
        <f aca="false">Source!G27</f>
        <v>Применительно - Демонтаж ребристых труб (регистров отопления)</v>
      </c>
      <c r="D38" s="21" t="str">
        <f aca="false">Source!H27</f>
        <v>100 шт.</v>
      </c>
      <c r="E38" s="22" t="n">
        <f aca="false">ROUND(Source!I27,6)</f>
        <v>0.2</v>
      </c>
      <c r="F38" s="22" t="n">
        <f aca="false">IF(Source!AK27&lt;&gt;0,Source!AK27,Source!AL27+Source!AM27+Source!AO27)</f>
        <v>716.29</v>
      </c>
      <c r="G38" s="22"/>
      <c r="H38" s="22"/>
      <c r="I38" s="22"/>
      <c r="J38" s="22"/>
      <c r="K38" s="22"/>
      <c r="L38" s="22"/>
    </row>
    <row r="39" customFormat="false" ht="15" hidden="false" customHeight="false" outlineLevel="0" collapsed="false">
      <c r="A39" s="23"/>
      <c r="B39" s="23"/>
      <c r="C39" s="23" t="s">
        <v>41</v>
      </c>
      <c r="D39" s="23"/>
      <c r="E39" s="23"/>
      <c r="F39" s="23" t="n">
        <f aca="false">Source!AO27</f>
        <v>684.69</v>
      </c>
      <c r="G39" s="24" t="n">
        <f aca="false">Source!DG27</f>
        <v>0</v>
      </c>
      <c r="H39" s="25" t="n">
        <f aca="false">IF(Source!BA27&lt;&gt;0,Source!S27/Source!BA27,Source!S27)</f>
        <v>136.938311688312</v>
      </c>
      <c r="I39" s="23" t="str">
        <f aca="false">IF(Source!BO27&lt;&gt;"",Source!BO27,"")</f>
        <v>65-19-4</v>
      </c>
      <c r="J39" s="23" t="n">
        <f aca="false">Source!BA27</f>
        <v>12.32</v>
      </c>
      <c r="K39" s="25" t="n">
        <f aca="false">Source!S27</f>
        <v>1687.08</v>
      </c>
      <c r="L39" s="23"/>
    </row>
    <row r="40" customFormat="false" ht="15" hidden="false" customHeight="false" outlineLevel="0" collapsed="false">
      <c r="A40" s="23"/>
      <c r="B40" s="23"/>
      <c r="C40" s="23" t="s">
        <v>42</v>
      </c>
      <c r="D40" s="23"/>
      <c r="E40" s="23"/>
      <c r="F40" s="23" t="n">
        <f aca="false">Source!AM27</f>
        <v>31.6</v>
      </c>
      <c r="G40" s="24" t="n">
        <f aca="false">Source!DE27</f>
        <v>0</v>
      </c>
      <c r="H40" s="25" t="n">
        <f aca="false">IF(Source!BB27&lt;&gt;0,Source!Q27/Source!BB27,Source!Q27)</f>
        <v>6.31971830985916</v>
      </c>
      <c r="I40" s="23"/>
      <c r="J40" s="23" t="n">
        <f aca="false">Source!BB27</f>
        <v>7.1</v>
      </c>
      <c r="K40" s="25" t="n">
        <f aca="false">Source!Q27</f>
        <v>44.87</v>
      </c>
      <c r="L40" s="23"/>
    </row>
    <row r="41" customFormat="false" ht="15" hidden="false" customHeight="false" outlineLevel="0" collapsed="false">
      <c r="A41" s="23"/>
      <c r="B41" s="23"/>
      <c r="C41" s="23" t="s">
        <v>43</v>
      </c>
      <c r="D41" s="23"/>
      <c r="E41" s="23"/>
      <c r="F41" s="23" t="n">
        <f aca="false">Source!AN27</f>
        <v>21.33</v>
      </c>
      <c r="G41" s="24" t="n">
        <f aca="false">Source!DF27</f>
        <v>0</v>
      </c>
      <c r="H41" s="26" t="n">
        <f aca="false">IF(Source!BS27&lt;&gt;0,Source!R27/Source!BS27,Source!R27)</f>
        <v>4.26623376623377</v>
      </c>
      <c r="I41" s="23"/>
      <c r="J41" s="23" t="n">
        <f aca="false">Source!BS27</f>
        <v>12.32</v>
      </c>
      <c r="K41" s="27" t="n">
        <f aca="false">Source!R27</f>
        <v>52.56</v>
      </c>
      <c r="L41" s="23"/>
    </row>
    <row r="42" customFormat="false" ht="15" hidden="false" customHeight="false" outlineLevel="0" collapsed="false">
      <c r="A42" s="23"/>
      <c r="B42" s="23"/>
      <c r="C42" s="23" t="s">
        <v>44</v>
      </c>
      <c r="D42" s="27" t="s">
        <v>45</v>
      </c>
      <c r="E42" s="23"/>
      <c r="F42" s="23" t="n">
        <f aca="false">Source!BZ27</f>
        <v>74</v>
      </c>
      <c r="G42" s="23"/>
      <c r="H42" s="25" t="n">
        <f aca="false">X42</f>
        <v>104.49</v>
      </c>
      <c r="I42" s="23"/>
      <c r="J42" s="23" t="n">
        <f aca="false">Source!AT27</f>
        <v>69.56</v>
      </c>
      <c r="K42" s="25" t="n">
        <f aca="false">Source!X27</f>
        <v>1210.09</v>
      </c>
      <c r="L42" s="23"/>
      <c r="X42" s="0" t="n">
        <f aca="false">ROUND((F42/100)*((Source!S27/IF(Source!BA27&lt;&gt;0,Source!BA27,1))+(Source!R27/IF(Source!BS27&lt;&gt;0,Source!BS27,1))),2)</f>
        <v>104.49</v>
      </c>
    </row>
    <row r="43" customFormat="false" ht="15" hidden="false" customHeight="false" outlineLevel="0" collapsed="false">
      <c r="A43" s="23"/>
      <c r="B43" s="23"/>
      <c r="C43" s="23" t="s">
        <v>46</v>
      </c>
      <c r="D43" s="27" t="s">
        <v>45</v>
      </c>
      <c r="E43" s="23"/>
      <c r="F43" s="23" t="n">
        <f aca="false">Source!CA27</f>
        <v>50</v>
      </c>
      <c r="G43" s="23"/>
      <c r="H43" s="25" t="n">
        <f aca="false">Y43</f>
        <v>70.6</v>
      </c>
      <c r="I43" s="23"/>
      <c r="J43" s="23" t="n">
        <f aca="false">Source!AU27</f>
        <v>50</v>
      </c>
      <c r="K43" s="25" t="n">
        <f aca="false">Source!Y27</f>
        <v>869.82</v>
      </c>
      <c r="L43" s="23"/>
      <c r="Y43" s="0" t="n">
        <f aca="false">ROUND((F43/100)*((Source!S27/IF(Source!BA27&lt;&gt;0,Source!BA27,1))+(Source!R27/IF(Source!BS27&lt;&gt;0,Source!BS27,1))),2)</f>
        <v>70.6</v>
      </c>
    </row>
    <row r="44" customFormat="false" ht="15" hidden="false" customHeight="false" outlineLevel="0" collapsed="false">
      <c r="A44" s="28"/>
      <c r="B44" s="28"/>
      <c r="C44" s="28" t="s">
        <v>47</v>
      </c>
      <c r="D44" s="29" t="s">
        <v>48</v>
      </c>
      <c r="E44" s="28" t="n">
        <f aca="false">Source!AQ27</f>
        <v>87</v>
      </c>
      <c r="F44" s="28"/>
      <c r="G44" s="30" t="n">
        <f aca="false">Source!DI27</f>
        <v>0</v>
      </c>
      <c r="H44" s="28"/>
      <c r="I44" s="28"/>
      <c r="J44" s="28"/>
      <c r="K44" s="28"/>
      <c r="L44" s="28" t="n">
        <f aca="false">Source!U27</f>
        <v>17.4</v>
      </c>
    </row>
    <row r="45" customFormat="false" ht="15.75" hidden="false" customHeight="false" outlineLevel="0" collapsed="false">
      <c r="A45" s="23"/>
      <c r="B45" s="23"/>
      <c r="C45" s="23"/>
      <c r="D45" s="23"/>
      <c r="E45" s="23"/>
      <c r="F45" s="23"/>
      <c r="G45" s="23"/>
      <c r="H45" s="31" t="n">
        <f aca="false">IF(Source!BA27&lt;&gt;0,Source!S27/Source!BA27,Source!S27)+IF(Source!BB27&lt;&gt;0,Source!Q27/Source!BB27,Source!Q27)+H42+H43</f>
        <v>318.348029998171</v>
      </c>
      <c r="I45" s="32"/>
      <c r="J45" s="32"/>
      <c r="K45" s="31" t="n">
        <f aca="false">Source!S27+Source!Q27+K42+K43</f>
        <v>3811.86</v>
      </c>
      <c r="L45" s="32" t="n">
        <f aca="false">Source!U27</f>
        <v>17.4</v>
      </c>
      <c r="M45" s="33" t="n">
        <f aca="false">H45</f>
        <v>318.348029998171</v>
      </c>
      <c r="N45" s="0" t="n">
        <f aca="false">IF(Source!BA27&lt;&gt;0,Source!S27/Source!BA27,Source!S27)</f>
        <v>136.938311688312</v>
      </c>
      <c r="O45" s="0" t="n">
        <f aca="false">IF(Source!BI27=1,(IF(Source!BA27&lt;&gt;0,Source!S27/Source!BA27,Source!S27)+IF(Source!BB27&lt;&gt;0,Source!Q27/Source!BB27,Source!Q27)+IF(Source!BC27&lt;&gt;0,Source!P27/Source!BC27,Source!P27)+((Source!BZ27/100)*((Source!S27/IF(Source!BA27&lt;&gt;0,Source!BA27,1))+(Source!R27/IF(Source!BS27&lt;&gt;0,Source!BS27,1))))+((Source!CA27/100)*((Source!S27/IF(Source!BA27&lt;&gt;0,Source!BA27,1))+(Source!R27/IF(Source!BS27&lt;&gt;0,Source!BS27,1))))),0)</f>
        <v>318.351666361807</v>
      </c>
      <c r="P45" s="0" t="n">
        <f aca="false">IF(Source!BI27=2,(IF(Source!BA27&lt;&gt;0,Source!S27/Source!BA27,Source!S27)+IF(Source!BB27&lt;&gt;0,Source!Q27/Source!BB27,Source!Q27)+IF(Source!BC27&lt;&gt;0,Source!P27/Source!BC27,Source!P27)+((Source!BZ27/100)*((Source!S27/IF(Source!BA27&lt;&gt;0,Source!BA27,1))+(Source!R27/IF(Source!BS27&lt;&gt;0,Source!BS27,1))))+((Source!CA27/100)*((Source!S27/IF(Source!BA27&lt;&gt;0,Source!BA27,1))+(Source!R27/IF(Source!BS27&lt;&gt;0,Source!BS27,1))))),0)</f>
        <v>0</v>
      </c>
      <c r="Q45" s="0" t="n">
        <f aca="false">IF(Source!BI27=3,(IF(Source!BA27&lt;&gt;0,Source!S27/Source!BA27,Source!S27)+IF(Source!BB27&lt;&gt;0,Source!Q27/Source!BB27,Source!Q27)+IF(Source!BC27&lt;&gt;0,Source!P27/Source!BC27,Source!P27)+((Source!BZ27/100)*((Source!S27/IF(Source!BA27&lt;&gt;0,Source!BA27,1))+(Source!R27/IF(Source!BS27&lt;&gt;0,Source!BS27,1))))+((Source!CA27/100)*((Source!S27/IF(Source!BA27&lt;&gt;0,Source!BA27,1))+(Source!R27/IF(Source!BS27&lt;&gt;0,Source!BS27,1))))),0)</f>
        <v>0</v>
      </c>
      <c r="R45" s="0" t="n">
        <f aca="false">IF(Source!BI27=4,(IF(Source!BA27&lt;&gt;0,Source!S27/Source!BA27,Source!S27)+IF(Source!BB27&lt;&gt;0,Source!Q27/Source!BB27,Source!Q27)+IF(Source!BC27&lt;&gt;0,Source!P27/Source!BC27,Source!P27)+((Source!BZ27/100)*((Source!S27/IF(Source!BA27&lt;&gt;0,Source!BA27,1))+(Source!R27/IF(Source!BS27&lt;&gt;0,Source!BS27,1))))+((Source!CA27/100)*((Source!S27/IF(Source!BA27&lt;&gt;0,Source!BA27,1))+(Source!R27/IF(Source!BS27&lt;&gt;0,Source!BS27,1))))),0)</f>
        <v>0</v>
      </c>
      <c r="S45" s="0" t="n">
        <f aca="false">IF(Source!BI27=1,Source!O27+Source!X27+Source!Y27,0)</f>
        <v>3811.86</v>
      </c>
      <c r="T45" s="0" t="n">
        <f aca="false">IF(Source!BI27=2,Source!O27+Source!X27+Source!Y27,0)</f>
        <v>0</v>
      </c>
      <c r="U45" s="0" t="n">
        <f aca="false">IF(Source!BI27=3,Source!O27+Source!X27+Source!Y27,0)</f>
        <v>0</v>
      </c>
      <c r="V45" s="0" t="n">
        <f aca="false">IF(Source!BI27=4,Source!O27+Source!X27+Source!Y27,0)</f>
        <v>0</v>
      </c>
      <c r="W45" s="0" t="n">
        <f aca="false">IF(Source!BS27&lt;&gt;0,Source!R27/Source!BS27,Source!R27)</f>
        <v>4.26623376623377</v>
      </c>
    </row>
    <row r="46" customFormat="false" ht="30" hidden="false" customHeight="false" outlineLevel="0" collapsed="false">
      <c r="A46" s="19" t="str">
        <f aca="false">Source!E28</f>
        <v>5</v>
      </c>
      <c r="B46" s="19" t="str">
        <f aca="false">Source!F28</f>
        <v>46-03-010-1</v>
      </c>
      <c r="C46" s="20" t="str">
        <f aca="false">Source!G28</f>
        <v>Пробивка в бетонных стенах и полах толщиной 100 мм отверстий площадью до 20 см2</v>
      </c>
      <c r="D46" s="21" t="str">
        <f aca="false">Source!H28</f>
        <v>100 шт.</v>
      </c>
      <c r="E46" s="22" t="n">
        <f aca="false">ROUND(Source!I28,6)</f>
        <v>7.5</v>
      </c>
      <c r="F46" s="22" t="n">
        <f aca="false">IF(Source!AK28&lt;&gt;0,Source!AK28,Source!AL28+Source!AM28+Source!AO28)</f>
        <v>681.21</v>
      </c>
      <c r="G46" s="22"/>
      <c r="H46" s="22"/>
      <c r="I46" s="22"/>
      <c r="J46" s="22"/>
      <c r="K46" s="22"/>
      <c r="L46" s="22"/>
    </row>
    <row r="47" customFormat="false" ht="15" hidden="false" customHeight="false" outlineLevel="0" collapsed="false">
      <c r="A47" s="23"/>
      <c r="B47" s="23"/>
      <c r="C47" s="23" t="s">
        <v>41</v>
      </c>
      <c r="D47" s="23"/>
      <c r="E47" s="23"/>
      <c r="F47" s="23" t="n">
        <f aca="false">Source!AO28</f>
        <v>144.42</v>
      </c>
      <c r="G47" s="24" t="n">
        <f aca="false">Source!DG28</f>
        <v>0</v>
      </c>
      <c r="H47" s="25" t="n">
        <f aca="false">IF(Source!BA28&lt;&gt;0,Source!S28/Source!BA28,Source!S28)</f>
        <v>1083.15016233766</v>
      </c>
      <c r="I47" s="23" t="str">
        <f aca="false">IF(Source!BO28&lt;&gt;"",Source!BO28,"")</f>
        <v>46-03-010-1</v>
      </c>
      <c r="J47" s="23" t="n">
        <f aca="false">Source!BA28</f>
        <v>12.32</v>
      </c>
      <c r="K47" s="25" t="n">
        <f aca="false">Source!S28</f>
        <v>13344.41</v>
      </c>
      <c r="L47" s="23"/>
    </row>
    <row r="48" customFormat="false" ht="15" hidden="false" customHeight="false" outlineLevel="0" collapsed="false">
      <c r="A48" s="23"/>
      <c r="B48" s="23"/>
      <c r="C48" s="23" t="s">
        <v>42</v>
      </c>
      <c r="D48" s="23"/>
      <c r="E48" s="23"/>
      <c r="F48" s="23" t="n">
        <f aca="false">Source!AM28</f>
        <v>536.79</v>
      </c>
      <c r="G48" s="24" t="n">
        <f aca="false">Source!DE28</f>
        <v>0</v>
      </c>
      <c r="H48" s="25" t="n">
        <f aca="false">IF(Source!BB28&lt;&gt;0,Source!Q28/Source!BB28,Source!Q28)</f>
        <v>4025.92445328032</v>
      </c>
      <c r="I48" s="23"/>
      <c r="J48" s="23" t="n">
        <f aca="false">Source!BB28</f>
        <v>5.03</v>
      </c>
      <c r="K48" s="25" t="n">
        <f aca="false">Source!Q28</f>
        <v>20250.4</v>
      </c>
      <c r="L48" s="23"/>
    </row>
    <row r="49" customFormat="false" ht="15" hidden="false" customHeight="false" outlineLevel="0" collapsed="false">
      <c r="A49" s="23"/>
      <c r="B49" s="23"/>
      <c r="C49" s="23" t="s">
        <v>43</v>
      </c>
      <c r="D49" s="23"/>
      <c r="E49" s="23"/>
      <c r="F49" s="23" t="n">
        <f aca="false">Source!AN28</f>
        <v>43.76</v>
      </c>
      <c r="G49" s="24" t="n">
        <f aca="false">Source!DF28</f>
        <v>0</v>
      </c>
      <c r="H49" s="26" t="n">
        <f aca="false">IF(Source!BS28&lt;&gt;0,Source!R28/Source!BS28,Source!R28)</f>
        <v>328.199675324675</v>
      </c>
      <c r="I49" s="23"/>
      <c r="J49" s="23" t="n">
        <f aca="false">Source!BS28</f>
        <v>12.32</v>
      </c>
      <c r="K49" s="27" t="n">
        <f aca="false">Source!R28</f>
        <v>4043.42</v>
      </c>
      <c r="L49" s="23"/>
    </row>
    <row r="50" customFormat="false" ht="15" hidden="false" customHeight="false" outlineLevel="0" collapsed="false">
      <c r="A50" s="23"/>
      <c r="B50" s="23"/>
      <c r="C50" s="23" t="s">
        <v>44</v>
      </c>
      <c r="D50" s="27" t="s">
        <v>45</v>
      </c>
      <c r="E50" s="23"/>
      <c r="F50" s="23" t="n">
        <f aca="false">Source!BZ28</f>
        <v>110</v>
      </c>
      <c r="G50" s="23"/>
      <c r="H50" s="25" t="n">
        <f aca="false">X50</f>
        <v>1552.48</v>
      </c>
      <c r="I50" s="23"/>
      <c r="J50" s="23" t="n">
        <f aca="false">Source!AT28</f>
        <v>93.06</v>
      </c>
      <c r="K50" s="25" t="n">
        <f aca="false">Source!X28</f>
        <v>16181.11</v>
      </c>
      <c r="L50" s="23"/>
      <c r="X50" s="0" t="n">
        <f aca="false">ROUND((F50/100)*((Source!S28/IF(Source!BA28&lt;&gt;0,Source!BA28,1))+(Source!R28/IF(Source!BS28&lt;&gt;0,Source!BS28,1))),2)</f>
        <v>1552.48</v>
      </c>
    </row>
    <row r="51" customFormat="false" ht="15" hidden="false" customHeight="false" outlineLevel="0" collapsed="false">
      <c r="A51" s="23"/>
      <c r="B51" s="23"/>
      <c r="C51" s="23" t="s">
        <v>46</v>
      </c>
      <c r="D51" s="27" t="s">
        <v>45</v>
      </c>
      <c r="E51" s="23"/>
      <c r="F51" s="23" t="n">
        <f aca="false">Source!CA28</f>
        <v>70</v>
      </c>
      <c r="G51" s="23"/>
      <c r="H51" s="25" t="n">
        <f aca="false">Y51</f>
        <v>987.94</v>
      </c>
      <c r="I51" s="23"/>
      <c r="J51" s="23" t="n">
        <f aca="false">Source!AU28</f>
        <v>59.5</v>
      </c>
      <c r="K51" s="25" t="n">
        <f aca="false">Source!Y28</f>
        <v>12171.48</v>
      </c>
      <c r="L51" s="23"/>
      <c r="Y51" s="0" t="n">
        <f aca="false">ROUND((F51/100)*((Source!S28/IF(Source!BA28&lt;&gt;0,Source!BA28,1))+(Source!R28/IF(Source!BS28&lt;&gt;0,Source!BS28,1))),2)</f>
        <v>987.94</v>
      </c>
    </row>
    <row r="52" customFormat="false" ht="15" hidden="false" customHeight="false" outlineLevel="0" collapsed="false">
      <c r="A52" s="28"/>
      <c r="B52" s="28"/>
      <c r="C52" s="28" t="s">
        <v>47</v>
      </c>
      <c r="D52" s="29" t="s">
        <v>48</v>
      </c>
      <c r="E52" s="28" t="n">
        <f aca="false">Source!AQ28</f>
        <v>15.17</v>
      </c>
      <c r="F52" s="28"/>
      <c r="G52" s="30" t="n">
        <f aca="false">Source!DI28</f>
        <v>0</v>
      </c>
      <c r="H52" s="28"/>
      <c r="I52" s="28"/>
      <c r="J52" s="28"/>
      <c r="K52" s="28"/>
      <c r="L52" s="28" t="n">
        <f aca="false">Source!U28</f>
        <v>113.775</v>
      </c>
    </row>
    <row r="53" customFormat="false" ht="15.75" hidden="false" customHeight="false" outlineLevel="0" collapsed="false">
      <c r="A53" s="23"/>
      <c r="B53" s="23"/>
      <c r="C53" s="23"/>
      <c r="D53" s="23"/>
      <c r="E53" s="23"/>
      <c r="F53" s="23"/>
      <c r="G53" s="23"/>
      <c r="H53" s="31" t="n">
        <f aca="false">IF(Source!BA28&lt;&gt;0,Source!S28/Source!BA28,Source!S28)+IF(Source!BB28&lt;&gt;0,Source!Q28/Source!BB28,Source!Q28)+H50+H51</f>
        <v>7649.49461561798</v>
      </c>
      <c r="I53" s="32"/>
      <c r="J53" s="32"/>
      <c r="K53" s="31" t="n">
        <f aca="false">Source!S28+Source!Q28+K50+K51</f>
        <v>61947.4</v>
      </c>
      <c r="L53" s="32" t="n">
        <f aca="false">Source!U28</f>
        <v>113.775</v>
      </c>
      <c r="M53" s="33" t="n">
        <f aca="false">H53</f>
        <v>7649.49461561798</v>
      </c>
      <c r="N53" s="0" t="n">
        <f aca="false">IF(Source!BA28&lt;&gt;0,Source!S28/Source!BA28,Source!S28)</f>
        <v>1083.15016233766</v>
      </c>
      <c r="O53" s="0" t="n">
        <f aca="false">IF(Source!BI28=1,(IF(Source!BA28&lt;&gt;0,Source!S28/Source!BA28,Source!S28)+IF(Source!BB28&lt;&gt;0,Source!Q28/Source!BB28,Source!Q28)+IF(Source!BC28&lt;&gt;0,Source!P28/Source!BC28,Source!P28)+((Source!BZ28/100)*((Source!S28/IF(Source!BA28&lt;&gt;0,Source!BA28,1))+(Source!R28/IF(Source!BS28&lt;&gt;0,Source!BS28,1))))+((Source!CA28/100)*((Source!S28/IF(Source!BA28&lt;&gt;0,Source!BA28,1))+(Source!R28/IF(Source!BS28&lt;&gt;0,Source!BS28,1))))),0)</f>
        <v>7649.50432341019</v>
      </c>
      <c r="P53" s="0" t="n">
        <f aca="false">IF(Source!BI28=2,(IF(Source!BA28&lt;&gt;0,Source!S28/Source!BA28,Source!S28)+IF(Source!BB28&lt;&gt;0,Source!Q28/Source!BB28,Source!Q28)+IF(Source!BC28&lt;&gt;0,Source!P28/Source!BC28,Source!P28)+((Source!BZ28/100)*((Source!S28/IF(Source!BA28&lt;&gt;0,Source!BA28,1))+(Source!R28/IF(Source!BS28&lt;&gt;0,Source!BS28,1))))+((Source!CA28/100)*((Source!S28/IF(Source!BA28&lt;&gt;0,Source!BA28,1))+(Source!R28/IF(Source!BS28&lt;&gt;0,Source!BS28,1))))),0)</f>
        <v>0</v>
      </c>
      <c r="Q53" s="0" t="n">
        <f aca="false">IF(Source!BI28=3,(IF(Source!BA28&lt;&gt;0,Source!S28/Source!BA28,Source!S28)+IF(Source!BB28&lt;&gt;0,Source!Q28/Source!BB28,Source!Q28)+IF(Source!BC28&lt;&gt;0,Source!P28/Source!BC28,Source!P28)+((Source!BZ28/100)*((Source!S28/IF(Source!BA28&lt;&gt;0,Source!BA28,1))+(Source!R28/IF(Source!BS28&lt;&gt;0,Source!BS28,1))))+((Source!CA28/100)*((Source!S28/IF(Source!BA28&lt;&gt;0,Source!BA28,1))+(Source!R28/IF(Source!BS28&lt;&gt;0,Source!BS28,1))))),0)</f>
        <v>0</v>
      </c>
      <c r="R53" s="0" t="n">
        <f aca="false">IF(Source!BI28=4,(IF(Source!BA28&lt;&gt;0,Source!S28/Source!BA28,Source!S28)+IF(Source!BB28&lt;&gt;0,Source!Q28/Source!BB28,Source!Q28)+IF(Source!BC28&lt;&gt;0,Source!P28/Source!BC28,Source!P28)+((Source!BZ28/100)*((Source!S28/IF(Source!BA28&lt;&gt;0,Source!BA28,1))+(Source!R28/IF(Source!BS28&lt;&gt;0,Source!BS28,1))))+((Source!CA28/100)*((Source!S28/IF(Source!BA28&lt;&gt;0,Source!BA28,1))+(Source!R28/IF(Source!BS28&lt;&gt;0,Source!BS28,1))))),0)</f>
        <v>0</v>
      </c>
      <c r="S53" s="0" t="n">
        <f aca="false">IF(Source!BI28=1,Source!O28+Source!X28+Source!Y28,0)</f>
        <v>61947.4</v>
      </c>
      <c r="T53" s="0" t="n">
        <f aca="false">IF(Source!BI28=2,Source!O28+Source!X28+Source!Y28,0)</f>
        <v>0</v>
      </c>
      <c r="U53" s="0" t="n">
        <f aca="false">IF(Source!BI28=3,Source!O28+Source!X28+Source!Y28,0)</f>
        <v>0</v>
      </c>
      <c r="V53" s="0" t="n">
        <f aca="false">IF(Source!BI28=4,Source!O28+Source!X28+Source!Y28,0)</f>
        <v>0</v>
      </c>
      <c r="W53" s="0" t="n">
        <f aca="false">IF(Source!BS28&lt;&gt;0,Source!R28/Source!BS28,Source!R28)</f>
        <v>328.199675324675</v>
      </c>
    </row>
    <row r="54" customFormat="false" ht="30" hidden="false" customHeight="false" outlineLevel="0" collapsed="false">
      <c r="A54" s="19" t="str">
        <f aca="false">Source!E29</f>
        <v>6</v>
      </c>
      <c r="B54" s="19" t="str">
        <f aca="false">Source!F29</f>
        <v>46-03-011-1</v>
      </c>
      <c r="C54" s="20" t="str">
        <f aca="false">Source!G29</f>
        <v>Пробивка в кирпичных стенах борозд площадью сечения до 20 см2</v>
      </c>
      <c r="D54" s="21" t="str">
        <f aca="false">Source!H29</f>
        <v>100 м</v>
      </c>
      <c r="E54" s="22" t="n">
        <f aca="false">ROUND(Source!I29,6)</f>
        <v>0.65</v>
      </c>
      <c r="F54" s="22" t="n">
        <f aca="false">IF(Source!AK29&lt;&gt;0,Source!AK29,Source!AL29+Source!AM29+Source!AO29)</f>
        <v>644.73</v>
      </c>
      <c r="G54" s="22"/>
      <c r="H54" s="22"/>
      <c r="I54" s="22"/>
      <c r="J54" s="22"/>
      <c r="K54" s="22"/>
      <c r="L54" s="22"/>
    </row>
    <row r="55" customFormat="false" ht="15" hidden="false" customHeight="false" outlineLevel="0" collapsed="false">
      <c r="A55" s="23"/>
      <c r="B55" s="23"/>
      <c r="C55" s="23" t="s">
        <v>41</v>
      </c>
      <c r="D55" s="23"/>
      <c r="E55" s="23"/>
      <c r="F55" s="23" t="n">
        <f aca="false">Source!AO29</f>
        <v>143.73</v>
      </c>
      <c r="G55" s="24" t="n">
        <f aca="false">Source!DG29</f>
        <v>0</v>
      </c>
      <c r="H55" s="25" t="n">
        <f aca="false">IF(Source!BA29&lt;&gt;0,Source!S29/Source!BA29,Source!S29)</f>
        <v>93.424512987013</v>
      </c>
      <c r="I55" s="23" t="str">
        <f aca="false">IF(Source!BO29&lt;&gt;"",Source!BO29,"")</f>
        <v>46-03-011-1</v>
      </c>
      <c r="J55" s="23" t="n">
        <f aca="false">Source!BA29</f>
        <v>12.32</v>
      </c>
      <c r="K55" s="25" t="n">
        <f aca="false">Source!S29</f>
        <v>1150.99</v>
      </c>
      <c r="L55" s="23"/>
    </row>
    <row r="56" customFormat="false" ht="15" hidden="false" customHeight="false" outlineLevel="0" collapsed="false">
      <c r="A56" s="23"/>
      <c r="B56" s="23"/>
      <c r="C56" s="23" t="s">
        <v>42</v>
      </c>
      <c r="D56" s="23"/>
      <c r="E56" s="23"/>
      <c r="F56" s="23" t="n">
        <f aca="false">Source!AM29</f>
        <v>501</v>
      </c>
      <c r="G56" s="24" t="n">
        <f aca="false">Source!DE29</f>
        <v>0</v>
      </c>
      <c r="H56" s="25" t="n">
        <f aca="false">IF(Source!BB29&lt;&gt;0,Source!Q29/Source!BB29,Source!Q29)</f>
        <v>325.650099403579</v>
      </c>
      <c r="I56" s="23"/>
      <c r="J56" s="23" t="n">
        <f aca="false">Source!BB29</f>
        <v>5.03</v>
      </c>
      <c r="K56" s="25" t="n">
        <f aca="false">Source!Q29</f>
        <v>1638.02</v>
      </c>
      <c r="L56" s="23"/>
    </row>
    <row r="57" customFormat="false" ht="15" hidden="false" customHeight="false" outlineLevel="0" collapsed="false">
      <c r="A57" s="23"/>
      <c r="B57" s="23"/>
      <c r="C57" s="23" t="s">
        <v>43</v>
      </c>
      <c r="D57" s="23"/>
      <c r="E57" s="23"/>
      <c r="F57" s="23" t="n">
        <f aca="false">Source!AN29</f>
        <v>40.84</v>
      </c>
      <c r="G57" s="24" t="n">
        <f aca="false">Source!DF29</f>
        <v>0</v>
      </c>
      <c r="H57" s="26" t="n">
        <f aca="false">IF(Source!BS29&lt;&gt;0,Source!R29/Source!BS29,Source!R29)</f>
        <v>26.5462662337662</v>
      </c>
      <c r="I57" s="23"/>
      <c r="J57" s="23" t="n">
        <f aca="false">Source!BS29</f>
        <v>12.32</v>
      </c>
      <c r="K57" s="27" t="n">
        <f aca="false">Source!R29</f>
        <v>327.05</v>
      </c>
      <c r="L57" s="23"/>
    </row>
    <row r="58" customFormat="false" ht="15" hidden="false" customHeight="false" outlineLevel="0" collapsed="false">
      <c r="A58" s="23"/>
      <c r="B58" s="23"/>
      <c r="C58" s="23" t="s">
        <v>44</v>
      </c>
      <c r="D58" s="27" t="s">
        <v>45</v>
      </c>
      <c r="E58" s="23"/>
      <c r="F58" s="23" t="n">
        <f aca="false">Source!BZ29</f>
        <v>110</v>
      </c>
      <c r="G58" s="23"/>
      <c r="H58" s="25" t="n">
        <f aca="false">X58</f>
        <v>131.97</v>
      </c>
      <c r="I58" s="23"/>
      <c r="J58" s="23" t="n">
        <f aca="false">Source!AT29</f>
        <v>93.06</v>
      </c>
      <c r="K58" s="25" t="n">
        <f aca="false">Source!X29</f>
        <v>1375.46</v>
      </c>
      <c r="L58" s="23"/>
      <c r="X58" s="0" t="n">
        <f aca="false">ROUND((F58/100)*((Source!S29/IF(Source!BA29&lt;&gt;0,Source!BA29,1))+(Source!R29/IF(Source!BS29&lt;&gt;0,Source!BS29,1))),2)</f>
        <v>131.97</v>
      </c>
    </row>
    <row r="59" customFormat="false" ht="15" hidden="false" customHeight="false" outlineLevel="0" collapsed="false">
      <c r="A59" s="23"/>
      <c r="B59" s="23"/>
      <c r="C59" s="23" t="s">
        <v>46</v>
      </c>
      <c r="D59" s="27" t="s">
        <v>45</v>
      </c>
      <c r="E59" s="23"/>
      <c r="F59" s="23" t="n">
        <f aca="false">Source!CA29</f>
        <v>70</v>
      </c>
      <c r="G59" s="23"/>
      <c r="H59" s="25" t="n">
        <f aca="false">Y59</f>
        <v>83.98</v>
      </c>
      <c r="I59" s="23"/>
      <c r="J59" s="23" t="n">
        <f aca="false">Source!AU29</f>
        <v>59.5</v>
      </c>
      <c r="K59" s="25" t="n">
        <f aca="false">Source!Y29</f>
        <v>1034.63</v>
      </c>
      <c r="L59" s="23"/>
      <c r="Y59" s="0" t="n">
        <f aca="false">ROUND((F59/100)*((Source!S29/IF(Source!BA29&lt;&gt;0,Source!BA29,1))+(Source!R29/IF(Source!BS29&lt;&gt;0,Source!BS29,1))),2)</f>
        <v>83.98</v>
      </c>
    </row>
    <row r="60" customFormat="false" ht="15" hidden="false" customHeight="false" outlineLevel="0" collapsed="false">
      <c r="A60" s="28"/>
      <c r="B60" s="28"/>
      <c r="C60" s="28" t="s">
        <v>47</v>
      </c>
      <c r="D60" s="29" t="s">
        <v>48</v>
      </c>
      <c r="E60" s="28" t="n">
        <f aca="false">Source!AQ29</f>
        <v>15.64</v>
      </c>
      <c r="F60" s="28"/>
      <c r="G60" s="30" t="n">
        <f aca="false">Source!DI29</f>
        <v>0</v>
      </c>
      <c r="H60" s="28"/>
      <c r="I60" s="28"/>
      <c r="J60" s="28"/>
      <c r="K60" s="28"/>
      <c r="L60" s="28" t="n">
        <f aca="false">Source!U29</f>
        <v>10.166</v>
      </c>
    </row>
    <row r="61" customFormat="false" ht="15.75" hidden="false" customHeight="false" outlineLevel="0" collapsed="false">
      <c r="A61" s="23"/>
      <c r="B61" s="23"/>
      <c r="C61" s="23"/>
      <c r="D61" s="23"/>
      <c r="E61" s="23"/>
      <c r="F61" s="23"/>
      <c r="G61" s="23"/>
      <c r="H61" s="31" t="n">
        <f aca="false">IF(Source!BA29&lt;&gt;0,Source!S29/Source!BA29,Source!S29)+IF(Source!BB29&lt;&gt;0,Source!Q29/Source!BB29,Source!Q29)+H58+H59</f>
        <v>635.024612390592</v>
      </c>
      <c r="I61" s="32"/>
      <c r="J61" s="32"/>
      <c r="K61" s="31" t="n">
        <f aca="false">Source!S29+Source!Q29+K58+K59</f>
        <v>5199.1</v>
      </c>
      <c r="L61" s="32" t="n">
        <f aca="false">Source!U29</f>
        <v>10.166</v>
      </c>
      <c r="M61" s="33" t="n">
        <f aca="false">H61</f>
        <v>635.024612390592</v>
      </c>
      <c r="N61" s="0" t="n">
        <f aca="false">IF(Source!BA29&lt;&gt;0,Source!S29/Source!BA29,Source!S29)</f>
        <v>93.424512987013</v>
      </c>
      <c r="O61" s="0" t="n">
        <f aca="false">IF(Source!BI29=1,(IF(Source!BA29&lt;&gt;0,Source!S29/Source!BA29,Source!S29)+IF(Source!BB29&lt;&gt;0,Source!Q29/Source!BB29,Source!Q29)+IF(Source!BC29&lt;&gt;0,Source!P29/Source!BC29,Source!P29)+((Source!BZ29/100)*((Source!S29/IF(Source!BA29&lt;&gt;0,Source!BA29,1))+(Source!R29/IF(Source!BS29&lt;&gt;0,Source!BS29,1))))+((Source!CA29/100)*((Source!S29/IF(Source!BA29&lt;&gt;0,Source!BA29,1))+(Source!R29/IF(Source!BS29&lt;&gt;0,Source!BS29,1))))),0)</f>
        <v>635.022014987994</v>
      </c>
      <c r="P61" s="0" t="n">
        <f aca="false">IF(Source!BI29=2,(IF(Source!BA29&lt;&gt;0,Source!S29/Source!BA29,Source!S29)+IF(Source!BB29&lt;&gt;0,Source!Q29/Source!BB29,Source!Q29)+IF(Source!BC29&lt;&gt;0,Source!P29/Source!BC29,Source!P29)+((Source!BZ29/100)*((Source!S29/IF(Source!BA29&lt;&gt;0,Source!BA29,1))+(Source!R29/IF(Source!BS29&lt;&gt;0,Source!BS29,1))))+((Source!CA29/100)*((Source!S29/IF(Source!BA29&lt;&gt;0,Source!BA29,1))+(Source!R29/IF(Source!BS29&lt;&gt;0,Source!BS29,1))))),0)</f>
        <v>0</v>
      </c>
      <c r="Q61" s="0" t="n">
        <f aca="false">IF(Source!BI29=3,(IF(Source!BA29&lt;&gt;0,Source!S29/Source!BA29,Source!S29)+IF(Source!BB29&lt;&gt;0,Source!Q29/Source!BB29,Source!Q29)+IF(Source!BC29&lt;&gt;0,Source!P29/Source!BC29,Source!P29)+((Source!BZ29/100)*((Source!S29/IF(Source!BA29&lt;&gt;0,Source!BA29,1))+(Source!R29/IF(Source!BS29&lt;&gt;0,Source!BS29,1))))+((Source!CA29/100)*((Source!S29/IF(Source!BA29&lt;&gt;0,Source!BA29,1))+(Source!R29/IF(Source!BS29&lt;&gt;0,Source!BS29,1))))),0)</f>
        <v>0</v>
      </c>
      <c r="R61" s="0" t="n">
        <f aca="false">IF(Source!BI29=4,(IF(Source!BA29&lt;&gt;0,Source!S29/Source!BA29,Source!S29)+IF(Source!BB29&lt;&gt;0,Source!Q29/Source!BB29,Source!Q29)+IF(Source!BC29&lt;&gt;0,Source!P29/Source!BC29,Source!P29)+((Source!BZ29/100)*((Source!S29/IF(Source!BA29&lt;&gt;0,Source!BA29,1))+(Source!R29/IF(Source!BS29&lt;&gt;0,Source!BS29,1))))+((Source!CA29/100)*((Source!S29/IF(Source!BA29&lt;&gt;0,Source!BA29,1))+(Source!R29/IF(Source!BS29&lt;&gt;0,Source!BS29,1))))),0)</f>
        <v>0</v>
      </c>
      <c r="S61" s="0" t="n">
        <f aca="false">IF(Source!BI29=1,Source!O29+Source!X29+Source!Y29,0)</f>
        <v>5199.1</v>
      </c>
      <c r="T61" s="0" t="n">
        <f aca="false">IF(Source!BI29=2,Source!O29+Source!X29+Source!Y29,0)</f>
        <v>0</v>
      </c>
      <c r="U61" s="0" t="n">
        <f aca="false">IF(Source!BI29=3,Source!O29+Source!X29+Source!Y29,0)</f>
        <v>0</v>
      </c>
      <c r="V61" s="0" t="n">
        <f aca="false">IF(Source!BI29=4,Source!O29+Source!X29+Source!Y29,0)</f>
        <v>0</v>
      </c>
      <c r="W61" s="0" t="n">
        <f aca="false">IF(Source!BS29&lt;&gt;0,Source!R29/Source!BS29,Source!R29)</f>
        <v>26.5462662337662</v>
      </c>
    </row>
    <row r="62" customFormat="false" ht="45" hidden="false" customHeight="false" outlineLevel="0" collapsed="false">
      <c r="A62" s="19" t="str">
        <f aca="false">Source!E30</f>
        <v>7</v>
      </c>
      <c r="B62" s="19" t="str">
        <f aca="false">Source!F30</f>
        <v>16-02-005-1</v>
      </c>
      <c r="C62" s="20" t="str">
        <f aca="false">Source!G30</f>
        <v>Прокладка трубопроводов отопления и водоснабжения из стальных электросварных труб диаметром до 40 мм</v>
      </c>
      <c r="D62" s="21" t="str">
        <f aca="false">Source!H30</f>
        <v>100 м</v>
      </c>
      <c r="E62" s="22" t="n">
        <f aca="false">ROUND(Source!I30,6)</f>
        <v>9.32</v>
      </c>
      <c r="F62" s="22" t="n">
        <f aca="false">IF(Source!AK30&lt;&gt;0,Source!AK30,Source!AL30+Source!AM30+Source!AO30)</f>
        <v>4632.34</v>
      </c>
      <c r="G62" s="22"/>
      <c r="H62" s="22"/>
      <c r="I62" s="22"/>
      <c r="J62" s="22"/>
      <c r="K62" s="22"/>
      <c r="L62" s="22"/>
    </row>
    <row r="63" customFormat="false" ht="15" hidden="false" customHeight="false" outlineLevel="0" collapsed="false">
      <c r="A63" s="23"/>
      <c r="B63" s="23"/>
      <c r="C63" s="23" t="s">
        <v>41</v>
      </c>
      <c r="D63" s="23"/>
      <c r="E63" s="23"/>
      <c r="F63" s="23" t="n">
        <f aca="false">Source!AO30</f>
        <v>594.31</v>
      </c>
      <c r="G63" s="24" t="n">
        <f aca="false">Source!DG30</f>
        <v>0</v>
      </c>
      <c r="H63" s="25" t="n">
        <f aca="false">IF(Source!BA30&lt;&gt;0,Source!S30/Source!BA30,Source!S30)</f>
        <v>5538.96915584416</v>
      </c>
      <c r="I63" s="23" t="str">
        <f aca="false">IF(Source!BO30&lt;&gt;"",Source!BO30,"")</f>
        <v>16-02-005-1</v>
      </c>
      <c r="J63" s="23" t="n">
        <f aca="false">Source!BA30</f>
        <v>12.32</v>
      </c>
      <c r="K63" s="25" t="n">
        <f aca="false">Source!S30</f>
        <v>68240.1</v>
      </c>
      <c r="L63" s="23"/>
    </row>
    <row r="64" customFormat="false" ht="15" hidden="false" customHeight="false" outlineLevel="0" collapsed="false">
      <c r="A64" s="23"/>
      <c r="B64" s="23"/>
      <c r="C64" s="23" t="s">
        <v>42</v>
      </c>
      <c r="D64" s="23"/>
      <c r="E64" s="23"/>
      <c r="F64" s="23" t="n">
        <f aca="false">Source!AM30</f>
        <v>105.94</v>
      </c>
      <c r="G64" s="24" t="n">
        <f aca="false">Source!DE30</f>
        <v>0</v>
      </c>
      <c r="H64" s="25" t="n">
        <f aca="false">IF(Source!BB30&lt;&gt;0,Source!Q30/Source!BB30,Source!Q30)</f>
        <v>987.361344537815</v>
      </c>
      <c r="I64" s="23"/>
      <c r="J64" s="23" t="n">
        <f aca="false">Source!BB30</f>
        <v>5.95</v>
      </c>
      <c r="K64" s="25" t="n">
        <f aca="false">Source!Q30</f>
        <v>5874.8</v>
      </c>
      <c r="L64" s="23"/>
    </row>
    <row r="65" customFormat="false" ht="15" hidden="false" customHeight="false" outlineLevel="0" collapsed="false">
      <c r="A65" s="23"/>
      <c r="B65" s="23"/>
      <c r="C65" s="23" t="s">
        <v>43</v>
      </c>
      <c r="D65" s="23"/>
      <c r="E65" s="23"/>
      <c r="F65" s="23" t="n">
        <f aca="false">Source!AN30</f>
        <v>2.57</v>
      </c>
      <c r="G65" s="24" t="n">
        <f aca="false">Source!DF30</f>
        <v>0</v>
      </c>
      <c r="H65" s="26" t="n">
        <f aca="false">IF(Source!BS30&lt;&gt;0,Source!R30/Source!BS30,Source!R30)</f>
        <v>23.9521103896104</v>
      </c>
      <c r="I65" s="23"/>
      <c r="J65" s="23" t="n">
        <f aca="false">Source!BS30</f>
        <v>12.32</v>
      </c>
      <c r="K65" s="27" t="n">
        <f aca="false">Source!R30</f>
        <v>295.09</v>
      </c>
      <c r="L65" s="23"/>
    </row>
    <row r="66" customFormat="false" ht="15" hidden="false" customHeight="false" outlineLevel="0" collapsed="false">
      <c r="A66" s="23"/>
      <c r="B66" s="23"/>
      <c r="C66" s="23" t="s">
        <v>49</v>
      </c>
      <c r="D66" s="23"/>
      <c r="E66" s="23"/>
      <c r="F66" s="23" t="n">
        <f aca="false">Source!AL30</f>
        <v>3932.09</v>
      </c>
      <c r="G66" s="24" t="n">
        <f aca="false">Source!DD30</f>
        <v>0</v>
      </c>
      <c r="H66" s="25" t="n">
        <f aca="false">IF(Source!BC30&lt;&gt;0,Source!P30/Source!BC30,Source!P30)</f>
        <v>36647.0796703297</v>
      </c>
      <c r="I66" s="23"/>
      <c r="J66" s="23" t="n">
        <f aca="false">Source!BC30</f>
        <v>3.64</v>
      </c>
      <c r="K66" s="25" t="n">
        <f aca="false">Source!P30</f>
        <v>133395.37</v>
      </c>
      <c r="L66" s="23"/>
    </row>
    <row r="67" customFormat="false" ht="15" hidden="false" customHeight="false" outlineLevel="0" collapsed="false">
      <c r="A67" s="23"/>
      <c r="B67" s="23"/>
      <c r="C67" s="23" t="s">
        <v>44</v>
      </c>
      <c r="D67" s="27" t="s">
        <v>45</v>
      </c>
      <c r="E67" s="23"/>
      <c r="F67" s="23" t="n">
        <f aca="false">Source!BZ30</f>
        <v>115.2</v>
      </c>
      <c r="G67" s="23"/>
      <c r="H67" s="25" t="n">
        <f aca="false">X67+X70+X71+X72+X73+X74</f>
        <v>6408.49</v>
      </c>
      <c r="I67" s="23"/>
      <c r="J67" s="23" t="n">
        <f aca="false">Source!AT30</f>
        <v>108.288</v>
      </c>
      <c r="K67" s="25" t="n">
        <f aca="false">Source!X30+Source!X31+Source!X32+Source!X33+Source!X34+Source!X35</f>
        <v>74215.39</v>
      </c>
      <c r="L67" s="23"/>
      <c r="X67" s="0" t="n">
        <f aca="false">ROUND((F67/100)*((Source!S30/IF(Source!BA30&lt;&gt;0,Source!BA30,1))+(Source!R30/IF(Source!BS30&lt;&gt;0,Source!BS30,1))),2)</f>
        <v>6408.49</v>
      </c>
    </row>
    <row r="68" customFormat="false" ht="15" hidden="false" customHeight="false" outlineLevel="0" collapsed="false">
      <c r="A68" s="23"/>
      <c r="B68" s="23"/>
      <c r="C68" s="23" t="s">
        <v>46</v>
      </c>
      <c r="D68" s="27" t="s">
        <v>45</v>
      </c>
      <c r="E68" s="23"/>
      <c r="F68" s="23" t="n">
        <f aca="false">Source!CA30</f>
        <v>70.55</v>
      </c>
      <c r="G68" s="23"/>
      <c r="H68" s="25" t="n">
        <f aca="false">Y68+Y70+Y71+Y72+Y73+Y74</f>
        <v>3924.64</v>
      </c>
      <c r="I68" s="23"/>
      <c r="J68" s="23" t="n">
        <f aca="false">Source!AU30</f>
        <v>70.55</v>
      </c>
      <c r="K68" s="25" t="n">
        <f aca="false">Source!Y30+Source!Y31+Source!Y32+Source!Y33+Source!Y34+Source!Y35</f>
        <v>48351.58</v>
      </c>
      <c r="L68" s="23"/>
      <c r="Y68" s="0" t="n">
        <f aca="false">ROUND((F68/100)*((Source!S30/IF(Source!BA30&lt;&gt;0,Source!BA30,1))+(Source!R30/IF(Source!BS30&lt;&gt;0,Source!BS30,1))),2)</f>
        <v>3924.64</v>
      </c>
    </row>
    <row r="69" customFormat="false" ht="15" hidden="false" customHeight="false" outlineLevel="0" collapsed="false">
      <c r="A69" s="23"/>
      <c r="B69" s="23"/>
      <c r="C69" s="23" t="s">
        <v>47</v>
      </c>
      <c r="D69" s="27" t="s">
        <v>48</v>
      </c>
      <c r="E69" s="23" t="n">
        <f aca="false">Source!AQ30</f>
        <v>60.83</v>
      </c>
      <c r="F69" s="23"/>
      <c r="G69" s="24" t="n">
        <f aca="false">Source!DI30</f>
        <v>0</v>
      </c>
      <c r="H69" s="23"/>
      <c r="I69" s="23"/>
      <c r="J69" s="23"/>
      <c r="K69" s="23"/>
      <c r="L69" s="23" t="n">
        <f aca="false">Source!U30</f>
        <v>566.9356</v>
      </c>
    </row>
    <row r="70" customFormat="false" ht="60" hidden="false" customHeight="false" outlineLevel="0" collapsed="false">
      <c r="A70" s="19"/>
      <c r="B70" s="19" t="str">
        <f aca="false">Source!F31</f>
        <v>300-1331</v>
      </c>
      <c r="C70" s="20" t="str">
        <f aca="false">Source!G31</f>
        <v>Исключаются - Трубопроводы из стальных электросварных труб для отопления и водоснабжения наружный диаметр 45 мм, толщина стенки 3,5 мм</v>
      </c>
      <c r="D70" s="21" t="str">
        <f aca="false">Source!H31</f>
        <v>м</v>
      </c>
      <c r="E70" s="22" t="n">
        <f aca="false">ROUND(Source!I31,6)</f>
        <v>-932</v>
      </c>
      <c r="F70" s="22" t="n">
        <f aca="false">IF(Source!AL31=0,Source!AK31,Source!AL31)</f>
        <v>31.75</v>
      </c>
      <c r="G70" s="34" t="n">
        <f aca="false">Source!DD31</f>
        <v>0</v>
      </c>
      <c r="H70" s="35" t="n">
        <f aca="false">IF(Source!BC31&lt;&gt;0,Source!O31/Source!BC31,Source!O31)</f>
        <v>-29591</v>
      </c>
      <c r="I70" s="22"/>
      <c r="J70" s="22" t="n">
        <f aca="false">Source!BC31</f>
        <v>3.64</v>
      </c>
      <c r="K70" s="35" t="n">
        <f aca="false">Source!O31</f>
        <v>-107711.24</v>
      </c>
      <c r="L70" s="22"/>
      <c r="N70" s="0" t="n">
        <f aca="false">IF(Source!BA31&lt;&gt;0,Source!S31/Source!BA31,Source!S31)</f>
        <v>0</v>
      </c>
      <c r="O70" s="0" t="n">
        <f aca="false">IF(Source!BI31=1,(IF(Source!BC31&lt;&gt;0,Source!O31/Source!BC31,Source!O31)),0)</f>
        <v>-29591</v>
      </c>
      <c r="P70" s="0" t="n">
        <f aca="false">IF(Source!BI31=2,(IF(Source!BC31&lt;&gt;0,Source!O31/Source!BC31,Source!O31)),0)</f>
        <v>0</v>
      </c>
      <c r="Q70" s="0" t="n">
        <f aca="false">IF(Source!BI31=3,(IF(Source!BC31&lt;&gt;0,Source!O31/Source!BC31,Source!O31)),0)</f>
        <v>0</v>
      </c>
      <c r="R70" s="0" t="n">
        <f aca="false">IF(Source!BI31=4,(IF(Source!BC31&lt;&gt;0,Source!O31/Source!BC31,Source!O31)),0)</f>
        <v>0</v>
      </c>
      <c r="S70" s="0" t="n">
        <f aca="false">IF(Source!BI31=1,Source!O31+Source!X31+Source!Y31,0)</f>
        <v>-107711.24</v>
      </c>
      <c r="T70" s="0" t="n">
        <f aca="false">IF(Source!BI31=2,Source!O31+Source!X31+Source!Y31,0)</f>
        <v>0</v>
      </c>
      <c r="U70" s="0" t="n">
        <f aca="false">IF(Source!BI31=3,Source!O31+Source!X31+Source!Y31,0)</f>
        <v>0</v>
      </c>
      <c r="V70" s="0" t="n">
        <f aca="false">IF(Source!BI31=4,Source!O31+Source!X31+Source!Y31,0)</f>
        <v>0</v>
      </c>
      <c r="W70" s="0" t="n">
        <f aca="false">IF(Source!BS31&lt;&gt;0,Source!R31/Source!BS31,Source!R31)</f>
        <v>0</v>
      </c>
      <c r="X70" s="0" t="n">
        <f aca="false">ROUND((Source!BZ31/100)*((Source!S31/IF(Source!BA31&lt;&gt;0,Source!BA31,1))+(Source!R31/IF(Source!BS31&lt;&gt;0,Source!BS31,1))),2)</f>
        <v>0</v>
      </c>
      <c r="Y70" s="0" t="n">
        <f aca="false">ROUND((Source!CA31/100)*((Source!S31/IF(Source!BA31&lt;&gt;0,Source!BA31,1))+(Source!R31/IF(Source!BS31&lt;&gt;0,Source!BS31,1))),2)</f>
        <v>0</v>
      </c>
    </row>
    <row r="71" customFormat="false" ht="60" hidden="false" customHeight="false" outlineLevel="0" collapsed="false">
      <c r="A71" s="19"/>
      <c r="B71" s="19" t="str">
        <f aca="false">Source!F32</f>
        <v>300-0888</v>
      </c>
      <c r="C71" s="20" t="str">
        <f aca="false">Source!G32</f>
        <v>Узлы укрупненные монтажные (трубопроводы) из стальных водогазопроводных оцинкованных труб с гильзами для водоснабжения, диаметром 20 мм</v>
      </c>
      <c r="D71" s="21" t="str">
        <f aca="false">Source!H32</f>
        <v>м</v>
      </c>
      <c r="E71" s="22" t="n">
        <f aca="false">ROUND(Source!I32,6)</f>
        <v>163.508775</v>
      </c>
      <c r="F71" s="22" t="n">
        <f aca="false">IF(Source!AL32=0,Source!AK32,Source!AL32)</f>
        <v>32.75</v>
      </c>
      <c r="G71" s="34" t="n">
        <f aca="false">Source!DD32</f>
        <v>0</v>
      </c>
      <c r="H71" s="35" t="n">
        <f aca="false">IF(Source!BC32&lt;&gt;0,Source!O32/Source!BC32,Source!O32)</f>
        <v>5354.91208791209</v>
      </c>
      <c r="I71" s="22"/>
      <c r="J71" s="22" t="n">
        <f aca="false">Source!BC32</f>
        <v>3.64</v>
      </c>
      <c r="K71" s="35" t="n">
        <f aca="false">Source!O32</f>
        <v>19491.88</v>
      </c>
      <c r="L71" s="22"/>
      <c r="N71" s="0" t="n">
        <f aca="false">IF(Source!BA32&lt;&gt;0,Source!S32/Source!BA32,Source!S32)</f>
        <v>0</v>
      </c>
      <c r="O71" s="0" t="n">
        <f aca="false">IF(Source!BI32=1,(IF(Source!BC32&lt;&gt;0,Source!O32/Source!BC32,Source!O32)),0)</f>
        <v>5354.91208791209</v>
      </c>
      <c r="P71" s="0" t="n">
        <f aca="false">IF(Source!BI32=2,(IF(Source!BC32&lt;&gt;0,Source!O32/Source!BC32,Source!O32)),0)</f>
        <v>0</v>
      </c>
      <c r="Q71" s="0" t="n">
        <f aca="false">IF(Source!BI32=3,(IF(Source!BC32&lt;&gt;0,Source!O32/Source!BC32,Source!O32)),0)</f>
        <v>0</v>
      </c>
      <c r="R71" s="0" t="n">
        <f aca="false">IF(Source!BI32=4,(IF(Source!BC32&lt;&gt;0,Source!O32/Source!BC32,Source!O32)),0)</f>
        <v>0</v>
      </c>
      <c r="S71" s="0" t="n">
        <f aca="false">IF(Source!BI32=1,Source!O32+Source!X32+Source!Y32,0)</f>
        <v>19491.88</v>
      </c>
      <c r="T71" s="0" t="n">
        <f aca="false">IF(Source!BI32=2,Source!O32+Source!X32+Source!Y32,0)</f>
        <v>0</v>
      </c>
      <c r="U71" s="0" t="n">
        <f aca="false">IF(Source!BI32=3,Source!O32+Source!X32+Source!Y32,0)</f>
        <v>0</v>
      </c>
      <c r="V71" s="0" t="n">
        <f aca="false">IF(Source!BI32=4,Source!O32+Source!X32+Source!Y32,0)</f>
        <v>0</v>
      </c>
      <c r="W71" s="0" t="n">
        <f aca="false">IF(Source!BS32&lt;&gt;0,Source!R32/Source!BS32,Source!R32)</f>
        <v>0</v>
      </c>
      <c r="X71" s="0" t="n">
        <f aca="false">ROUND((Source!BZ32/100)*((Source!S32/IF(Source!BA32&lt;&gt;0,Source!BA32,1))+(Source!R32/IF(Source!BS32&lt;&gt;0,Source!BS32,1))),2)</f>
        <v>0</v>
      </c>
      <c r="Y71" s="0" t="n">
        <f aca="false">ROUND((Source!CA32/100)*((Source!S32/IF(Source!BA32&lt;&gt;0,Source!BA32,1))+(Source!R32/IF(Source!BS32&lt;&gt;0,Source!BS32,1))),2)</f>
        <v>0</v>
      </c>
    </row>
    <row r="72" customFormat="false" ht="60" hidden="false" customHeight="false" outlineLevel="0" collapsed="false">
      <c r="A72" s="19"/>
      <c r="B72" s="19" t="str">
        <f aca="false">Source!F33</f>
        <v>300-0889</v>
      </c>
      <c r="C72" s="20" t="str">
        <f aca="false">Source!G33</f>
        <v>Узлы укрупненные монтажные (трубопроводы) из стальных водогазопроводных оцинкованных труб с гильзами для водоснабжения, диаметром 25 мм</v>
      </c>
      <c r="D72" s="21" t="str">
        <f aca="false">Source!H33</f>
        <v>м</v>
      </c>
      <c r="E72" s="22" t="n">
        <f aca="false">ROUND(Source!I33,6)</f>
        <v>240.15351</v>
      </c>
      <c r="F72" s="22" t="n">
        <f aca="false">IF(Source!AL33=0,Source!AK33,Source!AL33)</f>
        <v>35.71</v>
      </c>
      <c r="G72" s="34" t="n">
        <f aca="false">Source!DD33</f>
        <v>0</v>
      </c>
      <c r="H72" s="35" t="n">
        <f aca="false">IF(Source!BC33&lt;&gt;0,Source!O33/Source!BC33,Source!O33)</f>
        <v>8575.88186813187</v>
      </c>
      <c r="I72" s="22"/>
      <c r="J72" s="22" t="n">
        <f aca="false">Source!BC33</f>
        <v>3.64</v>
      </c>
      <c r="K72" s="35" t="n">
        <f aca="false">Source!O33</f>
        <v>31216.21</v>
      </c>
      <c r="L72" s="22"/>
      <c r="N72" s="0" t="n">
        <f aca="false">IF(Source!BA33&lt;&gt;0,Source!S33/Source!BA33,Source!S33)</f>
        <v>0</v>
      </c>
      <c r="O72" s="0" t="n">
        <f aca="false">IF(Source!BI33=1,(IF(Source!BC33&lt;&gt;0,Source!O33/Source!BC33,Source!O33)),0)</f>
        <v>8575.88186813187</v>
      </c>
      <c r="P72" s="0" t="n">
        <f aca="false">IF(Source!BI33=2,(IF(Source!BC33&lt;&gt;0,Source!O33/Source!BC33,Source!O33)),0)</f>
        <v>0</v>
      </c>
      <c r="Q72" s="0" t="n">
        <f aca="false">IF(Source!BI33=3,(IF(Source!BC33&lt;&gt;0,Source!O33/Source!BC33,Source!O33)),0)</f>
        <v>0</v>
      </c>
      <c r="R72" s="0" t="n">
        <f aca="false">IF(Source!BI33=4,(IF(Source!BC33&lt;&gt;0,Source!O33/Source!BC33,Source!O33)),0)</f>
        <v>0</v>
      </c>
      <c r="S72" s="0" t="n">
        <f aca="false">IF(Source!BI33=1,Source!O33+Source!X33+Source!Y33,0)</f>
        <v>31216.21</v>
      </c>
      <c r="T72" s="0" t="n">
        <f aca="false">IF(Source!BI33=2,Source!O33+Source!X33+Source!Y33,0)</f>
        <v>0</v>
      </c>
      <c r="U72" s="0" t="n">
        <f aca="false">IF(Source!BI33=3,Source!O33+Source!X33+Source!Y33,0)</f>
        <v>0</v>
      </c>
      <c r="V72" s="0" t="n">
        <f aca="false">IF(Source!BI33=4,Source!O33+Source!X33+Source!Y33,0)</f>
        <v>0</v>
      </c>
      <c r="W72" s="0" t="n">
        <f aca="false">IF(Source!BS33&lt;&gt;0,Source!R33/Source!BS33,Source!R33)</f>
        <v>0</v>
      </c>
      <c r="X72" s="0" t="n">
        <f aca="false">ROUND((Source!BZ33/100)*((Source!S33/IF(Source!BA33&lt;&gt;0,Source!BA33,1))+(Source!R33/IF(Source!BS33&lt;&gt;0,Source!BS33,1))),2)</f>
        <v>0</v>
      </c>
      <c r="Y72" s="0" t="n">
        <f aca="false">ROUND((Source!CA33/100)*((Source!S33/IF(Source!BA33&lt;&gt;0,Source!BA33,1))+(Source!R33/IF(Source!BS33&lt;&gt;0,Source!BS33,1))),2)</f>
        <v>0</v>
      </c>
    </row>
    <row r="73" customFormat="false" ht="60" hidden="false" customHeight="false" outlineLevel="0" collapsed="false">
      <c r="A73" s="19"/>
      <c r="B73" s="19" t="str">
        <f aca="false">Source!F34</f>
        <v>300-0890</v>
      </c>
      <c r="C73" s="20" t="str">
        <f aca="false">Source!G34</f>
        <v>Узлы укрупненные монтажные (трубопроводы) из стальных водогазопроводных оцинкованных труб с гильзами для водоснабжения, диаметром 32 мм</v>
      </c>
      <c r="D73" s="21" t="str">
        <f aca="false">Source!H34</f>
        <v>м</v>
      </c>
      <c r="E73" s="22" t="n">
        <f aca="false">ROUND(Source!I34,6)</f>
        <v>260.592102</v>
      </c>
      <c r="F73" s="22" t="n">
        <f aca="false">IF(Source!AL34=0,Source!AK34,Source!AL34)</f>
        <v>42.85</v>
      </c>
      <c r="G73" s="34" t="n">
        <f aca="false">Source!DD34</f>
        <v>0</v>
      </c>
      <c r="H73" s="35" t="n">
        <f aca="false">IF(Source!BC34&lt;&gt;0,Source!O34/Source!BC34,Source!O34)</f>
        <v>11166.3708791209</v>
      </c>
      <c r="I73" s="22"/>
      <c r="J73" s="22" t="n">
        <f aca="false">Source!BC34</f>
        <v>3.64</v>
      </c>
      <c r="K73" s="35" t="n">
        <f aca="false">Source!O34</f>
        <v>40645.59</v>
      </c>
      <c r="L73" s="22"/>
      <c r="N73" s="0" t="n">
        <f aca="false">IF(Source!BA34&lt;&gt;0,Source!S34/Source!BA34,Source!S34)</f>
        <v>0</v>
      </c>
      <c r="O73" s="0" t="n">
        <f aca="false">IF(Source!BI34=1,(IF(Source!BC34&lt;&gt;0,Source!O34/Source!BC34,Source!O34)),0)</f>
        <v>11166.3708791209</v>
      </c>
      <c r="P73" s="0" t="n">
        <f aca="false">IF(Source!BI34=2,(IF(Source!BC34&lt;&gt;0,Source!O34/Source!BC34,Source!O34)),0)</f>
        <v>0</v>
      </c>
      <c r="Q73" s="0" t="n">
        <f aca="false">IF(Source!BI34=3,(IF(Source!BC34&lt;&gt;0,Source!O34/Source!BC34,Source!O34)),0)</f>
        <v>0</v>
      </c>
      <c r="R73" s="0" t="n">
        <f aca="false">IF(Source!BI34=4,(IF(Source!BC34&lt;&gt;0,Source!O34/Source!BC34,Source!O34)),0)</f>
        <v>0</v>
      </c>
      <c r="S73" s="0" t="n">
        <f aca="false">IF(Source!BI34=1,Source!O34+Source!X34+Source!Y34,0)</f>
        <v>40645.59</v>
      </c>
      <c r="T73" s="0" t="n">
        <f aca="false">IF(Source!BI34=2,Source!O34+Source!X34+Source!Y34,0)</f>
        <v>0</v>
      </c>
      <c r="U73" s="0" t="n">
        <f aca="false">IF(Source!BI34=3,Source!O34+Source!X34+Source!Y34,0)</f>
        <v>0</v>
      </c>
      <c r="V73" s="0" t="n">
        <f aca="false">IF(Source!BI34=4,Source!O34+Source!X34+Source!Y34,0)</f>
        <v>0</v>
      </c>
      <c r="W73" s="0" t="n">
        <f aca="false">IF(Source!BS34&lt;&gt;0,Source!R34/Source!BS34,Source!R34)</f>
        <v>0</v>
      </c>
      <c r="X73" s="0" t="n">
        <f aca="false">ROUND((Source!BZ34/100)*((Source!S34/IF(Source!BA34&lt;&gt;0,Source!BA34,1))+(Source!R34/IF(Source!BS34&lt;&gt;0,Source!BS34,1))),2)</f>
        <v>0</v>
      </c>
      <c r="Y73" s="0" t="n">
        <f aca="false">ROUND((Source!CA34/100)*((Source!S34/IF(Source!BA34&lt;&gt;0,Source!BA34,1))+(Source!R34/IF(Source!BS34&lt;&gt;0,Source!BS34,1))),2)</f>
        <v>0</v>
      </c>
    </row>
    <row r="74" customFormat="false" ht="60" hidden="false" customHeight="false" outlineLevel="0" collapsed="false">
      <c r="A74" s="36"/>
      <c r="B74" s="36" t="str">
        <f aca="false">Source!F35</f>
        <v>300-0891</v>
      </c>
      <c r="C74" s="37" t="str">
        <f aca="false">Source!G35</f>
        <v>Узлы укрупненные монтажные (трубопроводы) из стальных водогазопроводных оцинкованных труб с гильзами для водоснабжения, диаметром 40 мм</v>
      </c>
      <c r="D74" s="38" t="str">
        <f aca="false">Source!H35</f>
        <v>м</v>
      </c>
      <c r="E74" s="39" t="n">
        <f aca="false">ROUND(Source!I35,6)</f>
        <v>267.745612</v>
      </c>
      <c r="F74" s="39" t="n">
        <f aca="false">IF(Source!AL35=0,Source!AK35,Source!AL35)</f>
        <v>49.66</v>
      </c>
      <c r="G74" s="40" t="n">
        <f aca="false">Source!DD35</f>
        <v>0</v>
      </c>
      <c r="H74" s="41" t="n">
        <f aca="false">IF(Source!BC35&lt;&gt;0,Source!O35/Source!BC35,Source!O35)</f>
        <v>13296.2472527473</v>
      </c>
      <c r="I74" s="39"/>
      <c r="J74" s="39" t="n">
        <f aca="false">Source!BC35</f>
        <v>3.64</v>
      </c>
      <c r="K74" s="41" t="n">
        <f aca="false">Source!O35</f>
        <v>48398.34</v>
      </c>
      <c r="L74" s="39"/>
      <c r="N74" s="0" t="n">
        <f aca="false">IF(Source!BA35&lt;&gt;0,Source!S35/Source!BA35,Source!S35)</f>
        <v>0</v>
      </c>
      <c r="O74" s="0" t="n">
        <f aca="false">IF(Source!BI35=1,(IF(Source!BC35&lt;&gt;0,Source!O35/Source!BC35,Source!O35)),0)</f>
        <v>13296.2472527473</v>
      </c>
      <c r="P74" s="0" t="n">
        <f aca="false">IF(Source!BI35=2,(IF(Source!BC35&lt;&gt;0,Source!O35/Source!BC35,Source!O35)),0)</f>
        <v>0</v>
      </c>
      <c r="Q74" s="0" t="n">
        <f aca="false">IF(Source!BI35=3,(IF(Source!BC35&lt;&gt;0,Source!O35/Source!BC35,Source!O35)),0)</f>
        <v>0</v>
      </c>
      <c r="R74" s="0" t="n">
        <f aca="false">IF(Source!BI35=4,(IF(Source!BC35&lt;&gt;0,Source!O35/Source!BC35,Source!O35)),0)</f>
        <v>0</v>
      </c>
      <c r="S74" s="0" t="n">
        <f aca="false">IF(Source!BI35=1,Source!O35+Source!X35+Source!Y35,0)</f>
        <v>48398.34</v>
      </c>
      <c r="T74" s="0" t="n">
        <f aca="false">IF(Source!BI35=2,Source!O35+Source!X35+Source!Y35,0)</f>
        <v>0</v>
      </c>
      <c r="U74" s="0" t="n">
        <f aca="false">IF(Source!BI35=3,Source!O35+Source!X35+Source!Y35,0)</f>
        <v>0</v>
      </c>
      <c r="V74" s="0" t="n">
        <f aca="false">IF(Source!BI35=4,Source!O35+Source!X35+Source!Y35,0)</f>
        <v>0</v>
      </c>
      <c r="W74" s="0" t="n">
        <f aca="false">IF(Source!BS35&lt;&gt;0,Source!R35/Source!BS35,Source!R35)</f>
        <v>0</v>
      </c>
      <c r="X74" s="0" t="n">
        <f aca="false">ROUND((Source!BZ35/100)*((Source!S35/IF(Source!BA35&lt;&gt;0,Source!BA35,1))+(Source!R35/IF(Source!BS35&lt;&gt;0,Source!BS35,1))),2)</f>
        <v>0</v>
      </c>
      <c r="Y74" s="0" t="n">
        <f aca="false">ROUND((Source!CA35/100)*((Source!S35/IF(Source!BA35&lt;&gt;0,Source!BA35,1))+(Source!R35/IF(Source!BS35&lt;&gt;0,Source!BS35,1))),2)</f>
        <v>0</v>
      </c>
    </row>
    <row r="75" customFormat="false" ht="15.75" hidden="false" customHeight="false" outlineLevel="0" collapsed="false">
      <c r="A75" s="23"/>
      <c r="B75" s="23"/>
      <c r="C75" s="23"/>
      <c r="D75" s="23"/>
      <c r="E75" s="23"/>
      <c r="F75" s="23"/>
      <c r="G75" s="23"/>
      <c r="H75" s="31" t="n">
        <f aca="false">IF(Source!BA30&lt;&gt;0,Source!S30/Source!BA30,Source!S30)+IF(Source!BB30&lt;&gt;0,Source!Q30/Source!BB30,Source!Q30)+H66+H67+H68+H70+H71+H72+H73+H74</f>
        <v>62308.9522586237</v>
      </c>
      <c r="I75" s="32"/>
      <c r="J75" s="32"/>
      <c r="K75" s="31" t="n">
        <f aca="false">Source!S30+Source!Q30+K66+K67+K68+K70+K71+K72+K73+K74</f>
        <v>362118.02</v>
      </c>
      <c r="L75" s="32" t="n">
        <f aca="false">Source!U30</f>
        <v>566.9356</v>
      </c>
      <c r="M75" s="33" t="n">
        <f aca="false">H75</f>
        <v>62308.9522586237</v>
      </c>
      <c r="N75" s="0" t="n">
        <f aca="false">IF(Source!BA30&lt;&gt;0,Source!S30/Source!BA30,Source!S30)</f>
        <v>5538.96915584416</v>
      </c>
      <c r="O75" s="0" t="n">
        <f aca="false">IF(Source!BI30=1,(IF(Source!BA30&lt;&gt;0,Source!S30/Source!BA30,Source!S30)+IF(Source!BB30&lt;&gt;0,Source!Q30/Source!BB30,Source!Q30)+IF(Source!BC30&lt;&gt;0,Source!P30/Source!BC30,Source!P30)+((Source!BZ30/100)*((Source!S30/IF(Source!BA30&lt;&gt;0,Source!BA30,1))+(Source!R30/IF(Source!BS30&lt;&gt;0,Source!BS30,1))))+((Source!CA30/100)*((Source!S30/IF(Source!BA30&lt;&gt;0,Source!BA30,1))+(Source!R30/IF(Source!BS30&lt;&gt;0,Source!BS30,1))))),0)</f>
        <v>53506.5364227409</v>
      </c>
      <c r="P75" s="0" t="n">
        <f aca="false">IF(Source!BI30=2,(IF(Source!BA30&lt;&gt;0,Source!S30/Source!BA30,Source!S30)+IF(Source!BB30&lt;&gt;0,Source!Q30/Source!BB30,Source!Q30)+IF(Source!BC30&lt;&gt;0,Source!P30/Source!BC30,Source!P30)+((Source!BZ30/100)*((Source!S30/IF(Source!BA30&lt;&gt;0,Source!BA30,1))+(Source!R30/IF(Source!BS30&lt;&gt;0,Source!BS30,1))))+((Source!CA30/100)*((Source!S30/IF(Source!BA30&lt;&gt;0,Source!BA30,1))+(Source!R30/IF(Source!BS30&lt;&gt;0,Source!BS30,1))))),0)</f>
        <v>0</v>
      </c>
      <c r="Q75" s="0" t="n">
        <f aca="false">IF(Source!BI30=3,(IF(Source!BA30&lt;&gt;0,Source!S30/Source!BA30,Source!S30)+IF(Source!BB30&lt;&gt;0,Source!Q30/Source!BB30,Source!Q30)+IF(Source!BC30&lt;&gt;0,Source!P30/Source!BC30,Source!P30)+((Source!BZ30/100)*((Source!S30/IF(Source!BA30&lt;&gt;0,Source!BA30,1))+(Source!R30/IF(Source!BS30&lt;&gt;0,Source!BS30,1))))+((Source!CA30/100)*((Source!S30/IF(Source!BA30&lt;&gt;0,Source!BA30,1))+(Source!R30/IF(Source!BS30&lt;&gt;0,Source!BS30,1))))),0)</f>
        <v>0</v>
      </c>
      <c r="R75" s="0" t="n">
        <f aca="false">IF(Source!BI30=4,(IF(Source!BA30&lt;&gt;0,Source!S30/Source!BA30,Source!S30)+IF(Source!BB30&lt;&gt;0,Source!Q30/Source!BB30,Source!Q30)+IF(Source!BC30&lt;&gt;0,Source!P30/Source!BC30,Source!P30)+((Source!BZ30/100)*((Source!S30/IF(Source!BA30&lt;&gt;0,Source!BA30,1))+(Source!R30/IF(Source!BS30&lt;&gt;0,Source!BS30,1))))+((Source!CA30/100)*((Source!S30/IF(Source!BA30&lt;&gt;0,Source!BA30,1))+(Source!R30/IF(Source!BS30&lt;&gt;0,Source!BS30,1))))),0)</f>
        <v>0</v>
      </c>
      <c r="S75" s="0" t="n">
        <f aca="false">IF(Source!BI30=1,Source!O30+Source!X30+Source!Y30,0)</f>
        <v>330077.24</v>
      </c>
      <c r="T75" s="0" t="n">
        <f aca="false">IF(Source!BI30=2,Source!O30+Source!X30+Source!Y30,0)</f>
        <v>0</v>
      </c>
      <c r="U75" s="0" t="n">
        <f aca="false">IF(Source!BI30=3,Source!O30+Source!X30+Source!Y30,0)</f>
        <v>0</v>
      </c>
      <c r="V75" s="0" t="n">
        <f aca="false">IF(Source!BI30=4,Source!O30+Source!X30+Source!Y30,0)</f>
        <v>0</v>
      </c>
      <c r="W75" s="0" t="n">
        <f aca="false">IF(Source!BS30&lt;&gt;0,Source!R30/Source!BS30,Source!R30)</f>
        <v>23.9521103896104</v>
      </c>
    </row>
    <row r="76" customFormat="false" ht="45" hidden="false" customHeight="false" outlineLevel="0" collapsed="false">
      <c r="A76" s="19" t="str">
        <f aca="false">Source!E36</f>
        <v>8</v>
      </c>
      <c r="B76" s="19" t="str">
        <f aca="false">Source!F36</f>
        <v>16-02-005-2</v>
      </c>
      <c r="C76" s="20" t="str">
        <f aca="false">Source!G36</f>
        <v>Прокладка трубопроводов отопления и водоснабжения из стальных электросварных труб диаметром 50 мм</v>
      </c>
      <c r="D76" s="21" t="str">
        <f aca="false">Source!H36</f>
        <v>100 м</v>
      </c>
      <c r="E76" s="22" t="n">
        <f aca="false">ROUND(Source!I36,6)</f>
        <v>3.19</v>
      </c>
      <c r="F76" s="22" t="n">
        <f aca="false">IF(Source!AK36&lt;&gt;0,Source!AK36,Source!AL36+Source!AM36+Source!AO36)</f>
        <v>5587.77</v>
      </c>
      <c r="G76" s="22"/>
      <c r="H76" s="22"/>
      <c r="I76" s="22"/>
      <c r="J76" s="22"/>
      <c r="K76" s="22"/>
      <c r="L76" s="22"/>
    </row>
    <row r="77" customFormat="false" ht="15" hidden="false" customHeight="false" outlineLevel="0" collapsed="false">
      <c r="A77" s="23"/>
      <c r="B77" s="23"/>
      <c r="C77" s="23" t="s">
        <v>41</v>
      </c>
      <c r="D77" s="23"/>
      <c r="E77" s="23"/>
      <c r="F77" s="23" t="n">
        <f aca="false">Source!AO36</f>
        <v>594.31</v>
      </c>
      <c r="G77" s="24" t="n">
        <f aca="false">Source!DG36</f>
        <v>0</v>
      </c>
      <c r="H77" s="25" t="n">
        <f aca="false">IF(Source!BA36&lt;&gt;0,Source!S36/Source!BA36,Source!S36)</f>
        <v>1895.84902597403</v>
      </c>
      <c r="I77" s="23" t="str">
        <f aca="false">IF(Source!BO36&lt;&gt;"",Source!BO36,"")</f>
        <v>16-02-005-2</v>
      </c>
      <c r="J77" s="23" t="n">
        <f aca="false">Source!BA36</f>
        <v>12.32</v>
      </c>
      <c r="K77" s="25" t="n">
        <f aca="false">Source!S36</f>
        <v>23356.86</v>
      </c>
      <c r="L77" s="23"/>
    </row>
    <row r="78" customFormat="false" ht="15" hidden="false" customHeight="false" outlineLevel="0" collapsed="false">
      <c r="A78" s="23"/>
      <c r="B78" s="23"/>
      <c r="C78" s="23" t="s">
        <v>42</v>
      </c>
      <c r="D78" s="23"/>
      <c r="E78" s="23"/>
      <c r="F78" s="23" t="n">
        <f aca="false">Source!AM36</f>
        <v>105.94</v>
      </c>
      <c r="G78" s="24" t="n">
        <f aca="false">Source!DE36</f>
        <v>0</v>
      </c>
      <c r="H78" s="25" t="n">
        <f aca="false">IF(Source!BB36&lt;&gt;0,Source!Q36/Source!BB36,Source!Q36)</f>
        <v>337.947899159664</v>
      </c>
      <c r="I78" s="23"/>
      <c r="J78" s="23" t="n">
        <f aca="false">Source!BB36</f>
        <v>5.95</v>
      </c>
      <c r="K78" s="25" t="n">
        <f aca="false">Source!Q36</f>
        <v>2010.79</v>
      </c>
      <c r="L78" s="23"/>
    </row>
    <row r="79" customFormat="false" ht="15" hidden="false" customHeight="false" outlineLevel="0" collapsed="false">
      <c r="A79" s="23"/>
      <c r="B79" s="23"/>
      <c r="C79" s="23" t="s">
        <v>43</v>
      </c>
      <c r="D79" s="23"/>
      <c r="E79" s="23"/>
      <c r="F79" s="23" t="n">
        <f aca="false">Source!AN36</f>
        <v>2.57</v>
      </c>
      <c r="G79" s="24" t="n">
        <f aca="false">Source!DF36</f>
        <v>0</v>
      </c>
      <c r="H79" s="26" t="n">
        <f aca="false">IF(Source!BS36&lt;&gt;0,Source!R36/Source!BS36,Source!R36)</f>
        <v>8.19805194805195</v>
      </c>
      <c r="I79" s="23"/>
      <c r="J79" s="23" t="n">
        <f aca="false">Source!BS36</f>
        <v>12.32</v>
      </c>
      <c r="K79" s="27" t="n">
        <f aca="false">Source!R36</f>
        <v>101</v>
      </c>
      <c r="L79" s="23"/>
    </row>
    <row r="80" customFormat="false" ht="15" hidden="false" customHeight="false" outlineLevel="0" collapsed="false">
      <c r="A80" s="23"/>
      <c r="B80" s="23"/>
      <c r="C80" s="23" t="s">
        <v>49</v>
      </c>
      <c r="D80" s="23"/>
      <c r="E80" s="23"/>
      <c r="F80" s="23" t="n">
        <f aca="false">Source!AL36</f>
        <v>4887.52</v>
      </c>
      <c r="G80" s="24" t="n">
        <f aca="false">Source!DD36</f>
        <v>0</v>
      </c>
      <c r="H80" s="25" t="n">
        <f aca="false">IF(Source!BC36&lt;&gt;0,Source!P36/Source!BC36,Source!P36)</f>
        <v>15591.1886792453</v>
      </c>
      <c r="I80" s="23"/>
      <c r="J80" s="23" t="n">
        <f aca="false">Source!BC36</f>
        <v>3.71</v>
      </c>
      <c r="K80" s="25" t="n">
        <f aca="false">Source!P36</f>
        <v>57843.31</v>
      </c>
      <c r="L80" s="23"/>
    </row>
    <row r="81" customFormat="false" ht="15" hidden="false" customHeight="false" outlineLevel="0" collapsed="false">
      <c r="A81" s="23"/>
      <c r="B81" s="23"/>
      <c r="C81" s="23" t="s">
        <v>44</v>
      </c>
      <c r="D81" s="27" t="s">
        <v>45</v>
      </c>
      <c r="E81" s="23"/>
      <c r="F81" s="23" t="n">
        <f aca="false">Source!BZ36</f>
        <v>115.2</v>
      </c>
      <c r="G81" s="23"/>
      <c r="H81" s="25" t="n">
        <f aca="false">X81+X84+X85</f>
        <v>2193.46</v>
      </c>
      <c r="I81" s="23"/>
      <c r="J81" s="23" t="n">
        <f aca="false">Source!AT36</f>
        <v>108.288</v>
      </c>
      <c r="K81" s="25" t="n">
        <f aca="false">Source!X36+Source!X37+Source!X38</f>
        <v>25402.05</v>
      </c>
      <c r="L81" s="23"/>
      <c r="X81" s="0" t="n">
        <f aca="false">ROUND((F81/100)*((Source!S36/IF(Source!BA36&lt;&gt;0,Source!BA36,1))+(Source!R36/IF(Source!BS36&lt;&gt;0,Source!BS36,1))),2)</f>
        <v>2193.46</v>
      </c>
    </row>
    <row r="82" customFormat="false" ht="15" hidden="false" customHeight="false" outlineLevel="0" collapsed="false">
      <c r="A82" s="23"/>
      <c r="B82" s="23"/>
      <c r="C82" s="23" t="s">
        <v>46</v>
      </c>
      <c r="D82" s="27" t="s">
        <v>45</v>
      </c>
      <c r="E82" s="23"/>
      <c r="F82" s="23" t="n">
        <f aca="false">Source!CA36</f>
        <v>70.55</v>
      </c>
      <c r="G82" s="23"/>
      <c r="H82" s="25" t="n">
        <f aca="false">Y82+Y84+Y85</f>
        <v>1343.31</v>
      </c>
      <c r="I82" s="23"/>
      <c r="J82" s="23" t="n">
        <f aca="false">Source!AU36</f>
        <v>70.55</v>
      </c>
      <c r="K82" s="25" t="n">
        <f aca="false">Source!Y36+Source!Y37+Source!Y38</f>
        <v>16549.52</v>
      </c>
      <c r="L82" s="23"/>
      <c r="Y82" s="0" t="n">
        <f aca="false">ROUND((F82/100)*((Source!S36/IF(Source!BA36&lt;&gt;0,Source!BA36,1))+(Source!R36/IF(Source!BS36&lt;&gt;0,Source!BS36,1))),2)</f>
        <v>1343.31</v>
      </c>
    </row>
    <row r="83" customFormat="false" ht="15" hidden="false" customHeight="false" outlineLevel="0" collapsed="false">
      <c r="A83" s="23"/>
      <c r="B83" s="23"/>
      <c r="C83" s="23" t="s">
        <v>47</v>
      </c>
      <c r="D83" s="27" t="s">
        <v>48</v>
      </c>
      <c r="E83" s="23" t="n">
        <f aca="false">Source!AQ36</f>
        <v>60.83</v>
      </c>
      <c r="F83" s="23"/>
      <c r="G83" s="24" t="n">
        <f aca="false">Source!DI36</f>
        <v>0</v>
      </c>
      <c r="H83" s="23"/>
      <c r="I83" s="23"/>
      <c r="J83" s="23"/>
      <c r="K83" s="23"/>
      <c r="L83" s="23" t="n">
        <f aca="false">Source!U36</f>
        <v>194.0477</v>
      </c>
    </row>
    <row r="84" customFormat="false" ht="60" hidden="false" customHeight="false" outlineLevel="0" collapsed="false">
      <c r="A84" s="19"/>
      <c r="B84" s="19" t="str">
        <f aca="false">Source!F37</f>
        <v>300-1317</v>
      </c>
      <c r="C84" s="20" t="str">
        <f aca="false">Source!G37</f>
        <v>Исключается - Трубопроводы из стальных электросварных труб для отопления и водоснабжения наружный диаметр 57 мм, толщина стенки 3,5 мм</v>
      </c>
      <c r="D84" s="21" t="str">
        <f aca="false">Source!H37</f>
        <v>м</v>
      </c>
      <c r="E84" s="22" t="n">
        <f aca="false">ROUND(Source!I37,6)</f>
        <v>-319</v>
      </c>
      <c r="F84" s="22" t="n">
        <f aca="false">IF(Source!AL37=0,Source!AK37,Source!AL37)</f>
        <v>41.28</v>
      </c>
      <c r="G84" s="34" t="n">
        <f aca="false">Source!DD37</f>
        <v>0</v>
      </c>
      <c r="H84" s="35" t="n">
        <f aca="false">IF(Source!BC37&lt;&gt;0,Source!O37/Source!BC37,Source!O37)</f>
        <v>-13168.320754717</v>
      </c>
      <c r="I84" s="22"/>
      <c r="J84" s="22" t="n">
        <f aca="false">Source!BC37</f>
        <v>3.71</v>
      </c>
      <c r="K84" s="35" t="n">
        <f aca="false">Source!O37</f>
        <v>-48854.47</v>
      </c>
      <c r="L84" s="22"/>
      <c r="N84" s="0" t="n">
        <f aca="false">IF(Source!BA37&lt;&gt;0,Source!S37/Source!BA37,Source!S37)</f>
        <v>0</v>
      </c>
      <c r="O84" s="0" t="n">
        <f aca="false">IF(Source!BI37=1,(IF(Source!BC37&lt;&gt;0,Source!O37/Source!BC37,Source!O37)),0)</f>
        <v>-13168.320754717</v>
      </c>
      <c r="P84" s="0" t="n">
        <f aca="false">IF(Source!BI37=2,(IF(Source!BC37&lt;&gt;0,Source!O37/Source!BC37,Source!O37)),0)</f>
        <v>0</v>
      </c>
      <c r="Q84" s="0" t="n">
        <f aca="false">IF(Source!BI37=3,(IF(Source!BC37&lt;&gt;0,Source!O37/Source!BC37,Source!O37)),0)</f>
        <v>0</v>
      </c>
      <c r="R84" s="0" t="n">
        <f aca="false">IF(Source!BI37=4,(IF(Source!BC37&lt;&gt;0,Source!O37/Source!BC37,Source!O37)),0)</f>
        <v>0</v>
      </c>
      <c r="S84" s="0" t="n">
        <f aca="false">IF(Source!BI37=1,Source!O37+Source!X37+Source!Y37,0)</f>
        <v>-48854.47</v>
      </c>
      <c r="T84" s="0" t="n">
        <f aca="false">IF(Source!BI37=2,Source!O37+Source!X37+Source!Y37,0)</f>
        <v>0</v>
      </c>
      <c r="U84" s="0" t="n">
        <f aca="false">IF(Source!BI37=3,Source!O37+Source!X37+Source!Y37,0)</f>
        <v>0</v>
      </c>
      <c r="V84" s="0" t="n">
        <f aca="false">IF(Source!BI37=4,Source!O37+Source!X37+Source!Y37,0)</f>
        <v>0</v>
      </c>
      <c r="W84" s="0" t="n">
        <f aca="false">IF(Source!BS37&lt;&gt;0,Source!R37/Source!BS37,Source!R37)</f>
        <v>0</v>
      </c>
      <c r="X84" s="0" t="n">
        <f aca="false">ROUND((Source!BZ37/100)*((Source!S37/IF(Source!BA37&lt;&gt;0,Source!BA37,1))+(Source!R37/IF(Source!BS37&lt;&gt;0,Source!BS37,1))),2)</f>
        <v>0</v>
      </c>
      <c r="Y84" s="0" t="n">
        <f aca="false">ROUND((Source!CA37/100)*((Source!S37/IF(Source!BA37&lt;&gt;0,Source!BA37,1))+(Source!R37/IF(Source!BS37&lt;&gt;0,Source!BS37,1))),2)</f>
        <v>0</v>
      </c>
    </row>
    <row r="85" customFormat="false" ht="60" hidden="false" customHeight="false" outlineLevel="0" collapsed="false">
      <c r="A85" s="36"/>
      <c r="B85" s="36" t="str">
        <f aca="false">Source!F38</f>
        <v>300-0892</v>
      </c>
      <c r="C85" s="37" t="str">
        <f aca="false">Source!G38</f>
        <v>Узлы укрупненные монтажные (трубопроводы) из стальных водогазопроводных оцинкованных труб с гильзами для водоснабжения, диаметром 50 мм</v>
      </c>
      <c r="D85" s="38" t="str">
        <f aca="false">Source!H38</f>
        <v>м</v>
      </c>
      <c r="E85" s="39" t="n">
        <f aca="false">ROUND(Source!I38,6)</f>
        <v>319</v>
      </c>
      <c r="F85" s="39" t="n">
        <f aca="false">IF(Source!AL38=0,Source!AK38,Source!AL38)</f>
        <v>60.37</v>
      </c>
      <c r="G85" s="40" t="n">
        <f aca="false">Source!DD38</f>
        <v>0</v>
      </c>
      <c r="H85" s="41" t="n">
        <f aca="false">IF(Source!BC38&lt;&gt;0,Source!O38/Source!BC38,Source!O38)</f>
        <v>19258.0296495957</v>
      </c>
      <c r="I85" s="39"/>
      <c r="J85" s="39" t="n">
        <f aca="false">Source!BC38</f>
        <v>3.71</v>
      </c>
      <c r="K85" s="41" t="n">
        <f aca="false">Source!O38</f>
        <v>71447.29</v>
      </c>
      <c r="L85" s="39"/>
      <c r="N85" s="0" t="n">
        <f aca="false">IF(Source!BA38&lt;&gt;0,Source!S38/Source!BA38,Source!S38)</f>
        <v>0</v>
      </c>
      <c r="O85" s="0" t="n">
        <f aca="false">IF(Source!BI38=1,(IF(Source!BC38&lt;&gt;0,Source!O38/Source!BC38,Source!O38)),0)</f>
        <v>19258.0296495957</v>
      </c>
      <c r="P85" s="0" t="n">
        <f aca="false">IF(Source!BI38=2,(IF(Source!BC38&lt;&gt;0,Source!O38/Source!BC38,Source!O38)),0)</f>
        <v>0</v>
      </c>
      <c r="Q85" s="0" t="n">
        <f aca="false">IF(Source!BI38=3,(IF(Source!BC38&lt;&gt;0,Source!O38/Source!BC38,Source!O38)),0)</f>
        <v>0</v>
      </c>
      <c r="R85" s="0" t="n">
        <f aca="false">IF(Source!BI38=4,(IF(Source!BC38&lt;&gt;0,Source!O38/Source!BC38,Source!O38)),0)</f>
        <v>0</v>
      </c>
      <c r="S85" s="0" t="n">
        <f aca="false">IF(Source!BI38=1,Source!O38+Source!X38+Source!Y38,0)</f>
        <v>71447.29</v>
      </c>
      <c r="T85" s="0" t="n">
        <f aca="false">IF(Source!BI38=2,Source!O38+Source!X38+Source!Y38,0)</f>
        <v>0</v>
      </c>
      <c r="U85" s="0" t="n">
        <f aca="false">IF(Source!BI38=3,Source!O38+Source!X38+Source!Y38,0)</f>
        <v>0</v>
      </c>
      <c r="V85" s="0" t="n">
        <f aca="false">IF(Source!BI38=4,Source!O38+Source!X38+Source!Y38,0)</f>
        <v>0</v>
      </c>
      <c r="W85" s="0" t="n">
        <f aca="false">IF(Source!BS38&lt;&gt;0,Source!R38/Source!BS38,Source!R38)</f>
        <v>0</v>
      </c>
      <c r="X85" s="0" t="n">
        <f aca="false">ROUND((Source!BZ38/100)*((Source!S38/IF(Source!BA38&lt;&gt;0,Source!BA38,1))+(Source!R38/IF(Source!BS38&lt;&gt;0,Source!BS38,1))),2)</f>
        <v>0</v>
      </c>
      <c r="Y85" s="0" t="n">
        <f aca="false">ROUND((Source!CA38/100)*((Source!S38/IF(Source!BA38&lt;&gt;0,Source!BA38,1))+(Source!R38/IF(Source!BS38&lt;&gt;0,Source!BS38,1))),2)</f>
        <v>0</v>
      </c>
    </row>
    <row r="86" customFormat="false" ht="15.75" hidden="false" customHeight="false" outlineLevel="0" collapsed="false">
      <c r="A86" s="23"/>
      <c r="B86" s="23"/>
      <c r="C86" s="23"/>
      <c r="D86" s="23"/>
      <c r="E86" s="23"/>
      <c r="F86" s="23"/>
      <c r="G86" s="23"/>
      <c r="H86" s="31" t="n">
        <f aca="false">IF(Source!BA36&lt;&gt;0,Source!S36/Source!BA36,Source!S36)+IF(Source!BB36&lt;&gt;0,Source!Q36/Source!BB36,Source!Q36)+H80+H81+H82+H84+H85</f>
        <v>27451.4644992577</v>
      </c>
      <c r="I86" s="32"/>
      <c r="J86" s="32"/>
      <c r="K86" s="31" t="n">
        <f aca="false">Source!S36+Source!Q36+K80+K81+K82+K84+K85</f>
        <v>147755.35</v>
      </c>
      <c r="L86" s="32" t="n">
        <f aca="false">Source!U36</f>
        <v>194.0477</v>
      </c>
      <c r="M86" s="33" t="n">
        <f aca="false">H86</f>
        <v>27451.4644992577</v>
      </c>
      <c r="N86" s="0" t="n">
        <f aca="false">IF(Source!BA36&lt;&gt;0,Source!S36/Source!BA36,Source!S36)</f>
        <v>1895.84902597403</v>
      </c>
      <c r="O86" s="0" t="n">
        <f aca="false">IF(Source!BI36=1,(IF(Source!BA36&lt;&gt;0,Source!S36/Source!BA36,Source!S36)+IF(Source!BB36&lt;&gt;0,Source!Q36/Source!BB36,Source!Q36)+IF(Source!BC36&lt;&gt;0,Source!P36/Source!BC36,Source!P36)+((Source!BZ36/100)*((Source!S36/IF(Source!BA36&lt;&gt;0,Source!BA36,1))+(Source!R36/IF(Source!BS36&lt;&gt;0,Source!BS36,1))))+((Source!CA36/100)*((Source!S36/IF(Source!BA36&lt;&gt;0,Source!BA36,1))+(Source!R36/IF(Source!BS36&lt;&gt;0,Source!BS36,1))))),0)</f>
        <v>21361.7530516192</v>
      </c>
      <c r="P86" s="0" t="n">
        <f aca="false">IF(Source!BI36=2,(IF(Source!BA36&lt;&gt;0,Source!S36/Source!BA36,Source!S36)+IF(Source!BB36&lt;&gt;0,Source!Q36/Source!BB36,Source!Q36)+IF(Source!BC36&lt;&gt;0,Source!P36/Source!BC36,Source!P36)+((Source!BZ36/100)*((Source!S36/IF(Source!BA36&lt;&gt;0,Source!BA36,1))+(Source!R36/IF(Source!BS36&lt;&gt;0,Source!BS36,1))))+((Source!CA36/100)*((Source!S36/IF(Source!BA36&lt;&gt;0,Source!BA36,1))+(Source!R36/IF(Source!BS36&lt;&gt;0,Source!BS36,1))))),0)</f>
        <v>0</v>
      </c>
      <c r="Q86" s="0" t="n">
        <f aca="false">IF(Source!BI36=3,(IF(Source!BA36&lt;&gt;0,Source!S36/Source!BA36,Source!S36)+IF(Source!BB36&lt;&gt;0,Source!Q36/Source!BB36,Source!Q36)+IF(Source!BC36&lt;&gt;0,Source!P36/Source!BC36,Source!P36)+((Source!BZ36/100)*((Source!S36/IF(Source!BA36&lt;&gt;0,Source!BA36,1))+(Source!R36/IF(Source!BS36&lt;&gt;0,Source!BS36,1))))+((Source!CA36/100)*((Source!S36/IF(Source!BA36&lt;&gt;0,Source!BA36,1))+(Source!R36/IF(Source!BS36&lt;&gt;0,Source!BS36,1))))),0)</f>
        <v>0</v>
      </c>
      <c r="R86" s="0" t="n">
        <f aca="false">IF(Source!BI36=4,(IF(Source!BA36&lt;&gt;0,Source!S36/Source!BA36,Source!S36)+IF(Source!BB36&lt;&gt;0,Source!Q36/Source!BB36,Source!Q36)+IF(Source!BC36&lt;&gt;0,Source!P36/Source!BC36,Source!P36)+((Source!BZ36/100)*((Source!S36/IF(Source!BA36&lt;&gt;0,Source!BA36,1))+(Source!R36/IF(Source!BS36&lt;&gt;0,Source!BS36,1))))+((Source!CA36/100)*((Source!S36/IF(Source!BA36&lt;&gt;0,Source!BA36,1))+(Source!R36/IF(Source!BS36&lt;&gt;0,Source!BS36,1))))),0)</f>
        <v>0</v>
      </c>
      <c r="S86" s="0" t="n">
        <f aca="false">IF(Source!BI36=1,Source!O36+Source!X36+Source!Y36,0)</f>
        <v>125162.53</v>
      </c>
      <c r="T86" s="0" t="n">
        <f aca="false">IF(Source!BI36=2,Source!O36+Source!X36+Source!Y36,0)</f>
        <v>0</v>
      </c>
      <c r="U86" s="0" t="n">
        <f aca="false">IF(Source!BI36=3,Source!O36+Source!X36+Source!Y36,0)</f>
        <v>0</v>
      </c>
      <c r="V86" s="0" t="n">
        <f aca="false">IF(Source!BI36=4,Source!O36+Source!X36+Source!Y36,0)</f>
        <v>0</v>
      </c>
      <c r="W86" s="0" t="n">
        <f aca="false">IF(Source!BS36&lt;&gt;0,Source!R36/Source!BS36,Source!R36)</f>
        <v>8.19805194805195</v>
      </c>
    </row>
    <row r="87" customFormat="false" ht="45" hidden="false" customHeight="false" outlineLevel="0" collapsed="false">
      <c r="A87" s="19" t="str">
        <f aca="false">Source!E39</f>
        <v>9</v>
      </c>
      <c r="B87" s="19" t="str">
        <f aca="false">Source!F39</f>
        <v>16-02-005-4</v>
      </c>
      <c r="C87" s="20" t="str">
        <f aca="false">Source!G39</f>
        <v>Прокладка трубопроводов отопления и водоснабжения из стальных электросварных труб диаметром 80 мм</v>
      </c>
      <c r="D87" s="21" t="str">
        <f aca="false">Source!H39</f>
        <v>100 м</v>
      </c>
      <c r="E87" s="22" t="n">
        <f aca="false">ROUND(Source!I39,6)</f>
        <v>5.95</v>
      </c>
      <c r="F87" s="22" t="n">
        <f aca="false">IF(Source!AK39&lt;&gt;0,Source!AK39,Source!AL39+Source!AM39+Source!AO39)</f>
        <v>8016.03</v>
      </c>
      <c r="G87" s="22"/>
      <c r="H87" s="22"/>
      <c r="I87" s="22"/>
      <c r="J87" s="22"/>
      <c r="K87" s="22"/>
      <c r="L87" s="22"/>
    </row>
    <row r="88" customFormat="false" ht="15" hidden="false" customHeight="false" outlineLevel="0" collapsed="false">
      <c r="A88" s="23"/>
      <c r="B88" s="23"/>
      <c r="C88" s="23" t="s">
        <v>41</v>
      </c>
      <c r="D88" s="23"/>
      <c r="E88" s="23"/>
      <c r="F88" s="23" t="n">
        <f aca="false">Source!AO39</f>
        <v>779.16</v>
      </c>
      <c r="G88" s="24" t="n">
        <f aca="false">Source!DG39</f>
        <v>0</v>
      </c>
      <c r="H88" s="25" t="n">
        <f aca="false">IF(Source!BA39&lt;&gt;0,Source!S39/Source!BA39,Source!S39)</f>
        <v>4636.00162337662</v>
      </c>
      <c r="I88" s="23" t="str">
        <f aca="false">IF(Source!BO39&lt;&gt;"",Source!BO39,"")</f>
        <v>16-02-005-4</v>
      </c>
      <c r="J88" s="23" t="n">
        <f aca="false">Source!BA39</f>
        <v>12.32</v>
      </c>
      <c r="K88" s="25" t="n">
        <f aca="false">Source!S39</f>
        <v>57115.54</v>
      </c>
      <c r="L88" s="23"/>
    </row>
    <row r="89" customFormat="false" ht="15" hidden="false" customHeight="false" outlineLevel="0" collapsed="false">
      <c r="A89" s="23"/>
      <c r="B89" s="23"/>
      <c r="C89" s="23" t="s">
        <v>42</v>
      </c>
      <c r="D89" s="23"/>
      <c r="E89" s="23"/>
      <c r="F89" s="23" t="n">
        <f aca="false">Source!AM39</f>
        <v>181.99</v>
      </c>
      <c r="G89" s="24" t="n">
        <f aca="false">Source!DE39</f>
        <v>0</v>
      </c>
      <c r="H89" s="25" t="n">
        <f aca="false">IF(Source!BB39&lt;&gt;0,Source!Q39/Source!BB39,Source!Q39)</f>
        <v>1082.84087102178</v>
      </c>
      <c r="I89" s="23"/>
      <c r="J89" s="23" t="n">
        <f aca="false">Source!BB39</f>
        <v>5.97</v>
      </c>
      <c r="K89" s="25" t="n">
        <f aca="false">Source!Q39</f>
        <v>6464.56</v>
      </c>
      <c r="L89" s="23"/>
    </row>
    <row r="90" customFormat="false" ht="15" hidden="false" customHeight="false" outlineLevel="0" collapsed="false">
      <c r="A90" s="23"/>
      <c r="B90" s="23"/>
      <c r="C90" s="23" t="s">
        <v>43</v>
      </c>
      <c r="D90" s="23"/>
      <c r="E90" s="23"/>
      <c r="F90" s="23" t="n">
        <f aca="false">Source!AN39</f>
        <v>5</v>
      </c>
      <c r="G90" s="24" t="n">
        <f aca="false">Source!DF39</f>
        <v>0</v>
      </c>
      <c r="H90" s="26" t="n">
        <f aca="false">IF(Source!BS39&lt;&gt;0,Source!R39/Source!BS39,Source!R39)</f>
        <v>29.75</v>
      </c>
      <c r="I90" s="23"/>
      <c r="J90" s="23" t="n">
        <f aca="false">Source!BS39</f>
        <v>12.32</v>
      </c>
      <c r="K90" s="27" t="n">
        <f aca="false">Source!R39</f>
        <v>366.52</v>
      </c>
      <c r="L90" s="23"/>
    </row>
    <row r="91" customFormat="false" ht="15" hidden="false" customHeight="false" outlineLevel="0" collapsed="false">
      <c r="A91" s="23"/>
      <c r="B91" s="23"/>
      <c r="C91" s="23" t="s">
        <v>49</v>
      </c>
      <c r="D91" s="23"/>
      <c r="E91" s="23"/>
      <c r="F91" s="23" t="n">
        <f aca="false">Source!AL39</f>
        <v>7054.88</v>
      </c>
      <c r="G91" s="24" t="n">
        <f aca="false">Source!DD39</f>
        <v>0</v>
      </c>
      <c r="H91" s="25" t="n">
        <f aca="false">IF(Source!BC39&lt;&gt;0,Source!P39/Source!BC39,Source!P39)</f>
        <v>41976.5368421053</v>
      </c>
      <c r="I91" s="23"/>
      <c r="J91" s="23" t="n">
        <f aca="false">Source!BC39</f>
        <v>3.8</v>
      </c>
      <c r="K91" s="25" t="n">
        <f aca="false">Source!P39</f>
        <v>159510.84</v>
      </c>
      <c r="L91" s="23"/>
    </row>
    <row r="92" customFormat="false" ht="15" hidden="false" customHeight="false" outlineLevel="0" collapsed="false">
      <c r="A92" s="23"/>
      <c r="B92" s="23"/>
      <c r="C92" s="23" t="s">
        <v>44</v>
      </c>
      <c r="D92" s="27" t="s">
        <v>45</v>
      </c>
      <c r="E92" s="23"/>
      <c r="F92" s="23" t="n">
        <f aca="false">Source!BZ39</f>
        <v>115.2</v>
      </c>
      <c r="G92" s="23"/>
      <c r="H92" s="25" t="n">
        <f aca="false">X92+X95+X96</f>
        <v>5374.95</v>
      </c>
      <c r="I92" s="23"/>
      <c r="J92" s="23" t="n">
        <f aca="false">Source!AT39</f>
        <v>108.288</v>
      </c>
      <c r="K92" s="25" t="n">
        <f aca="false">Source!X39+Source!X40+Source!X41</f>
        <v>62246.17</v>
      </c>
      <c r="L92" s="23"/>
      <c r="X92" s="0" t="n">
        <f aca="false">ROUND((F92/100)*((Source!S39/IF(Source!BA39&lt;&gt;0,Source!BA39,1))+(Source!R39/IF(Source!BS39&lt;&gt;0,Source!BS39,1))),2)</f>
        <v>5374.95</v>
      </c>
    </row>
    <row r="93" customFormat="false" ht="15" hidden="false" customHeight="false" outlineLevel="0" collapsed="false">
      <c r="A93" s="23"/>
      <c r="B93" s="23"/>
      <c r="C93" s="23" t="s">
        <v>46</v>
      </c>
      <c r="D93" s="27" t="s">
        <v>45</v>
      </c>
      <c r="E93" s="23"/>
      <c r="F93" s="23" t="n">
        <f aca="false">Source!CA39</f>
        <v>70.55</v>
      </c>
      <c r="G93" s="23"/>
      <c r="H93" s="25" t="n">
        <f aca="false">Y93+Y95+Y96</f>
        <v>3291.69</v>
      </c>
      <c r="I93" s="23"/>
      <c r="J93" s="23" t="n">
        <f aca="false">Source!AU39</f>
        <v>70.55</v>
      </c>
      <c r="K93" s="25" t="n">
        <f aca="false">Source!Y39+Source!Y40+Source!Y41</f>
        <v>40553.59</v>
      </c>
      <c r="L93" s="23"/>
      <c r="Y93" s="0" t="n">
        <f aca="false">ROUND((F93/100)*((Source!S39/IF(Source!BA39&lt;&gt;0,Source!BA39,1))+(Source!R39/IF(Source!BS39&lt;&gt;0,Source!BS39,1))),2)</f>
        <v>3291.69</v>
      </c>
    </row>
    <row r="94" customFormat="false" ht="15" hidden="false" customHeight="false" outlineLevel="0" collapsed="false">
      <c r="A94" s="23"/>
      <c r="B94" s="23"/>
      <c r="C94" s="23" t="s">
        <v>47</v>
      </c>
      <c r="D94" s="27" t="s">
        <v>48</v>
      </c>
      <c r="E94" s="23" t="n">
        <f aca="false">Source!AQ39</f>
        <v>79.75</v>
      </c>
      <c r="F94" s="23"/>
      <c r="G94" s="24" t="n">
        <f aca="false">Source!DI39</f>
        <v>0</v>
      </c>
      <c r="H94" s="23"/>
      <c r="I94" s="23"/>
      <c r="J94" s="23"/>
      <c r="K94" s="23"/>
      <c r="L94" s="23" t="n">
        <f aca="false">Source!U39</f>
        <v>474.5125</v>
      </c>
    </row>
    <row r="95" customFormat="false" ht="60" hidden="false" customHeight="false" outlineLevel="0" collapsed="false">
      <c r="A95" s="19"/>
      <c r="B95" s="19" t="str">
        <f aca="false">Source!F40</f>
        <v>300-1319</v>
      </c>
      <c r="C95" s="20" t="str">
        <f aca="false">Source!G40</f>
        <v>Исключаются - Трубопроводы из стальных электросварных труб для отопления и водоснабжения наружный диаметр 89 мм, толщина стенки 3,5 мм</v>
      </c>
      <c r="D95" s="21" t="str">
        <f aca="false">Source!H40</f>
        <v>м</v>
      </c>
      <c r="E95" s="22" t="n">
        <f aca="false">ROUND(Source!I40,6)</f>
        <v>-595</v>
      </c>
      <c r="F95" s="22" t="n">
        <f aca="false">IF(Source!AL40=0,Source!AK40,Source!AL40)</f>
        <v>61.76</v>
      </c>
      <c r="G95" s="34" t="n">
        <f aca="false">Source!DD40</f>
        <v>0</v>
      </c>
      <c r="H95" s="35" t="n">
        <f aca="false">IF(Source!BC40&lt;&gt;0,Source!O40/Source!BC40,Source!O40)</f>
        <v>-36747.2</v>
      </c>
      <c r="I95" s="22"/>
      <c r="J95" s="22" t="n">
        <f aca="false">Source!BC40</f>
        <v>3.8</v>
      </c>
      <c r="K95" s="35" t="n">
        <f aca="false">Source!O40</f>
        <v>-139639.36</v>
      </c>
      <c r="L95" s="22"/>
      <c r="N95" s="0" t="n">
        <f aca="false">IF(Source!BA40&lt;&gt;0,Source!S40/Source!BA40,Source!S40)</f>
        <v>0</v>
      </c>
      <c r="O95" s="0" t="n">
        <f aca="false">IF(Source!BI40=1,(IF(Source!BC40&lt;&gt;0,Source!O40/Source!BC40,Source!O40)),0)</f>
        <v>-36747.2</v>
      </c>
      <c r="P95" s="0" t="n">
        <f aca="false">IF(Source!BI40=2,(IF(Source!BC40&lt;&gt;0,Source!O40/Source!BC40,Source!O40)),0)</f>
        <v>0</v>
      </c>
      <c r="Q95" s="0" t="n">
        <f aca="false">IF(Source!BI40=3,(IF(Source!BC40&lt;&gt;0,Source!O40/Source!BC40,Source!O40)),0)</f>
        <v>0</v>
      </c>
      <c r="R95" s="0" t="n">
        <f aca="false">IF(Source!BI40=4,(IF(Source!BC40&lt;&gt;0,Source!O40/Source!BC40,Source!O40)),0)</f>
        <v>0</v>
      </c>
      <c r="S95" s="0" t="n">
        <f aca="false">IF(Source!BI40=1,Source!O40+Source!X40+Source!Y40,0)</f>
        <v>-139639.36</v>
      </c>
      <c r="T95" s="0" t="n">
        <f aca="false">IF(Source!BI40=2,Source!O40+Source!X40+Source!Y40,0)</f>
        <v>0</v>
      </c>
      <c r="U95" s="0" t="n">
        <f aca="false">IF(Source!BI40=3,Source!O40+Source!X40+Source!Y40,0)</f>
        <v>0</v>
      </c>
      <c r="V95" s="0" t="n">
        <f aca="false">IF(Source!BI40=4,Source!O40+Source!X40+Source!Y40,0)</f>
        <v>0</v>
      </c>
      <c r="W95" s="0" t="n">
        <f aca="false">IF(Source!BS40&lt;&gt;0,Source!R40/Source!BS40,Source!R40)</f>
        <v>0</v>
      </c>
      <c r="X95" s="0" t="n">
        <f aca="false">ROUND((Source!BZ40/100)*((Source!S40/IF(Source!BA40&lt;&gt;0,Source!BA40,1))+(Source!R40/IF(Source!BS40&lt;&gt;0,Source!BS40,1))),2)</f>
        <v>0</v>
      </c>
      <c r="Y95" s="0" t="n">
        <f aca="false">ROUND((Source!CA40/100)*((Source!S40/IF(Source!BA40&lt;&gt;0,Source!BA40,1))+(Source!R40/IF(Source!BS40&lt;&gt;0,Source!BS40,1))),2)</f>
        <v>0</v>
      </c>
    </row>
    <row r="96" customFormat="false" ht="60" hidden="false" customHeight="false" outlineLevel="0" collapsed="false">
      <c r="A96" s="36"/>
      <c r="B96" s="36" t="str">
        <f aca="false">Source!F41</f>
        <v>300-0894</v>
      </c>
      <c r="C96" s="37" t="str">
        <f aca="false">Source!G41</f>
        <v>Узлы укрупненные монтажные (трубопроводы) из стальных водогазопроводных оцинкованных труб с гильзами для водоснабжения, диаметром 80 мм</v>
      </c>
      <c r="D96" s="38" t="str">
        <f aca="false">Source!H41</f>
        <v>м</v>
      </c>
      <c r="E96" s="39" t="n">
        <f aca="false">ROUND(Source!I41,6)</f>
        <v>595</v>
      </c>
      <c r="F96" s="39" t="n">
        <f aca="false">IF(Source!AL41=0,Source!AK41,Source!AL41)</f>
        <v>82.14</v>
      </c>
      <c r="G96" s="40" t="n">
        <f aca="false">Source!DD41</f>
        <v>0</v>
      </c>
      <c r="H96" s="41" t="n">
        <f aca="false">IF(Source!BC41&lt;&gt;0,Source!O41/Source!BC41,Source!O41)</f>
        <v>48873.3</v>
      </c>
      <c r="I96" s="39"/>
      <c r="J96" s="39" t="n">
        <f aca="false">Source!BC41</f>
        <v>3.8</v>
      </c>
      <c r="K96" s="41" t="n">
        <f aca="false">Source!O41</f>
        <v>185718.54</v>
      </c>
      <c r="L96" s="39"/>
      <c r="N96" s="0" t="n">
        <f aca="false">IF(Source!BA41&lt;&gt;0,Source!S41/Source!BA41,Source!S41)</f>
        <v>0</v>
      </c>
      <c r="O96" s="0" t="n">
        <f aca="false">IF(Source!BI41=1,(IF(Source!BC41&lt;&gt;0,Source!O41/Source!BC41,Source!O41)),0)</f>
        <v>48873.3</v>
      </c>
      <c r="P96" s="0" t="n">
        <f aca="false">IF(Source!BI41=2,(IF(Source!BC41&lt;&gt;0,Source!O41/Source!BC41,Source!O41)),0)</f>
        <v>0</v>
      </c>
      <c r="Q96" s="0" t="n">
        <f aca="false">IF(Source!BI41=3,(IF(Source!BC41&lt;&gt;0,Source!O41/Source!BC41,Source!O41)),0)</f>
        <v>0</v>
      </c>
      <c r="R96" s="0" t="n">
        <f aca="false">IF(Source!BI41=4,(IF(Source!BC41&lt;&gt;0,Source!O41/Source!BC41,Source!O41)),0)</f>
        <v>0</v>
      </c>
      <c r="S96" s="0" t="n">
        <f aca="false">IF(Source!BI41=1,Source!O41+Source!X41+Source!Y41,0)</f>
        <v>185718.54</v>
      </c>
      <c r="T96" s="0" t="n">
        <f aca="false">IF(Source!BI41=2,Source!O41+Source!X41+Source!Y41,0)</f>
        <v>0</v>
      </c>
      <c r="U96" s="0" t="n">
        <f aca="false">IF(Source!BI41=3,Source!O41+Source!X41+Source!Y41,0)</f>
        <v>0</v>
      </c>
      <c r="V96" s="0" t="n">
        <f aca="false">IF(Source!BI41=4,Source!O41+Source!X41+Source!Y41,0)</f>
        <v>0</v>
      </c>
      <c r="W96" s="0" t="n">
        <f aca="false">IF(Source!BS41&lt;&gt;0,Source!R41/Source!BS41,Source!R41)</f>
        <v>0</v>
      </c>
      <c r="X96" s="0" t="n">
        <f aca="false">ROUND((Source!BZ41/100)*((Source!S41/IF(Source!BA41&lt;&gt;0,Source!BA41,1))+(Source!R41/IF(Source!BS41&lt;&gt;0,Source!BS41,1))),2)</f>
        <v>0</v>
      </c>
      <c r="Y96" s="0" t="n">
        <f aca="false">ROUND((Source!CA41/100)*((Source!S41/IF(Source!BA41&lt;&gt;0,Source!BA41,1))+(Source!R41/IF(Source!BS41&lt;&gt;0,Source!BS41,1))),2)</f>
        <v>0</v>
      </c>
    </row>
    <row r="97" customFormat="false" ht="15.75" hidden="false" customHeight="false" outlineLevel="0" collapsed="false">
      <c r="A97" s="23"/>
      <c r="B97" s="23"/>
      <c r="C97" s="23"/>
      <c r="D97" s="23"/>
      <c r="E97" s="23"/>
      <c r="F97" s="23"/>
      <c r="G97" s="23"/>
      <c r="H97" s="31" t="n">
        <f aca="false">IF(Source!BA39&lt;&gt;0,Source!S39/Source!BA39,Source!S39)+IF(Source!BB39&lt;&gt;0,Source!Q39/Source!BB39,Source!Q39)+H91+H92+H93+H95+H96</f>
        <v>68488.1193365037</v>
      </c>
      <c r="I97" s="32"/>
      <c r="J97" s="32"/>
      <c r="K97" s="31" t="n">
        <f aca="false">Source!S39+Source!Q39+K91+K92+K93+K95+K96</f>
        <v>371969.88</v>
      </c>
      <c r="L97" s="32" t="n">
        <f aca="false">Source!U39</f>
        <v>474.5125</v>
      </c>
      <c r="M97" s="33" t="n">
        <f aca="false">H97</f>
        <v>68488.1193365037</v>
      </c>
      <c r="N97" s="0" t="n">
        <f aca="false">IF(Source!BA39&lt;&gt;0,Source!S39/Source!BA39,Source!S39)</f>
        <v>4636.00162337662</v>
      </c>
      <c r="O97" s="0" t="n">
        <f aca="false">IF(Source!BI39=1,(IF(Source!BA39&lt;&gt;0,Source!S39/Source!BA39,Source!S39)+IF(Source!BB39&lt;&gt;0,Source!Q39/Source!BB39,Source!Q39)+IF(Source!BC39&lt;&gt;0,Source!P39/Source!BC39,Source!P39)+((Source!BZ39/100)*((Source!S39/IF(Source!BA39&lt;&gt;0,Source!BA39,1))+(Source!R39/IF(Source!BS39&lt;&gt;0,Source!BS39,1))))+((Source!CA39/100)*((Source!S39/IF(Source!BA39&lt;&gt;0,Source!BA39,1))+(Source!R39/IF(Source!BS39&lt;&gt;0,Source!BS39,1))))),0)</f>
        <v>56362.0129769257</v>
      </c>
      <c r="P97" s="0" t="n">
        <f aca="false">IF(Source!BI39=2,(IF(Source!BA39&lt;&gt;0,Source!S39/Source!BA39,Source!S39)+IF(Source!BB39&lt;&gt;0,Source!Q39/Source!BB39,Source!Q39)+IF(Source!BC39&lt;&gt;0,Source!P39/Source!BC39,Source!P39)+((Source!BZ39/100)*((Source!S39/IF(Source!BA39&lt;&gt;0,Source!BA39,1))+(Source!R39/IF(Source!BS39&lt;&gt;0,Source!BS39,1))))+((Source!CA39/100)*((Source!S39/IF(Source!BA39&lt;&gt;0,Source!BA39,1))+(Source!R39/IF(Source!BS39&lt;&gt;0,Source!BS39,1))))),0)</f>
        <v>0</v>
      </c>
      <c r="Q97" s="0" t="n">
        <f aca="false">IF(Source!BI39=3,(IF(Source!BA39&lt;&gt;0,Source!S39/Source!BA39,Source!S39)+IF(Source!BB39&lt;&gt;0,Source!Q39/Source!BB39,Source!Q39)+IF(Source!BC39&lt;&gt;0,Source!P39/Source!BC39,Source!P39)+((Source!BZ39/100)*((Source!S39/IF(Source!BA39&lt;&gt;0,Source!BA39,1))+(Source!R39/IF(Source!BS39&lt;&gt;0,Source!BS39,1))))+((Source!CA39/100)*((Source!S39/IF(Source!BA39&lt;&gt;0,Source!BA39,1))+(Source!R39/IF(Source!BS39&lt;&gt;0,Source!BS39,1))))),0)</f>
        <v>0</v>
      </c>
      <c r="R97" s="0" t="n">
        <f aca="false">IF(Source!BI39=4,(IF(Source!BA39&lt;&gt;0,Source!S39/Source!BA39,Source!S39)+IF(Source!BB39&lt;&gt;0,Source!Q39/Source!BB39,Source!Q39)+IF(Source!BC39&lt;&gt;0,Source!P39/Source!BC39,Source!P39)+((Source!BZ39/100)*((Source!S39/IF(Source!BA39&lt;&gt;0,Source!BA39,1))+(Source!R39/IF(Source!BS39&lt;&gt;0,Source!BS39,1))))+((Source!CA39/100)*((Source!S39/IF(Source!BA39&lt;&gt;0,Source!BA39,1))+(Source!R39/IF(Source!BS39&lt;&gt;0,Source!BS39,1))))),0)</f>
        <v>0</v>
      </c>
      <c r="S97" s="0" t="n">
        <f aca="false">IF(Source!BI39=1,Source!O39+Source!X39+Source!Y39,0)</f>
        <v>325890.7</v>
      </c>
      <c r="T97" s="0" t="n">
        <f aca="false">IF(Source!BI39=2,Source!O39+Source!X39+Source!Y39,0)</f>
        <v>0</v>
      </c>
      <c r="U97" s="0" t="n">
        <f aca="false">IF(Source!BI39=3,Source!O39+Source!X39+Source!Y39,0)</f>
        <v>0</v>
      </c>
      <c r="V97" s="0" t="n">
        <f aca="false">IF(Source!BI39=4,Source!O39+Source!X39+Source!Y39,0)</f>
        <v>0</v>
      </c>
      <c r="W97" s="0" t="n">
        <f aca="false">IF(Source!BS39&lt;&gt;0,Source!R39/Source!BS39,Source!R39)</f>
        <v>29.75</v>
      </c>
    </row>
    <row r="98" customFormat="false" ht="45" hidden="false" customHeight="false" outlineLevel="0" collapsed="false">
      <c r="A98" s="19" t="str">
        <f aca="false">Source!E42</f>
        <v>10</v>
      </c>
      <c r="B98" s="19" t="str">
        <f aca="false">Source!F42</f>
        <v>16-02-005-5</v>
      </c>
      <c r="C98" s="20" t="str">
        <f aca="false">Source!G42</f>
        <v>Прокладка трубопроводов отопления и водоснабжения из стальных электросварных труб диаметром 100 мм</v>
      </c>
      <c r="D98" s="21" t="str">
        <f aca="false">Source!H42</f>
        <v>100 м</v>
      </c>
      <c r="E98" s="22" t="n">
        <f aca="false">ROUND(Source!I42,6)</f>
        <v>0.93</v>
      </c>
      <c r="F98" s="22" t="n">
        <f aca="false">IF(Source!AK42&lt;&gt;0,Source!AK42,Source!AL42+Source!AM42+Source!AO42)</f>
        <v>9749.79</v>
      </c>
      <c r="G98" s="22"/>
      <c r="H98" s="22"/>
      <c r="I98" s="22"/>
      <c r="J98" s="22"/>
      <c r="K98" s="22"/>
      <c r="L98" s="22"/>
    </row>
    <row r="99" customFormat="false" ht="15" hidden="false" customHeight="false" outlineLevel="0" collapsed="false">
      <c r="A99" s="23"/>
      <c r="B99" s="23"/>
      <c r="C99" s="23" t="s">
        <v>41</v>
      </c>
      <c r="D99" s="23"/>
      <c r="E99" s="23"/>
      <c r="F99" s="23" t="n">
        <f aca="false">Source!AO42</f>
        <v>779.16</v>
      </c>
      <c r="G99" s="24" t="n">
        <f aca="false">Source!DG42</f>
        <v>0</v>
      </c>
      <c r="H99" s="25" t="n">
        <f aca="false">IF(Source!BA42&lt;&gt;0,Source!S42/Source!BA42,Source!S42)</f>
        <v>724.618506493506</v>
      </c>
      <c r="I99" s="23" t="str">
        <f aca="false">IF(Source!BO42&lt;&gt;"",Source!BO42,"")</f>
        <v>16-02-005-5</v>
      </c>
      <c r="J99" s="23" t="n">
        <f aca="false">Source!BA42</f>
        <v>12.32</v>
      </c>
      <c r="K99" s="25" t="n">
        <f aca="false">Source!S42</f>
        <v>8927.3</v>
      </c>
      <c r="L99" s="23"/>
    </row>
    <row r="100" customFormat="false" ht="15" hidden="false" customHeight="false" outlineLevel="0" collapsed="false">
      <c r="A100" s="23"/>
      <c r="B100" s="23"/>
      <c r="C100" s="23" t="s">
        <v>42</v>
      </c>
      <c r="D100" s="23"/>
      <c r="E100" s="23"/>
      <c r="F100" s="23" t="n">
        <f aca="false">Source!AM42</f>
        <v>181.99</v>
      </c>
      <c r="G100" s="24" t="n">
        <f aca="false">Source!DE42</f>
        <v>0</v>
      </c>
      <c r="H100" s="25" t="n">
        <f aca="false">IF(Source!BB42&lt;&gt;0,Source!Q42/Source!BB42,Source!Q42)</f>
        <v>169.251256281407</v>
      </c>
      <c r="I100" s="23"/>
      <c r="J100" s="23" t="n">
        <f aca="false">Source!BB42</f>
        <v>5.97</v>
      </c>
      <c r="K100" s="25" t="n">
        <f aca="false">Source!Q42</f>
        <v>1010.43</v>
      </c>
      <c r="L100" s="23"/>
    </row>
    <row r="101" customFormat="false" ht="15" hidden="false" customHeight="false" outlineLevel="0" collapsed="false">
      <c r="A101" s="23"/>
      <c r="B101" s="23"/>
      <c r="C101" s="23" t="s">
        <v>43</v>
      </c>
      <c r="D101" s="23"/>
      <c r="E101" s="23"/>
      <c r="F101" s="23" t="n">
        <f aca="false">Source!AN42</f>
        <v>5</v>
      </c>
      <c r="G101" s="24" t="n">
        <f aca="false">Source!DF42</f>
        <v>0</v>
      </c>
      <c r="H101" s="26" t="n">
        <f aca="false">IF(Source!BS42&lt;&gt;0,Source!R42/Source!BS42,Source!R42)</f>
        <v>4.65016233766234</v>
      </c>
      <c r="I101" s="23"/>
      <c r="J101" s="23" t="n">
        <f aca="false">Source!BS42</f>
        <v>12.32</v>
      </c>
      <c r="K101" s="27" t="n">
        <f aca="false">Source!R42</f>
        <v>57.29</v>
      </c>
      <c r="L101" s="23"/>
    </row>
    <row r="102" customFormat="false" ht="15" hidden="false" customHeight="false" outlineLevel="0" collapsed="false">
      <c r="A102" s="23"/>
      <c r="B102" s="23"/>
      <c r="C102" s="23" t="s">
        <v>49</v>
      </c>
      <c r="D102" s="23"/>
      <c r="E102" s="23"/>
      <c r="F102" s="23" t="n">
        <f aca="false">Source!AL42</f>
        <v>8788.64</v>
      </c>
      <c r="G102" s="24" t="n">
        <f aca="false">Source!DD42</f>
        <v>0</v>
      </c>
      <c r="H102" s="25" t="n">
        <f aca="false">IF(Source!BC42&lt;&gt;0,Source!P42/Source!BC42,Source!P42)</f>
        <v>8173.43603133159</v>
      </c>
      <c r="I102" s="23"/>
      <c r="J102" s="23" t="n">
        <f aca="false">Source!BC42</f>
        <v>3.83</v>
      </c>
      <c r="K102" s="25" t="n">
        <f aca="false">Source!P42</f>
        <v>31304.26</v>
      </c>
      <c r="L102" s="23"/>
    </row>
    <row r="103" customFormat="false" ht="15" hidden="false" customHeight="false" outlineLevel="0" collapsed="false">
      <c r="A103" s="23"/>
      <c r="B103" s="23"/>
      <c r="C103" s="23" t="s">
        <v>44</v>
      </c>
      <c r="D103" s="27" t="s">
        <v>45</v>
      </c>
      <c r="E103" s="23"/>
      <c r="F103" s="23" t="n">
        <f aca="false">Source!BZ42</f>
        <v>115.2</v>
      </c>
      <c r="G103" s="23"/>
      <c r="H103" s="25" t="n">
        <f aca="false">X103+X106+X107</f>
        <v>840.12</v>
      </c>
      <c r="I103" s="23"/>
      <c r="J103" s="23" t="n">
        <f aca="false">Source!AT42</f>
        <v>108.288</v>
      </c>
      <c r="K103" s="25" t="n">
        <f aca="false">Source!X42+Source!X43+Source!X44</f>
        <v>9729.23</v>
      </c>
      <c r="L103" s="23"/>
      <c r="X103" s="0" t="n">
        <f aca="false">ROUND((F103/100)*((Source!S42/IF(Source!BA42&lt;&gt;0,Source!BA42,1))+(Source!R42/IF(Source!BS42&lt;&gt;0,Source!BS42,1))),2)</f>
        <v>840.12</v>
      </c>
    </row>
    <row r="104" customFormat="false" ht="15" hidden="false" customHeight="false" outlineLevel="0" collapsed="false">
      <c r="A104" s="23"/>
      <c r="B104" s="23"/>
      <c r="C104" s="23" t="s">
        <v>46</v>
      </c>
      <c r="D104" s="27" t="s">
        <v>45</v>
      </c>
      <c r="E104" s="23"/>
      <c r="F104" s="23" t="n">
        <f aca="false">Source!CA42</f>
        <v>70.55</v>
      </c>
      <c r="G104" s="23"/>
      <c r="H104" s="25" t="n">
        <f aca="false">Y104+Y106+Y107</f>
        <v>514.5</v>
      </c>
      <c r="I104" s="23"/>
      <c r="J104" s="23" t="n">
        <f aca="false">Source!AU42</f>
        <v>70.55</v>
      </c>
      <c r="K104" s="25" t="n">
        <f aca="false">Source!Y42+Source!Y43+Source!Y44</f>
        <v>6338.63</v>
      </c>
      <c r="L104" s="23"/>
      <c r="Y104" s="0" t="n">
        <f aca="false">ROUND((F104/100)*((Source!S42/IF(Source!BA42&lt;&gt;0,Source!BA42,1))+(Source!R42/IF(Source!BS42&lt;&gt;0,Source!BS42,1))),2)</f>
        <v>514.5</v>
      </c>
    </row>
    <row r="105" customFormat="false" ht="15" hidden="false" customHeight="false" outlineLevel="0" collapsed="false">
      <c r="A105" s="23"/>
      <c r="B105" s="23"/>
      <c r="C105" s="23" t="s">
        <v>47</v>
      </c>
      <c r="D105" s="27" t="s">
        <v>48</v>
      </c>
      <c r="E105" s="23" t="n">
        <f aca="false">Source!AQ42</f>
        <v>79.75</v>
      </c>
      <c r="F105" s="23"/>
      <c r="G105" s="24" t="n">
        <f aca="false">Source!DI42</f>
        <v>0</v>
      </c>
      <c r="H105" s="23"/>
      <c r="I105" s="23"/>
      <c r="J105" s="23"/>
      <c r="K105" s="23"/>
      <c r="L105" s="23" t="n">
        <f aca="false">Source!U42</f>
        <v>74.1675</v>
      </c>
    </row>
    <row r="106" customFormat="false" ht="60" hidden="false" customHeight="false" outlineLevel="0" collapsed="false">
      <c r="A106" s="19"/>
      <c r="B106" s="19" t="str">
        <f aca="false">Source!F43</f>
        <v>300-1320</v>
      </c>
      <c r="C106" s="20" t="str">
        <f aca="false">Source!G43</f>
        <v>Исключаются - Трубопроводы из стальных электросварных труб для отопления и водоснабжения наружный диаметр 108 мм, толщина стенки 4 мм</v>
      </c>
      <c r="D106" s="21" t="str">
        <f aca="false">Source!H43</f>
        <v>м</v>
      </c>
      <c r="E106" s="22" t="n">
        <f aca="false">ROUND(Source!I43,6)</f>
        <v>-93</v>
      </c>
      <c r="F106" s="22" t="n">
        <f aca="false">IF(Source!AL43=0,Source!AK43,Source!AL43)</f>
        <v>79.36</v>
      </c>
      <c r="G106" s="34" t="n">
        <f aca="false">Source!DD43</f>
        <v>0</v>
      </c>
      <c r="H106" s="35" t="n">
        <f aca="false">IF(Source!BC43&lt;&gt;0,Source!O43/Source!BC43,Source!O43)</f>
        <v>-7380.48041775457</v>
      </c>
      <c r="I106" s="22"/>
      <c r="J106" s="22" t="n">
        <f aca="false">Source!BC43</f>
        <v>3.83</v>
      </c>
      <c r="K106" s="35" t="n">
        <f aca="false">Source!O43</f>
        <v>-28267.24</v>
      </c>
      <c r="L106" s="22"/>
      <c r="N106" s="0" t="n">
        <f aca="false">IF(Source!BA43&lt;&gt;0,Source!S43/Source!BA43,Source!S43)</f>
        <v>0</v>
      </c>
      <c r="O106" s="0" t="n">
        <f aca="false">IF(Source!BI43=1,(IF(Source!BC43&lt;&gt;0,Source!O43/Source!BC43,Source!O43)),0)</f>
        <v>-7380.48041775457</v>
      </c>
      <c r="P106" s="0" t="n">
        <f aca="false">IF(Source!BI43=2,(IF(Source!BC43&lt;&gt;0,Source!O43/Source!BC43,Source!O43)),0)</f>
        <v>0</v>
      </c>
      <c r="Q106" s="0" t="n">
        <f aca="false">IF(Source!BI43=3,(IF(Source!BC43&lt;&gt;0,Source!O43/Source!BC43,Source!O43)),0)</f>
        <v>0</v>
      </c>
      <c r="R106" s="0" t="n">
        <f aca="false">IF(Source!BI43=4,(IF(Source!BC43&lt;&gt;0,Source!O43/Source!BC43,Source!O43)),0)</f>
        <v>0</v>
      </c>
      <c r="S106" s="0" t="n">
        <f aca="false">IF(Source!BI43=1,Source!O43+Source!X43+Source!Y43,0)</f>
        <v>-28267.24</v>
      </c>
      <c r="T106" s="0" t="n">
        <f aca="false">IF(Source!BI43=2,Source!O43+Source!X43+Source!Y43,0)</f>
        <v>0</v>
      </c>
      <c r="U106" s="0" t="n">
        <f aca="false">IF(Source!BI43=3,Source!O43+Source!X43+Source!Y43,0)</f>
        <v>0</v>
      </c>
      <c r="V106" s="0" t="n">
        <f aca="false">IF(Source!BI43=4,Source!O43+Source!X43+Source!Y43,0)</f>
        <v>0</v>
      </c>
      <c r="W106" s="0" t="n">
        <f aca="false">IF(Source!BS43&lt;&gt;0,Source!R43/Source!BS43,Source!R43)</f>
        <v>0</v>
      </c>
      <c r="X106" s="0" t="n">
        <f aca="false">ROUND((Source!BZ43/100)*((Source!S43/IF(Source!BA43&lt;&gt;0,Source!BA43,1))+(Source!R43/IF(Source!BS43&lt;&gt;0,Source!BS43,1))),2)</f>
        <v>0</v>
      </c>
      <c r="Y106" s="0" t="n">
        <f aca="false">ROUND((Source!CA43/100)*((Source!S43/IF(Source!BA43&lt;&gt;0,Source!BA43,1))+(Source!R43/IF(Source!BS43&lt;&gt;0,Source!BS43,1))),2)</f>
        <v>0</v>
      </c>
    </row>
    <row r="107" customFormat="false" ht="45" hidden="false" customHeight="false" outlineLevel="0" collapsed="false">
      <c r="A107" s="36"/>
      <c r="B107" s="36" t="str">
        <f aca="false">Source!F44</f>
        <v>300-0895</v>
      </c>
      <c r="C107" s="37" t="str">
        <f aca="false">Source!G44</f>
        <v>Узлы укрупненные монтажные (трубопроводы) из стальных водогазопроводных оцинкованных труб с гильзами, диаметром 100 мм</v>
      </c>
      <c r="D107" s="38" t="str">
        <f aca="false">Source!H44</f>
        <v>м</v>
      </c>
      <c r="E107" s="39" t="n">
        <f aca="false">ROUND(Source!I44,6)</f>
        <v>93</v>
      </c>
      <c r="F107" s="39" t="n">
        <f aca="false">IF(Source!AL44=0,Source!AK44,Source!AL44)</f>
        <v>109.74</v>
      </c>
      <c r="G107" s="40" t="n">
        <f aca="false">Source!DD44</f>
        <v>0</v>
      </c>
      <c r="H107" s="41" t="n">
        <f aca="false">IF(Source!BC44&lt;&gt;0,Source!O44/Source!BC44,Source!O44)</f>
        <v>10205.819843342</v>
      </c>
      <c r="I107" s="39"/>
      <c r="J107" s="39" t="n">
        <f aca="false">Source!BC44</f>
        <v>3.83</v>
      </c>
      <c r="K107" s="41" t="n">
        <f aca="false">Source!O44</f>
        <v>39088.29</v>
      </c>
      <c r="L107" s="39"/>
      <c r="N107" s="0" t="n">
        <f aca="false">IF(Source!BA44&lt;&gt;0,Source!S44/Source!BA44,Source!S44)</f>
        <v>0</v>
      </c>
      <c r="O107" s="0" t="n">
        <f aca="false">IF(Source!BI44=1,(IF(Source!BC44&lt;&gt;0,Source!O44/Source!BC44,Source!O44)),0)</f>
        <v>10205.819843342</v>
      </c>
      <c r="P107" s="0" t="n">
        <f aca="false">IF(Source!BI44=2,(IF(Source!BC44&lt;&gt;0,Source!O44/Source!BC44,Source!O44)),0)</f>
        <v>0</v>
      </c>
      <c r="Q107" s="0" t="n">
        <f aca="false">IF(Source!BI44=3,(IF(Source!BC44&lt;&gt;0,Source!O44/Source!BC44,Source!O44)),0)</f>
        <v>0</v>
      </c>
      <c r="R107" s="0" t="n">
        <f aca="false">IF(Source!BI44=4,(IF(Source!BC44&lt;&gt;0,Source!O44/Source!BC44,Source!O44)),0)</f>
        <v>0</v>
      </c>
      <c r="S107" s="0" t="n">
        <f aca="false">IF(Source!BI44=1,Source!O44+Source!X44+Source!Y44,0)</f>
        <v>39088.29</v>
      </c>
      <c r="T107" s="0" t="n">
        <f aca="false">IF(Source!BI44=2,Source!O44+Source!X44+Source!Y44,0)</f>
        <v>0</v>
      </c>
      <c r="U107" s="0" t="n">
        <f aca="false">IF(Source!BI44=3,Source!O44+Source!X44+Source!Y44,0)</f>
        <v>0</v>
      </c>
      <c r="V107" s="0" t="n">
        <f aca="false">IF(Source!BI44=4,Source!O44+Source!X44+Source!Y44,0)</f>
        <v>0</v>
      </c>
      <c r="W107" s="0" t="n">
        <f aca="false">IF(Source!BS44&lt;&gt;0,Source!R44/Source!BS44,Source!R44)</f>
        <v>0</v>
      </c>
      <c r="X107" s="0" t="n">
        <f aca="false">ROUND((Source!BZ44/100)*((Source!S44/IF(Source!BA44&lt;&gt;0,Source!BA44,1))+(Source!R44/IF(Source!BS44&lt;&gt;0,Source!BS44,1))),2)</f>
        <v>0</v>
      </c>
      <c r="Y107" s="0" t="n">
        <f aca="false">ROUND((Source!CA44/100)*((Source!S44/IF(Source!BA44&lt;&gt;0,Source!BA44,1))+(Source!R44/IF(Source!BS44&lt;&gt;0,Source!BS44,1))),2)</f>
        <v>0</v>
      </c>
    </row>
    <row r="108" customFormat="false" ht="15.7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31" t="n">
        <f aca="false">IF(Source!BA42&lt;&gt;0,Source!S42/Source!BA42,Source!S42)+IF(Source!BB42&lt;&gt;0,Source!Q42/Source!BB42,Source!Q42)+H102+H103+H104+H106+H107</f>
        <v>13247.265219694</v>
      </c>
      <c r="I108" s="32"/>
      <c r="J108" s="32"/>
      <c r="K108" s="31" t="n">
        <f aca="false">Source!S42+Source!Q42+K102+K103+K104+K106+K107</f>
        <v>68130.9</v>
      </c>
      <c r="L108" s="32" t="n">
        <f aca="false">Source!U42</f>
        <v>74.1675</v>
      </c>
      <c r="M108" s="33" t="n">
        <f aca="false">H108</f>
        <v>13247.265219694</v>
      </c>
      <c r="N108" s="0" t="n">
        <f aca="false">IF(Source!BA42&lt;&gt;0,Source!S42/Source!BA42,Source!S42)</f>
        <v>724.618506493506</v>
      </c>
      <c r="O108" s="0" t="n">
        <f aca="false">IF(Source!BI42=1,(IF(Source!BA42&lt;&gt;0,Source!S42/Source!BA42,Source!S42)+IF(Source!BB42&lt;&gt;0,Source!Q42/Source!BB42,Source!Q42)+IF(Source!BC42&lt;&gt;0,Source!P42/Source!BC42,Source!P42)+((Source!BZ42/100)*((Source!S42/IF(Source!BA42&lt;&gt;0,Source!BA42,1))+(Source!R42/IF(Source!BS42&lt;&gt;0,Source!BS42,1))))+((Source!CA42/100)*((Source!S42/IF(Source!BA42&lt;&gt;0,Source!BA42,1))+(Source!R42/IF(Source!BS42&lt;&gt;0,Source!BS42,1))))),0)</f>
        <v>10421.9223464604</v>
      </c>
      <c r="P108" s="0" t="n">
        <f aca="false">IF(Source!BI42=2,(IF(Source!BA42&lt;&gt;0,Source!S42/Source!BA42,Source!S42)+IF(Source!BB42&lt;&gt;0,Source!Q42/Source!BB42,Source!Q42)+IF(Source!BC42&lt;&gt;0,Source!P42/Source!BC42,Source!P42)+((Source!BZ42/100)*((Source!S42/IF(Source!BA42&lt;&gt;0,Source!BA42,1))+(Source!R42/IF(Source!BS42&lt;&gt;0,Source!BS42,1))))+((Source!CA42/100)*((Source!S42/IF(Source!BA42&lt;&gt;0,Source!BA42,1))+(Source!R42/IF(Source!BS42&lt;&gt;0,Source!BS42,1))))),0)</f>
        <v>0</v>
      </c>
      <c r="Q108" s="0" t="n">
        <f aca="false">IF(Source!BI42=3,(IF(Source!BA42&lt;&gt;0,Source!S42/Source!BA42,Source!S42)+IF(Source!BB42&lt;&gt;0,Source!Q42/Source!BB42,Source!Q42)+IF(Source!BC42&lt;&gt;0,Source!P42/Source!BC42,Source!P42)+((Source!BZ42/100)*((Source!S42/IF(Source!BA42&lt;&gt;0,Source!BA42,1))+(Source!R42/IF(Source!BS42&lt;&gt;0,Source!BS42,1))))+((Source!CA42/100)*((Source!S42/IF(Source!BA42&lt;&gt;0,Source!BA42,1))+(Source!R42/IF(Source!BS42&lt;&gt;0,Source!BS42,1))))),0)</f>
        <v>0</v>
      </c>
      <c r="R108" s="0" t="n">
        <f aca="false">IF(Source!BI42=4,(IF(Source!BA42&lt;&gt;0,Source!S42/Source!BA42,Source!S42)+IF(Source!BB42&lt;&gt;0,Source!Q42/Source!BB42,Source!Q42)+IF(Source!BC42&lt;&gt;0,Source!P42/Source!BC42,Source!P42)+((Source!BZ42/100)*((Source!S42/IF(Source!BA42&lt;&gt;0,Source!BA42,1))+(Source!R42/IF(Source!BS42&lt;&gt;0,Source!BS42,1))))+((Source!CA42/100)*((Source!S42/IF(Source!BA42&lt;&gt;0,Source!BA42,1))+(Source!R42/IF(Source!BS42&lt;&gt;0,Source!BS42,1))))),0)</f>
        <v>0</v>
      </c>
      <c r="S108" s="0" t="n">
        <f aca="false">IF(Source!BI42=1,Source!O42+Source!X42+Source!Y42,0)</f>
        <v>57309.85</v>
      </c>
      <c r="T108" s="0" t="n">
        <f aca="false">IF(Source!BI42=2,Source!O42+Source!X42+Source!Y42,0)</f>
        <v>0</v>
      </c>
      <c r="U108" s="0" t="n">
        <f aca="false">IF(Source!BI42=3,Source!O42+Source!X42+Source!Y42,0)</f>
        <v>0</v>
      </c>
      <c r="V108" s="0" t="n">
        <f aca="false">IF(Source!BI42=4,Source!O42+Source!X42+Source!Y42,0)</f>
        <v>0</v>
      </c>
      <c r="W108" s="0" t="n">
        <f aca="false">IF(Source!BS42&lt;&gt;0,Source!R42/Source!BS42,Source!R42)</f>
        <v>4.65016233766234</v>
      </c>
    </row>
    <row r="109" customFormat="false" ht="30" hidden="false" customHeight="false" outlineLevel="0" collapsed="false">
      <c r="A109" s="19" t="str">
        <f aca="false">Source!E45</f>
        <v>11</v>
      </c>
      <c r="B109" s="19" t="str">
        <f aca="false">Source!F45</f>
        <v>18-03-004-7</v>
      </c>
      <c r="C109" s="20" t="str">
        <f aca="false">Source!G45</f>
        <v>Установка регистров из стальных труб сварных диаметром нитки 80 мм</v>
      </c>
      <c r="D109" s="21" t="str">
        <f aca="false">Source!H45</f>
        <v>100 м</v>
      </c>
      <c r="E109" s="22" t="n">
        <f aca="false">ROUND(Source!I45,6)</f>
        <v>0.3</v>
      </c>
      <c r="F109" s="22" t="n">
        <f aca="false">IF(Source!AK45&lt;&gt;0,Source!AK45,Source!AL45+Source!AM45+Source!AO45)</f>
        <v>7288.77</v>
      </c>
      <c r="G109" s="22"/>
      <c r="H109" s="22"/>
      <c r="I109" s="22"/>
      <c r="J109" s="22"/>
      <c r="K109" s="22"/>
      <c r="L109" s="22"/>
    </row>
    <row r="110" customFormat="false" ht="15" hidden="false" customHeight="false" outlineLevel="0" collapsed="false">
      <c r="A110" s="23"/>
      <c r="B110" s="23"/>
      <c r="C110" s="23" t="s">
        <v>41</v>
      </c>
      <c r="D110" s="23"/>
      <c r="E110" s="23"/>
      <c r="F110" s="23" t="n">
        <f aca="false">Source!AO45</f>
        <v>236.53</v>
      </c>
      <c r="G110" s="24" t="n">
        <f aca="false">Source!DG45</f>
        <v>0</v>
      </c>
      <c r="H110" s="25" t="n">
        <f aca="false">IF(Source!BA45&lt;&gt;0,Source!S45/Source!BA45,Source!S45)</f>
        <v>70.9586038961039</v>
      </c>
      <c r="I110" s="23" t="str">
        <f aca="false">IF(Source!BO45&lt;&gt;"",Source!BO45,"")</f>
        <v>18-03-004-7</v>
      </c>
      <c r="J110" s="23" t="n">
        <f aca="false">Source!BA45</f>
        <v>12.32</v>
      </c>
      <c r="K110" s="25" t="n">
        <f aca="false">Source!S45</f>
        <v>874.21</v>
      </c>
      <c r="L110" s="23"/>
    </row>
    <row r="111" customFormat="false" ht="15" hidden="false" customHeight="false" outlineLevel="0" collapsed="false">
      <c r="A111" s="23"/>
      <c r="B111" s="23"/>
      <c r="C111" s="23" t="s">
        <v>42</v>
      </c>
      <c r="D111" s="23"/>
      <c r="E111" s="23"/>
      <c r="F111" s="23" t="n">
        <f aca="false">Source!AM45</f>
        <v>91.37</v>
      </c>
      <c r="G111" s="24" t="n">
        <f aca="false">Source!DE45</f>
        <v>0</v>
      </c>
      <c r="H111" s="25" t="n">
        <f aca="false">IF(Source!BB45&lt;&gt;0,Source!Q45/Source!BB45,Source!Q45)</f>
        <v>27.411231884058</v>
      </c>
      <c r="I111" s="23"/>
      <c r="J111" s="23" t="n">
        <f aca="false">Source!BB45</f>
        <v>5.52</v>
      </c>
      <c r="K111" s="25" t="n">
        <f aca="false">Source!Q45</f>
        <v>151.31</v>
      </c>
      <c r="L111" s="23"/>
    </row>
    <row r="112" customFormat="false" ht="15" hidden="false" customHeight="false" outlineLevel="0" collapsed="false">
      <c r="A112" s="23"/>
      <c r="B112" s="23"/>
      <c r="C112" s="23" t="s">
        <v>43</v>
      </c>
      <c r="D112" s="23"/>
      <c r="E112" s="23"/>
      <c r="F112" s="23" t="n">
        <f aca="false">Source!AN45</f>
        <v>1.89</v>
      </c>
      <c r="G112" s="24" t="n">
        <f aca="false">Source!DF45</f>
        <v>0</v>
      </c>
      <c r="H112" s="26" t="n">
        <f aca="false">IF(Source!BS45&lt;&gt;0,Source!R45/Source!BS45,Source!R45)</f>
        <v>0.56737012987013</v>
      </c>
      <c r="I112" s="23"/>
      <c r="J112" s="23" t="n">
        <f aca="false">Source!BS45</f>
        <v>12.32</v>
      </c>
      <c r="K112" s="27" t="n">
        <f aca="false">Source!R45</f>
        <v>6.99</v>
      </c>
      <c r="L112" s="23"/>
    </row>
    <row r="113" customFormat="false" ht="15" hidden="false" customHeight="false" outlineLevel="0" collapsed="false">
      <c r="A113" s="23"/>
      <c r="B113" s="23"/>
      <c r="C113" s="23" t="s">
        <v>49</v>
      </c>
      <c r="D113" s="23"/>
      <c r="E113" s="23"/>
      <c r="F113" s="23" t="n">
        <f aca="false">Source!AL45</f>
        <v>6960.87</v>
      </c>
      <c r="G113" s="24" t="n">
        <f aca="false">Source!DD45</f>
        <v>0</v>
      </c>
      <c r="H113" s="25" t="n">
        <f aca="false">IF(Source!BC45&lt;&gt;0,Source!P45/Source!BC45,Source!P45)</f>
        <v>2088.26101694915</v>
      </c>
      <c r="I113" s="23"/>
      <c r="J113" s="23" t="n">
        <f aca="false">Source!BC45</f>
        <v>2.95</v>
      </c>
      <c r="K113" s="25" t="n">
        <f aca="false">Source!P45</f>
        <v>6160.37</v>
      </c>
      <c r="L113" s="23"/>
    </row>
    <row r="114" customFormat="false" ht="15" hidden="false" customHeight="false" outlineLevel="0" collapsed="false">
      <c r="A114" s="23"/>
      <c r="B114" s="23"/>
      <c r="C114" s="23" t="s">
        <v>44</v>
      </c>
      <c r="D114" s="27" t="s">
        <v>45</v>
      </c>
      <c r="E114" s="23"/>
      <c r="F114" s="23" t="n">
        <f aca="false">Source!BZ45</f>
        <v>115.2</v>
      </c>
      <c r="G114" s="23"/>
      <c r="H114" s="25" t="n">
        <f aca="false">X114+X117+X118</f>
        <v>82.4</v>
      </c>
      <c r="I114" s="23"/>
      <c r="J114" s="23" t="n">
        <f aca="false">Source!AT45</f>
        <v>108.288</v>
      </c>
      <c r="K114" s="25" t="n">
        <f aca="false">Source!X45+Source!X46+Source!X47</f>
        <v>954.23</v>
      </c>
      <c r="L114" s="23"/>
      <c r="X114" s="0" t="n">
        <f aca="false">ROUND((F114/100)*((Source!S45/IF(Source!BA45&lt;&gt;0,Source!BA45,1))+(Source!R45/IF(Source!BS45&lt;&gt;0,Source!BS45,1))),2)</f>
        <v>82.4</v>
      </c>
    </row>
    <row r="115" customFormat="false" ht="15" hidden="false" customHeight="false" outlineLevel="0" collapsed="false">
      <c r="A115" s="23"/>
      <c r="B115" s="23"/>
      <c r="C115" s="23" t="s">
        <v>46</v>
      </c>
      <c r="D115" s="27" t="s">
        <v>45</v>
      </c>
      <c r="E115" s="23"/>
      <c r="F115" s="23" t="n">
        <f aca="false">Source!CA45</f>
        <v>70.55</v>
      </c>
      <c r="G115" s="23"/>
      <c r="H115" s="25" t="n">
        <f aca="false">Y115+Y117+Y118</f>
        <v>50.46</v>
      </c>
      <c r="I115" s="23"/>
      <c r="J115" s="23" t="n">
        <f aca="false">Source!AU45</f>
        <v>70.55</v>
      </c>
      <c r="K115" s="25" t="n">
        <f aca="false">Source!Y45+Source!Y46+Source!Y47</f>
        <v>621.69</v>
      </c>
      <c r="L115" s="23"/>
      <c r="Y115" s="0" t="n">
        <f aca="false">ROUND((F115/100)*((Source!S45/IF(Source!BA45&lt;&gt;0,Source!BA45,1))+(Source!R45/IF(Source!BS45&lt;&gt;0,Source!BS45,1))),2)</f>
        <v>50.46</v>
      </c>
    </row>
    <row r="116" customFormat="false" ht="15" hidden="false" customHeight="false" outlineLevel="0" collapsed="false">
      <c r="A116" s="23"/>
      <c r="B116" s="23"/>
      <c r="C116" s="23" t="s">
        <v>47</v>
      </c>
      <c r="D116" s="27" t="s">
        <v>48</v>
      </c>
      <c r="E116" s="23" t="n">
        <f aca="false">Source!AQ45</f>
        <v>26.05</v>
      </c>
      <c r="F116" s="23"/>
      <c r="G116" s="24" t="n">
        <f aca="false">Source!DI45</f>
        <v>0</v>
      </c>
      <c r="H116" s="23"/>
      <c r="I116" s="23"/>
      <c r="J116" s="23"/>
      <c r="K116" s="23"/>
      <c r="L116" s="23" t="n">
        <f aca="false">Source!U45</f>
        <v>7.815</v>
      </c>
    </row>
    <row r="117" customFormat="false" ht="45" hidden="false" customHeight="false" outlineLevel="0" collapsed="false">
      <c r="A117" s="19"/>
      <c r="B117" s="19" t="str">
        <f aca="false">Source!F46</f>
        <v>300-0588</v>
      </c>
      <c r="C117" s="20" t="str">
        <f aca="false">Source!G46</f>
        <v>Исключаются - Регистры отопительные из стальных электросварных труб диаметром нитки 89 мм</v>
      </c>
      <c r="D117" s="21" t="str">
        <f aca="false">Source!H46</f>
        <v>м</v>
      </c>
      <c r="E117" s="22" t="n">
        <f aca="false">ROUND(Source!I46,6)</f>
        <v>-30</v>
      </c>
      <c r="F117" s="22" t="n">
        <f aca="false">IF(Source!AL46=0,Source!AK46,Source!AL46)</f>
        <v>68</v>
      </c>
      <c r="G117" s="34" t="n">
        <f aca="false">Source!DD46</f>
        <v>0</v>
      </c>
      <c r="H117" s="35" t="n">
        <f aca="false">IF(Source!BC46&lt;&gt;0,Source!O46/Source!BC46,Source!O46)</f>
        <v>-2040</v>
      </c>
      <c r="I117" s="22"/>
      <c r="J117" s="22" t="n">
        <f aca="false">Source!BC46</f>
        <v>2.95</v>
      </c>
      <c r="K117" s="35" t="n">
        <f aca="false">Source!O46</f>
        <v>-6018</v>
      </c>
      <c r="L117" s="22"/>
      <c r="N117" s="0" t="n">
        <f aca="false">IF(Source!BA46&lt;&gt;0,Source!S46/Source!BA46,Source!S46)</f>
        <v>0</v>
      </c>
      <c r="O117" s="0" t="n">
        <f aca="false">IF(Source!BI46=1,(IF(Source!BC46&lt;&gt;0,Source!O46/Source!BC46,Source!O46)),0)</f>
        <v>-2040</v>
      </c>
      <c r="P117" s="0" t="n">
        <f aca="false">IF(Source!BI46=2,(IF(Source!BC46&lt;&gt;0,Source!O46/Source!BC46,Source!O46)),0)</f>
        <v>0</v>
      </c>
      <c r="Q117" s="0" t="n">
        <f aca="false">IF(Source!BI46=3,(IF(Source!BC46&lt;&gt;0,Source!O46/Source!BC46,Source!O46)),0)</f>
        <v>0</v>
      </c>
      <c r="R117" s="0" t="n">
        <f aca="false">IF(Source!BI46=4,(IF(Source!BC46&lt;&gt;0,Source!O46/Source!BC46,Source!O46)),0)</f>
        <v>0</v>
      </c>
      <c r="S117" s="0" t="n">
        <f aca="false">IF(Source!BI46=1,Source!O46+Source!X46+Source!Y46,0)</f>
        <v>-6018</v>
      </c>
      <c r="T117" s="0" t="n">
        <f aca="false">IF(Source!BI46=2,Source!O46+Source!X46+Source!Y46,0)</f>
        <v>0</v>
      </c>
      <c r="U117" s="0" t="n">
        <f aca="false">IF(Source!BI46=3,Source!O46+Source!X46+Source!Y46,0)</f>
        <v>0</v>
      </c>
      <c r="V117" s="0" t="n">
        <f aca="false">IF(Source!BI46=4,Source!O46+Source!X46+Source!Y46,0)</f>
        <v>0</v>
      </c>
      <c r="W117" s="0" t="n">
        <f aca="false">IF(Source!BS46&lt;&gt;0,Source!R46/Source!BS46,Source!R46)</f>
        <v>0</v>
      </c>
      <c r="X117" s="0" t="n">
        <f aca="false">ROUND((Source!BZ46/100)*((Source!S46/IF(Source!BA46&lt;&gt;0,Source!BA46,1))+(Source!R46/IF(Source!BS46&lt;&gt;0,Source!BS46,1))),2)</f>
        <v>0</v>
      </c>
      <c r="Y117" s="0" t="n">
        <f aca="false">ROUND((Source!CA46/100)*((Source!S46/IF(Source!BA46&lt;&gt;0,Source!BA46,1))+(Source!R46/IF(Source!BS46&lt;&gt;0,Source!BS46,1))),2)</f>
        <v>0</v>
      </c>
    </row>
    <row r="118" customFormat="false" ht="30" hidden="false" customHeight="false" outlineLevel="0" collapsed="false">
      <c r="A118" s="36"/>
      <c r="B118" s="36" t="str">
        <f aca="false">Source!F47</f>
        <v>Счет-Фактура</v>
      </c>
      <c r="C118" s="37" t="str">
        <f aca="false">Source!G47</f>
        <v>Стоимость регистров с изготовлением Д=80мм</v>
      </c>
      <c r="D118" s="38" t="str">
        <f aca="false">Source!H47</f>
        <v>м.п.</v>
      </c>
      <c r="E118" s="39" t="n">
        <f aca="false">ROUND(Source!I47,6)</f>
        <v>30</v>
      </c>
      <c r="F118" s="39" t="n">
        <f aca="false">Source!AC47</f>
        <v>311</v>
      </c>
      <c r="G118" s="39"/>
      <c r="H118" s="41" t="n">
        <f aca="false">IF(Source!BC47&lt;&gt;0,Source!O47/Source!BC47,Source!O47)</f>
        <v>9330</v>
      </c>
      <c r="I118" s="39"/>
      <c r="J118" s="39" t="n">
        <f aca="false">Source!BC47</f>
        <v>1</v>
      </c>
      <c r="K118" s="41" t="n">
        <f aca="false">Source!O47</f>
        <v>9330</v>
      </c>
      <c r="L118" s="39"/>
      <c r="N118" s="0" t="n">
        <f aca="false">IF(Source!BA47&lt;&gt;0,Source!S47/Source!BA47,Source!S47)</f>
        <v>0</v>
      </c>
      <c r="O118" s="0" t="n">
        <f aca="false">IF(Source!BI47=1,(IF(Source!BC47&lt;&gt;0,Source!O47/Source!BC47,Source!O47)),0)</f>
        <v>9330</v>
      </c>
      <c r="P118" s="0" t="n">
        <f aca="false">IF(Source!BI47=2,(IF(Source!BC47&lt;&gt;0,Source!O47/Source!BC47,Source!O47)),0)</f>
        <v>0</v>
      </c>
      <c r="Q118" s="0" t="n">
        <f aca="false">IF(Source!BI47=3,(IF(Source!BC47&lt;&gt;0,Source!O47/Source!BC47,Source!O47)),0)</f>
        <v>0</v>
      </c>
      <c r="R118" s="0" t="n">
        <f aca="false">IF(Source!BI47=4,(IF(Source!BC47&lt;&gt;0,Source!O47/Source!BC47,Source!O47)),0)</f>
        <v>0</v>
      </c>
      <c r="S118" s="0" t="n">
        <f aca="false">IF(Source!BI47=1,Source!O47+Source!X47+Source!Y47,0)</f>
        <v>9330</v>
      </c>
      <c r="T118" s="0" t="n">
        <f aca="false">IF(Source!BI47=2,Source!O47+Source!X47+Source!Y47,0)</f>
        <v>0</v>
      </c>
      <c r="U118" s="0" t="n">
        <f aca="false">IF(Source!BI47=3,Source!O47+Source!X47+Source!Y47,0)</f>
        <v>0</v>
      </c>
      <c r="V118" s="0" t="n">
        <f aca="false">IF(Source!BI47=4,Source!O47+Source!X47+Source!Y47,0)</f>
        <v>0</v>
      </c>
      <c r="W118" s="0" t="n">
        <f aca="false">IF(Source!BS47&lt;&gt;0,Source!R47/Source!BS47,Source!R47)</f>
        <v>0</v>
      </c>
      <c r="X118" s="0" t="n">
        <f aca="false">ROUND((Source!BZ47/100)*((Source!S47/IF(Source!BA47&lt;&gt;0,Source!BA47,1))+(Source!R47/IF(Source!BS47&lt;&gt;0,Source!BS47,1))),2)</f>
        <v>0</v>
      </c>
      <c r="Y118" s="0" t="n">
        <f aca="false">ROUND((Source!CA47/100)*((Source!S47/IF(Source!BA47&lt;&gt;0,Source!BA47,1))+(Source!R47/IF(Source!BS47&lt;&gt;0,Source!BS47,1))),2)</f>
        <v>0</v>
      </c>
    </row>
    <row r="119" customFormat="false" ht="15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31" t="n">
        <f aca="false">IF(Source!BA45&lt;&gt;0,Source!S45/Source!BA45,Source!S45)+IF(Source!BB45&lt;&gt;0,Source!Q45/Source!BB45,Source!Q45)+H113+H114+H115+H117+H118</f>
        <v>9609.49085272931</v>
      </c>
      <c r="I119" s="32"/>
      <c r="J119" s="32"/>
      <c r="K119" s="31" t="n">
        <f aca="false">Source!S45+Source!Q45+K113+K114+K115+K117+K118</f>
        <v>12073.81</v>
      </c>
      <c r="L119" s="32" t="n">
        <f aca="false">Source!U45</f>
        <v>7.815</v>
      </c>
      <c r="M119" s="33" t="n">
        <f aca="false">H119</f>
        <v>9609.49085272931</v>
      </c>
      <c r="N119" s="0" t="n">
        <f aca="false">IF(Source!BA45&lt;&gt;0,Source!S45/Source!BA45,Source!S45)</f>
        <v>70.9586038961039</v>
      </c>
      <c r="O119" s="0" t="n">
        <f aca="false">IF(Source!BI45=1,(IF(Source!BA45&lt;&gt;0,Source!S45/Source!BA45,Source!S45)+IF(Source!BB45&lt;&gt;0,Source!Q45/Source!BB45,Source!Q45)+IF(Source!BC45&lt;&gt;0,Source!P45/Source!BC45,Source!P45)+((Source!BZ45/100)*((Source!S45/IF(Source!BA45&lt;&gt;0,Source!BA45,1))+(Source!R45/IF(Source!BS45&lt;&gt;0,Source!BS45,1))))+((Source!CA45/100)*((Source!S45/IF(Source!BA45&lt;&gt;0,Source!BA45,1))+(Source!R45/IF(Source!BS45&lt;&gt;0,Source!BS45,1))))),0)</f>
        <v>2319.49034948256</v>
      </c>
      <c r="P119" s="0" t="n">
        <f aca="false">IF(Source!BI45=2,(IF(Source!BA45&lt;&gt;0,Source!S45/Source!BA45,Source!S45)+IF(Source!BB45&lt;&gt;0,Source!Q45/Source!BB45,Source!Q45)+IF(Source!BC45&lt;&gt;0,Source!P45/Source!BC45,Source!P45)+((Source!BZ45/100)*((Source!S45/IF(Source!BA45&lt;&gt;0,Source!BA45,1))+(Source!R45/IF(Source!BS45&lt;&gt;0,Source!BS45,1))))+((Source!CA45/100)*((Source!S45/IF(Source!BA45&lt;&gt;0,Source!BA45,1))+(Source!R45/IF(Source!BS45&lt;&gt;0,Source!BS45,1))))),0)</f>
        <v>0</v>
      </c>
      <c r="Q119" s="0" t="n">
        <f aca="false">IF(Source!BI45=3,(IF(Source!BA45&lt;&gt;0,Source!S45/Source!BA45,Source!S45)+IF(Source!BB45&lt;&gt;0,Source!Q45/Source!BB45,Source!Q45)+IF(Source!BC45&lt;&gt;0,Source!P45/Source!BC45,Source!P45)+((Source!BZ45/100)*((Source!S45/IF(Source!BA45&lt;&gt;0,Source!BA45,1))+(Source!R45/IF(Source!BS45&lt;&gt;0,Source!BS45,1))))+((Source!CA45/100)*((Source!S45/IF(Source!BA45&lt;&gt;0,Source!BA45,1))+(Source!R45/IF(Source!BS45&lt;&gt;0,Source!BS45,1))))),0)</f>
        <v>0</v>
      </c>
      <c r="R119" s="0" t="n">
        <f aca="false">IF(Source!BI45=4,(IF(Source!BA45&lt;&gt;0,Source!S45/Source!BA45,Source!S45)+IF(Source!BB45&lt;&gt;0,Source!Q45/Source!BB45,Source!Q45)+IF(Source!BC45&lt;&gt;0,Source!P45/Source!BC45,Source!P45)+((Source!BZ45/100)*((Source!S45/IF(Source!BA45&lt;&gt;0,Source!BA45,1))+(Source!R45/IF(Source!BS45&lt;&gt;0,Source!BS45,1))))+((Source!CA45/100)*((Source!S45/IF(Source!BA45&lt;&gt;0,Source!BA45,1))+(Source!R45/IF(Source!BS45&lt;&gt;0,Source!BS45,1))))),0)</f>
        <v>0</v>
      </c>
      <c r="S119" s="0" t="n">
        <f aca="false">IF(Source!BI45=1,Source!O45+Source!X45+Source!Y45,0)</f>
        <v>8761.81</v>
      </c>
      <c r="T119" s="0" t="n">
        <f aca="false">IF(Source!BI45=2,Source!O45+Source!X45+Source!Y45,0)</f>
        <v>0</v>
      </c>
      <c r="U119" s="0" t="n">
        <f aca="false">IF(Source!BI45=3,Source!O45+Source!X45+Source!Y45,0)</f>
        <v>0</v>
      </c>
      <c r="V119" s="0" t="n">
        <f aca="false">IF(Source!BI45=4,Source!O45+Source!X45+Source!Y45,0)</f>
        <v>0</v>
      </c>
      <c r="W119" s="0" t="n">
        <f aca="false">IF(Source!BS45&lt;&gt;0,Source!R45/Source!BS45,Source!R45)</f>
        <v>0.56737012987013</v>
      </c>
    </row>
    <row r="120" customFormat="false" ht="45" hidden="false" customHeight="false" outlineLevel="0" collapsed="false">
      <c r="A120" s="19" t="str">
        <f aca="false">Source!E48</f>
        <v>12</v>
      </c>
      <c r="B120" s="19" t="str">
        <f aca="false">Source!F48</f>
        <v>18-04-001-5</v>
      </c>
      <c r="C120" s="20" t="str">
        <f aca="false">Source!G48</f>
        <v>Установка баков расширительных круглых и прямоугольных вместимостью до 0,4 м3 ( Д=250, L=400 )</v>
      </c>
      <c r="D120" s="21" t="str">
        <f aca="false">Source!H48</f>
        <v>шт.</v>
      </c>
      <c r="E120" s="22" t="n">
        <f aca="false">ROUND(Source!I48,6)</f>
        <v>16</v>
      </c>
      <c r="F120" s="22" t="n">
        <f aca="false">IF(Source!AK48&lt;&gt;0,Source!AK48,Source!AL48+Source!AM48+Source!AO48)</f>
        <v>809.86</v>
      </c>
      <c r="G120" s="22"/>
      <c r="H120" s="22"/>
      <c r="I120" s="22"/>
      <c r="J120" s="22"/>
      <c r="K120" s="22"/>
      <c r="L120" s="22"/>
    </row>
    <row r="121" customFormat="false" ht="15" hidden="false" customHeight="false" outlineLevel="0" collapsed="false">
      <c r="A121" s="23"/>
      <c r="B121" s="23"/>
      <c r="C121" s="23" t="s">
        <v>41</v>
      </c>
      <c r="D121" s="23"/>
      <c r="E121" s="23"/>
      <c r="F121" s="23" t="n">
        <f aca="false">Source!AO48</f>
        <v>35.71</v>
      </c>
      <c r="G121" s="24" t="n">
        <f aca="false">Source!DG48</f>
        <v>0</v>
      </c>
      <c r="H121" s="25" t="n">
        <f aca="false">IF(Source!BA48&lt;&gt;0,Source!S48/Source!BA48,Source!S48)</f>
        <v>571.36038961039</v>
      </c>
      <c r="I121" s="23" t="str">
        <f aca="false">IF(Source!BO48&lt;&gt;"",Source!BO48,"")</f>
        <v>18-04-001-5</v>
      </c>
      <c r="J121" s="23" t="n">
        <f aca="false">Source!BA48</f>
        <v>12.32</v>
      </c>
      <c r="K121" s="25" t="n">
        <f aca="false">Source!S48</f>
        <v>7039.16</v>
      </c>
      <c r="L121" s="23"/>
    </row>
    <row r="122" customFormat="false" ht="15" hidden="false" customHeight="false" outlineLevel="0" collapsed="false">
      <c r="A122" s="23"/>
      <c r="B122" s="23"/>
      <c r="C122" s="23" t="s">
        <v>42</v>
      </c>
      <c r="D122" s="23"/>
      <c r="E122" s="23"/>
      <c r="F122" s="23" t="n">
        <f aca="false">Source!AM48</f>
        <v>23.01</v>
      </c>
      <c r="G122" s="24" t="n">
        <f aca="false">Source!DE48</f>
        <v>0</v>
      </c>
      <c r="H122" s="25" t="n">
        <f aca="false">IF(Source!BB48&lt;&gt;0,Source!Q48/Source!BB48,Source!Q48)</f>
        <v>368.15977443609</v>
      </c>
      <c r="I122" s="23"/>
      <c r="J122" s="23" t="n">
        <f aca="false">Source!BB48</f>
        <v>5.32</v>
      </c>
      <c r="K122" s="25" t="n">
        <f aca="false">Source!Q48</f>
        <v>1958.61</v>
      </c>
      <c r="L122" s="23"/>
    </row>
    <row r="123" customFormat="false" ht="15" hidden="false" customHeight="false" outlineLevel="0" collapsed="false">
      <c r="A123" s="23"/>
      <c r="B123" s="23"/>
      <c r="C123" s="23" t="s">
        <v>43</v>
      </c>
      <c r="D123" s="23"/>
      <c r="E123" s="23"/>
      <c r="F123" s="23" t="n">
        <f aca="false">Source!AN48</f>
        <v>0.41</v>
      </c>
      <c r="G123" s="24" t="n">
        <f aca="false">Source!DF48</f>
        <v>0</v>
      </c>
      <c r="H123" s="26" t="n">
        <f aca="false">IF(Source!BS48&lt;&gt;0,Source!R48/Source!BS48,Source!R48)</f>
        <v>6.56006493506493</v>
      </c>
      <c r="I123" s="23"/>
      <c r="J123" s="23" t="n">
        <f aca="false">Source!BS48</f>
        <v>12.32</v>
      </c>
      <c r="K123" s="27" t="n">
        <f aca="false">Source!R48</f>
        <v>80.82</v>
      </c>
      <c r="L123" s="23"/>
    </row>
    <row r="124" customFormat="false" ht="15" hidden="false" customHeight="false" outlineLevel="0" collapsed="false">
      <c r="A124" s="23"/>
      <c r="B124" s="23"/>
      <c r="C124" s="23" t="s">
        <v>49</v>
      </c>
      <c r="D124" s="23"/>
      <c r="E124" s="23"/>
      <c r="F124" s="23" t="n">
        <f aca="false">Source!AL48</f>
        <v>751.14</v>
      </c>
      <c r="G124" s="24" t="n">
        <f aca="false">Source!DD48</f>
        <v>0</v>
      </c>
      <c r="H124" s="25" t="n">
        <f aca="false">IF(Source!BC48&lt;&gt;0,Source!P48/Source!BC48,Source!P48)</f>
        <v>12018.2393822394</v>
      </c>
      <c r="I124" s="23"/>
      <c r="J124" s="23" t="n">
        <f aca="false">Source!BC48</f>
        <v>2.59</v>
      </c>
      <c r="K124" s="25" t="n">
        <f aca="false">Source!P48</f>
        <v>31127.24</v>
      </c>
      <c r="L124" s="23"/>
    </row>
    <row r="125" customFormat="false" ht="15" hidden="false" customHeight="false" outlineLevel="0" collapsed="false">
      <c r="A125" s="23"/>
      <c r="B125" s="23"/>
      <c r="C125" s="23" t="s">
        <v>44</v>
      </c>
      <c r="D125" s="27" t="s">
        <v>45</v>
      </c>
      <c r="E125" s="23"/>
      <c r="F125" s="23" t="n">
        <f aca="false">Source!BZ48</f>
        <v>115.2</v>
      </c>
      <c r="G125" s="23"/>
      <c r="H125" s="25" t="n">
        <f aca="false">X125</f>
        <v>665.76</v>
      </c>
      <c r="I125" s="23"/>
      <c r="J125" s="23" t="n">
        <f aca="false">Source!AT48</f>
        <v>108.288</v>
      </c>
      <c r="K125" s="25" t="n">
        <f aca="false">Source!X48</f>
        <v>7710.08</v>
      </c>
      <c r="L125" s="23"/>
      <c r="X125" s="0" t="n">
        <f aca="false">ROUND((F125/100)*((Source!S48/IF(Source!BA48&lt;&gt;0,Source!BA48,1))+(Source!R48/IF(Source!BS48&lt;&gt;0,Source!BS48,1))),2)</f>
        <v>665.76</v>
      </c>
    </row>
    <row r="126" customFormat="false" ht="15" hidden="false" customHeight="false" outlineLevel="0" collapsed="false">
      <c r="A126" s="23"/>
      <c r="B126" s="23"/>
      <c r="C126" s="23" t="s">
        <v>46</v>
      </c>
      <c r="D126" s="27" t="s">
        <v>45</v>
      </c>
      <c r="E126" s="23"/>
      <c r="F126" s="23" t="n">
        <f aca="false">Source!CA48</f>
        <v>70.55</v>
      </c>
      <c r="G126" s="23"/>
      <c r="H126" s="25" t="n">
        <f aca="false">Y126</f>
        <v>407.72</v>
      </c>
      <c r="I126" s="23"/>
      <c r="J126" s="23" t="n">
        <f aca="false">Source!AU48</f>
        <v>70.55</v>
      </c>
      <c r="K126" s="25" t="n">
        <f aca="false">Source!Y48</f>
        <v>5023.15</v>
      </c>
      <c r="L126" s="23"/>
      <c r="Y126" s="0" t="n">
        <f aca="false">ROUND((F126/100)*((Source!S48/IF(Source!BA48&lt;&gt;0,Source!BA48,1))+(Source!R48/IF(Source!BS48&lt;&gt;0,Source!BS48,1))),2)</f>
        <v>407.72</v>
      </c>
    </row>
    <row r="127" customFormat="false" ht="15" hidden="false" customHeight="false" outlineLevel="0" collapsed="false">
      <c r="A127" s="28"/>
      <c r="B127" s="28"/>
      <c r="C127" s="28" t="s">
        <v>47</v>
      </c>
      <c r="D127" s="29" t="s">
        <v>48</v>
      </c>
      <c r="E127" s="28" t="n">
        <f aca="false">Source!AQ48</f>
        <v>4.03</v>
      </c>
      <c r="F127" s="28"/>
      <c r="G127" s="30" t="n">
        <f aca="false">Source!DI48</f>
        <v>0</v>
      </c>
      <c r="H127" s="28"/>
      <c r="I127" s="28"/>
      <c r="J127" s="28"/>
      <c r="K127" s="28"/>
      <c r="L127" s="28" t="n">
        <f aca="false">Source!U48</f>
        <v>64.48</v>
      </c>
    </row>
    <row r="128" customFormat="false" ht="15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31" t="n">
        <f aca="false">IF(Source!BA48&lt;&gt;0,Source!S48/Source!BA48,Source!S48)+IF(Source!BB48&lt;&gt;0,Source!Q48/Source!BB48,Source!Q48)+H124+H125+H126</f>
        <v>14031.2395462859</v>
      </c>
      <c r="I128" s="32"/>
      <c r="J128" s="32"/>
      <c r="K128" s="31" t="n">
        <f aca="false">Source!S48+Source!Q48+K124+K125+K126</f>
        <v>52858.24</v>
      </c>
      <c r="L128" s="32" t="n">
        <f aca="false">Source!U48</f>
        <v>64.48</v>
      </c>
      <c r="M128" s="33" t="n">
        <f aca="false">H128</f>
        <v>14031.2395462859</v>
      </c>
      <c r="N128" s="0" t="n">
        <f aca="false">IF(Source!BA48&lt;&gt;0,Source!S48/Source!BA48,Source!S48)</f>
        <v>571.36038961039</v>
      </c>
      <c r="O128" s="0" t="n">
        <f aca="false">IF(Source!BI48=1,(IF(Source!BA48&lt;&gt;0,Source!S48/Source!BA48,Source!S48)+IF(Source!BB48&lt;&gt;0,Source!Q48/Source!BB48,Source!Q48)+IF(Source!BC48&lt;&gt;0,Source!P48/Source!BC48,Source!P48)+((Source!BZ48/100)*((Source!S48/IF(Source!BA48&lt;&gt;0,Source!BA48,1))+(Source!R48/IF(Source!BS48&lt;&gt;0,Source!BS48,1))))+((Source!CA48/100)*((Source!S48/IF(Source!BA48&lt;&gt;0,Source!BA48,1))+(Source!R48/IF(Source!BS48&lt;&gt;0,Source!BS48,1))))),0)</f>
        <v>14031.246790604</v>
      </c>
      <c r="P128" s="0" t="n">
        <f aca="false">IF(Source!BI48=2,(IF(Source!BA48&lt;&gt;0,Source!S48/Source!BA48,Source!S48)+IF(Source!BB48&lt;&gt;0,Source!Q48/Source!BB48,Source!Q48)+IF(Source!BC48&lt;&gt;0,Source!P48/Source!BC48,Source!P48)+((Source!BZ48/100)*((Source!S48/IF(Source!BA48&lt;&gt;0,Source!BA48,1))+(Source!R48/IF(Source!BS48&lt;&gt;0,Source!BS48,1))))+((Source!CA48/100)*((Source!S48/IF(Source!BA48&lt;&gt;0,Source!BA48,1))+(Source!R48/IF(Source!BS48&lt;&gt;0,Source!BS48,1))))),0)</f>
        <v>0</v>
      </c>
      <c r="Q128" s="0" t="n">
        <f aca="false">IF(Source!BI48=3,(IF(Source!BA48&lt;&gt;0,Source!S48/Source!BA48,Source!S48)+IF(Source!BB48&lt;&gt;0,Source!Q48/Source!BB48,Source!Q48)+IF(Source!BC48&lt;&gt;0,Source!P48/Source!BC48,Source!P48)+((Source!BZ48/100)*((Source!S48/IF(Source!BA48&lt;&gt;0,Source!BA48,1))+(Source!R48/IF(Source!BS48&lt;&gt;0,Source!BS48,1))))+((Source!CA48/100)*((Source!S48/IF(Source!BA48&lt;&gt;0,Source!BA48,1))+(Source!R48/IF(Source!BS48&lt;&gt;0,Source!BS48,1))))),0)</f>
        <v>0</v>
      </c>
      <c r="R128" s="0" t="n">
        <f aca="false">IF(Source!BI48=4,(IF(Source!BA48&lt;&gt;0,Source!S48/Source!BA48,Source!S48)+IF(Source!BB48&lt;&gt;0,Source!Q48/Source!BB48,Source!Q48)+IF(Source!BC48&lt;&gt;0,Source!P48/Source!BC48,Source!P48)+((Source!BZ48/100)*((Source!S48/IF(Source!BA48&lt;&gt;0,Source!BA48,1))+(Source!R48/IF(Source!BS48&lt;&gt;0,Source!BS48,1))))+((Source!CA48/100)*((Source!S48/IF(Source!BA48&lt;&gt;0,Source!BA48,1))+(Source!R48/IF(Source!BS48&lt;&gt;0,Source!BS48,1))))),0)</f>
        <v>0</v>
      </c>
      <c r="S128" s="0" t="n">
        <f aca="false">IF(Source!BI48=1,Source!O48+Source!X48+Source!Y48,0)</f>
        <v>52858.24</v>
      </c>
      <c r="T128" s="0" t="n">
        <f aca="false">IF(Source!BI48=2,Source!O48+Source!X48+Source!Y48,0)</f>
        <v>0</v>
      </c>
      <c r="U128" s="0" t="n">
        <f aca="false">IF(Source!BI48=3,Source!O48+Source!X48+Source!Y48,0)</f>
        <v>0</v>
      </c>
      <c r="V128" s="0" t="n">
        <f aca="false">IF(Source!BI48=4,Source!O48+Source!X48+Source!Y48,0)</f>
        <v>0</v>
      </c>
      <c r="W128" s="0" t="n">
        <f aca="false">IF(Source!BS48&lt;&gt;0,Source!R48/Source!BS48,Source!R48)</f>
        <v>6.56006493506493</v>
      </c>
    </row>
    <row r="129" customFormat="false" ht="60" hidden="false" customHeight="false" outlineLevel="0" collapsed="false">
      <c r="A129" s="19" t="str">
        <f aca="false">Source!E49</f>
        <v>13</v>
      </c>
      <c r="B129" s="19" t="str">
        <f aca="false">Source!F49</f>
        <v>16-05-001-2</v>
      </c>
      <c r="C129" s="20" t="str">
        <f aca="false">Source!G49</f>
        <v>Установка вентилей, задвижек, затворов, клапанов обратных, кранов проходных на трубопроводах из стальных труб диаметром до 50 мм</v>
      </c>
      <c r="D129" s="21" t="str">
        <f aca="false">Source!H49</f>
        <v>шт.</v>
      </c>
      <c r="E129" s="22" t="n">
        <f aca="false">ROUND(Source!I49,6)</f>
        <v>32</v>
      </c>
      <c r="F129" s="22" t="n">
        <f aca="false">IF(Source!AK49&lt;&gt;0,Source!AK49,Source!AL49+Source!AM49+Source!AO49)</f>
        <v>355.44</v>
      </c>
      <c r="G129" s="22"/>
      <c r="H129" s="22"/>
      <c r="I129" s="22"/>
      <c r="J129" s="22"/>
      <c r="K129" s="22"/>
      <c r="L129" s="22"/>
    </row>
    <row r="130" customFormat="false" ht="15" hidden="false" customHeight="false" outlineLevel="0" collapsed="false">
      <c r="A130" s="23"/>
      <c r="B130" s="23"/>
      <c r="C130" s="23" t="s">
        <v>41</v>
      </c>
      <c r="D130" s="23"/>
      <c r="E130" s="23"/>
      <c r="F130" s="23" t="n">
        <f aca="false">Source!AO49</f>
        <v>13.35</v>
      </c>
      <c r="G130" s="24" t="n">
        <f aca="false">Source!DG49</f>
        <v>0</v>
      </c>
      <c r="H130" s="25" t="n">
        <f aca="false">IF(Source!BA49&lt;&gt;0,Source!S49/Source!BA49,Source!S49)</f>
        <v>427.199675324675</v>
      </c>
      <c r="I130" s="23" t="str">
        <f aca="false">IF(Source!BO49&lt;&gt;"",Source!BO49,"")</f>
        <v>16-05-001-2</v>
      </c>
      <c r="J130" s="23" t="n">
        <f aca="false">Source!BA49</f>
        <v>12.32</v>
      </c>
      <c r="K130" s="25" t="n">
        <f aca="false">Source!S49</f>
        <v>5263.1</v>
      </c>
      <c r="L130" s="23"/>
    </row>
    <row r="131" customFormat="false" ht="15" hidden="false" customHeight="false" outlineLevel="0" collapsed="false">
      <c r="A131" s="23"/>
      <c r="B131" s="23"/>
      <c r="C131" s="23" t="s">
        <v>42</v>
      </c>
      <c r="D131" s="23"/>
      <c r="E131" s="23"/>
      <c r="F131" s="23" t="n">
        <f aca="false">Source!AM49</f>
        <v>4.35</v>
      </c>
      <c r="G131" s="24" t="n">
        <f aca="false">Source!DE49</f>
        <v>0</v>
      </c>
      <c r="H131" s="25" t="n">
        <f aca="false">IF(Source!BB49&lt;&gt;0,Source!Q49/Source!BB49,Source!Q49)</f>
        <v>139.19964664311</v>
      </c>
      <c r="I131" s="23"/>
      <c r="J131" s="23" t="n">
        <f aca="false">Source!BB49</f>
        <v>5.66</v>
      </c>
      <c r="K131" s="25" t="n">
        <f aca="false">Source!Q49</f>
        <v>787.87</v>
      </c>
      <c r="L131" s="23"/>
    </row>
    <row r="132" customFormat="false" ht="15" hidden="false" customHeight="false" outlineLevel="0" collapsed="false">
      <c r="A132" s="23"/>
      <c r="B132" s="23"/>
      <c r="C132" s="23" t="s">
        <v>49</v>
      </c>
      <c r="D132" s="23"/>
      <c r="E132" s="23"/>
      <c r="F132" s="23" t="n">
        <f aca="false">Source!AL49</f>
        <v>337.74</v>
      </c>
      <c r="G132" s="24" t="n">
        <f aca="false">Source!DD49</f>
        <v>0</v>
      </c>
      <c r="H132" s="25" t="n">
        <f aca="false">IF(Source!BC49&lt;&gt;0,Source!P49/Source!BC49,Source!P49)</f>
        <v>10807.6802507837</v>
      </c>
      <c r="I132" s="23"/>
      <c r="J132" s="23" t="n">
        <f aca="false">Source!BC49</f>
        <v>3.19</v>
      </c>
      <c r="K132" s="25" t="n">
        <f aca="false">Source!P49</f>
        <v>34476.5</v>
      </c>
      <c r="L132" s="23"/>
    </row>
    <row r="133" customFormat="false" ht="15" hidden="false" customHeight="false" outlineLevel="0" collapsed="false">
      <c r="A133" s="23"/>
      <c r="B133" s="23"/>
      <c r="C133" s="23" t="s">
        <v>44</v>
      </c>
      <c r="D133" s="27" t="s">
        <v>45</v>
      </c>
      <c r="E133" s="23"/>
      <c r="F133" s="23" t="n">
        <f aca="false">Source!BZ49</f>
        <v>115.2</v>
      </c>
      <c r="G133" s="23"/>
      <c r="H133" s="25" t="n">
        <f aca="false">X133+X136+X137+X138+X139</f>
        <v>492.13</v>
      </c>
      <c r="I133" s="23"/>
      <c r="J133" s="23" t="n">
        <f aca="false">Source!AT49</f>
        <v>108.288</v>
      </c>
      <c r="K133" s="25" t="n">
        <f aca="false">Source!X49+Source!X50+Source!X51+Source!X52+Source!X53</f>
        <v>5699.31</v>
      </c>
      <c r="L133" s="23"/>
      <c r="X133" s="0" t="n">
        <f aca="false">ROUND((F133/100)*((Source!S49/IF(Source!BA49&lt;&gt;0,Source!BA49,1))+(Source!R49/IF(Source!BS49&lt;&gt;0,Source!BS49,1))),2)</f>
        <v>492.13</v>
      </c>
    </row>
    <row r="134" customFormat="false" ht="15" hidden="false" customHeight="false" outlineLevel="0" collapsed="false">
      <c r="A134" s="23"/>
      <c r="B134" s="23"/>
      <c r="C134" s="23" t="s">
        <v>46</v>
      </c>
      <c r="D134" s="27" t="s">
        <v>45</v>
      </c>
      <c r="E134" s="23"/>
      <c r="F134" s="23" t="n">
        <f aca="false">Source!CA49</f>
        <v>70.55</v>
      </c>
      <c r="G134" s="23"/>
      <c r="H134" s="25" t="n">
        <f aca="false">Y134+Y136+Y137+Y138+Y139</f>
        <v>301.39</v>
      </c>
      <c r="I134" s="23"/>
      <c r="J134" s="23" t="n">
        <f aca="false">Source!AU49</f>
        <v>70.55</v>
      </c>
      <c r="K134" s="25" t="n">
        <f aca="false">Source!Y49+Source!Y50+Source!Y51+Source!Y52+Source!Y53</f>
        <v>3713.12</v>
      </c>
      <c r="L134" s="23"/>
      <c r="Y134" s="0" t="n">
        <f aca="false">ROUND((F134/100)*((Source!S49/IF(Source!BA49&lt;&gt;0,Source!BA49,1))+(Source!R49/IF(Source!BS49&lt;&gt;0,Source!BS49,1))),2)</f>
        <v>301.39</v>
      </c>
    </row>
    <row r="135" customFormat="false" ht="15" hidden="false" customHeight="false" outlineLevel="0" collapsed="false">
      <c r="A135" s="23"/>
      <c r="B135" s="23"/>
      <c r="C135" s="23" t="s">
        <v>47</v>
      </c>
      <c r="D135" s="27" t="s">
        <v>48</v>
      </c>
      <c r="E135" s="23" t="n">
        <f aca="false">Source!AQ49</f>
        <v>1.47</v>
      </c>
      <c r="F135" s="23"/>
      <c r="G135" s="24" t="n">
        <f aca="false">Source!DI49</f>
        <v>0</v>
      </c>
      <c r="H135" s="23"/>
      <c r="I135" s="23"/>
      <c r="J135" s="23"/>
      <c r="K135" s="23"/>
      <c r="L135" s="23" t="n">
        <f aca="false">Source!U49</f>
        <v>47.04</v>
      </c>
    </row>
    <row r="136" customFormat="false" ht="60" hidden="false" customHeight="false" outlineLevel="0" collapsed="false">
      <c r="A136" s="19"/>
      <c r="B136" s="19" t="str">
        <f aca="false">Source!F50</f>
        <v>300-1175</v>
      </c>
      <c r="C136" s="20" t="str">
        <f aca="false">Source!G50</f>
        <v>Исключаются - Задвижки параллельные фланцевые с выдвижным шпинделем, для воды и пара давлением 1 МПа (10 кгс/см2) 30Ч6БР диаметром 50 мм</v>
      </c>
      <c r="D136" s="21" t="str">
        <f aca="false">Source!H50</f>
        <v>шт.</v>
      </c>
      <c r="E136" s="22" t="n">
        <f aca="false">ROUND(Source!I50,6)</f>
        <v>-32</v>
      </c>
      <c r="F136" s="22" t="n">
        <f aca="false">IF(Source!AL50=0,Source!AK50,Source!AL50)</f>
        <v>257.08</v>
      </c>
      <c r="G136" s="34" t="n">
        <f aca="false">Source!DD50</f>
        <v>0</v>
      </c>
      <c r="H136" s="35" t="n">
        <f aca="false">IF(Source!BC50&lt;&gt;0,Source!O50/Source!BC50,Source!O50)</f>
        <v>-8226.56112852665</v>
      </c>
      <c r="I136" s="22"/>
      <c r="J136" s="22" t="n">
        <f aca="false">Source!BC50</f>
        <v>3.19</v>
      </c>
      <c r="K136" s="35" t="n">
        <f aca="false">Source!O50</f>
        <v>-26242.73</v>
      </c>
      <c r="L136" s="22"/>
      <c r="N136" s="0" t="n">
        <f aca="false">IF(Source!BA50&lt;&gt;0,Source!S50/Source!BA50,Source!S50)</f>
        <v>0</v>
      </c>
      <c r="O136" s="0" t="n">
        <f aca="false">IF(Source!BI50=1,(IF(Source!BC50&lt;&gt;0,Source!O50/Source!BC50,Source!O50)),0)</f>
        <v>-8226.56112852665</v>
      </c>
      <c r="P136" s="0" t="n">
        <f aca="false">IF(Source!BI50=2,(IF(Source!BC50&lt;&gt;0,Source!O50/Source!BC50,Source!O50)),0)</f>
        <v>0</v>
      </c>
      <c r="Q136" s="0" t="n">
        <f aca="false">IF(Source!BI50=3,(IF(Source!BC50&lt;&gt;0,Source!O50/Source!BC50,Source!O50)),0)</f>
        <v>0</v>
      </c>
      <c r="R136" s="0" t="n">
        <f aca="false">IF(Source!BI50=4,(IF(Source!BC50&lt;&gt;0,Source!O50/Source!BC50,Source!O50)),0)</f>
        <v>0</v>
      </c>
      <c r="S136" s="0" t="n">
        <f aca="false">IF(Source!BI50=1,Source!O50+Source!X50+Source!Y50,0)</f>
        <v>-26242.73</v>
      </c>
      <c r="T136" s="0" t="n">
        <f aca="false">IF(Source!BI50=2,Source!O50+Source!X50+Source!Y50,0)</f>
        <v>0</v>
      </c>
      <c r="U136" s="0" t="n">
        <f aca="false">IF(Source!BI50=3,Source!O50+Source!X50+Source!Y50,0)</f>
        <v>0</v>
      </c>
      <c r="V136" s="0" t="n">
        <f aca="false">IF(Source!BI50=4,Source!O50+Source!X50+Source!Y50,0)</f>
        <v>0</v>
      </c>
      <c r="W136" s="0" t="n">
        <f aca="false">IF(Source!BS50&lt;&gt;0,Source!R50/Source!BS50,Source!R50)</f>
        <v>0</v>
      </c>
      <c r="X136" s="0" t="n">
        <f aca="false">ROUND((Source!BZ50/100)*((Source!S50/IF(Source!BA50&lt;&gt;0,Source!BA50,1))+(Source!R50/IF(Source!BS50&lt;&gt;0,Source!BS50,1))),2)</f>
        <v>0</v>
      </c>
      <c r="Y136" s="0" t="n">
        <f aca="false">ROUND((Source!CA50/100)*((Source!S50/IF(Source!BA50&lt;&gt;0,Source!BA50,1))+(Source!R50/IF(Source!BS50&lt;&gt;0,Source!BS50,1))),2)</f>
        <v>0</v>
      </c>
    </row>
    <row r="137" customFormat="false" ht="60" hidden="false" customHeight="false" outlineLevel="0" collapsed="false">
      <c r="A137" s="19"/>
      <c r="B137" s="19" t="str">
        <f aca="false">Source!F51</f>
        <v>300-0966</v>
      </c>
      <c r="C137" s="20" t="str">
        <f aca="false">Source!G51</f>
        <v>Исключаются - Фланцы стальные плоские приварные из стали ВСт3сп2, ВСт3сп3; давлением 1.0 МПа (10 кгс/см2), диаметром 50 мм</v>
      </c>
      <c r="D137" s="21" t="str">
        <f aca="false">Source!H51</f>
        <v>шт.</v>
      </c>
      <c r="E137" s="22" t="n">
        <f aca="false">ROUND(Source!I51,6)</f>
        <v>-64</v>
      </c>
      <c r="F137" s="22" t="n">
        <f aca="false">IF(Source!AL51=0,Source!AK51,Source!AL51)</f>
        <v>28</v>
      </c>
      <c r="G137" s="34" t="n">
        <f aca="false">Source!DD51</f>
        <v>0</v>
      </c>
      <c r="H137" s="35" t="n">
        <f aca="false">IF(Source!BC51&lt;&gt;0,Source!O51/Source!BC51,Source!O51)</f>
        <v>-1792</v>
      </c>
      <c r="I137" s="22"/>
      <c r="J137" s="22" t="n">
        <f aca="false">Source!BC51</f>
        <v>3.19</v>
      </c>
      <c r="K137" s="35" t="n">
        <f aca="false">Source!O51</f>
        <v>-5716.48</v>
      </c>
      <c r="L137" s="22"/>
      <c r="N137" s="0" t="n">
        <f aca="false">IF(Source!BA51&lt;&gt;0,Source!S51/Source!BA51,Source!S51)</f>
        <v>0</v>
      </c>
      <c r="O137" s="0" t="n">
        <f aca="false">IF(Source!BI51=1,(IF(Source!BC51&lt;&gt;0,Source!O51/Source!BC51,Source!O51)),0)</f>
        <v>-1792</v>
      </c>
      <c r="P137" s="0" t="n">
        <f aca="false">IF(Source!BI51=2,(IF(Source!BC51&lt;&gt;0,Source!O51/Source!BC51,Source!O51)),0)</f>
        <v>0</v>
      </c>
      <c r="Q137" s="0" t="n">
        <f aca="false">IF(Source!BI51=3,(IF(Source!BC51&lt;&gt;0,Source!O51/Source!BC51,Source!O51)),0)</f>
        <v>0</v>
      </c>
      <c r="R137" s="0" t="n">
        <f aca="false">IF(Source!BI51=4,(IF(Source!BC51&lt;&gt;0,Source!O51/Source!BC51,Source!O51)),0)</f>
        <v>0</v>
      </c>
      <c r="S137" s="0" t="n">
        <f aca="false">IF(Source!BI51=1,Source!O51+Source!X51+Source!Y51,0)</f>
        <v>-5716.48</v>
      </c>
      <c r="T137" s="0" t="n">
        <f aca="false">IF(Source!BI51=2,Source!O51+Source!X51+Source!Y51,0)</f>
        <v>0</v>
      </c>
      <c r="U137" s="0" t="n">
        <f aca="false">IF(Source!BI51=3,Source!O51+Source!X51+Source!Y51,0)</f>
        <v>0</v>
      </c>
      <c r="V137" s="0" t="n">
        <f aca="false">IF(Source!BI51=4,Source!O51+Source!X51+Source!Y51,0)</f>
        <v>0</v>
      </c>
      <c r="W137" s="0" t="n">
        <f aca="false">IF(Source!BS51&lt;&gt;0,Source!R51/Source!BS51,Source!R51)</f>
        <v>0</v>
      </c>
      <c r="X137" s="0" t="n">
        <f aca="false">ROUND((Source!BZ51/100)*((Source!S51/IF(Source!BA51&lt;&gt;0,Source!BA51,1))+(Source!R51/IF(Source!BS51&lt;&gt;0,Source!BS51,1))),2)</f>
        <v>0</v>
      </c>
      <c r="Y137" s="0" t="n">
        <f aca="false">ROUND((Source!CA51/100)*((Source!S51/IF(Source!BA51&lt;&gt;0,Source!BA51,1))+(Source!R51/IF(Source!BS51&lt;&gt;0,Source!BS51,1))),2)</f>
        <v>0</v>
      </c>
    </row>
    <row r="138" customFormat="false" ht="30" hidden="false" customHeight="false" outlineLevel="0" collapsed="false">
      <c r="A138" s="19"/>
      <c r="B138" s="19" t="str">
        <f aca="false">Source!F52</f>
        <v>Счет-Фактура</v>
      </c>
      <c r="C138" s="20" t="str">
        <f aca="false">Source!G52</f>
        <v>Кран шаровой Broen DZT Д=50</v>
      </c>
      <c r="D138" s="21" t="str">
        <f aca="false">Source!H52</f>
        <v>шт.</v>
      </c>
      <c r="E138" s="22" t="n">
        <f aca="false">ROUND(Source!I52,6)</f>
        <v>32</v>
      </c>
      <c r="F138" s="22" t="n">
        <f aca="false">Source!AC52</f>
        <v>3040</v>
      </c>
      <c r="G138" s="22"/>
      <c r="H138" s="35" t="n">
        <f aca="false">IF(Source!BC52&lt;&gt;0,Source!O52/Source!BC52,Source!O52)</f>
        <v>97280</v>
      </c>
      <c r="I138" s="22"/>
      <c r="J138" s="22" t="n">
        <f aca="false">Source!BC52</f>
        <v>1</v>
      </c>
      <c r="K138" s="35" t="n">
        <f aca="false">Source!O52</f>
        <v>97280</v>
      </c>
      <c r="L138" s="22"/>
      <c r="N138" s="0" t="n">
        <f aca="false">IF(Source!BA52&lt;&gt;0,Source!S52/Source!BA52,Source!S52)</f>
        <v>0</v>
      </c>
      <c r="O138" s="0" t="n">
        <f aca="false">IF(Source!BI52=1,(IF(Source!BC52&lt;&gt;0,Source!O52/Source!BC52,Source!O52)),0)</f>
        <v>97280</v>
      </c>
      <c r="P138" s="0" t="n">
        <f aca="false">IF(Source!BI52=2,(IF(Source!BC52&lt;&gt;0,Source!O52/Source!BC52,Source!O52)),0)</f>
        <v>0</v>
      </c>
      <c r="Q138" s="0" t="n">
        <f aca="false">IF(Source!BI52=3,(IF(Source!BC52&lt;&gt;0,Source!O52/Source!BC52,Source!O52)),0)</f>
        <v>0</v>
      </c>
      <c r="R138" s="0" t="n">
        <f aca="false">IF(Source!BI52=4,(IF(Source!BC52&lt;&gt;0,Source!O52/Source!BC52,Source!O52)),0)</f>
        <v>0</v>
      </c>
      <c r="S138" s="0" t="n">
        <f aca="false">IF(Source!BI52=1,Source!O52+Source!X52+Source!Y52,0)</f>
        <v>97280</v>
      </c>
      <c r="T138" s="0" t="n">
        <f aca="false">IF(Source!BI52=2,Source!O52+Source!X52+Source!Y52,0)</f>
        <v>0</v>
      </c>
      <c r="U138" s="0" t="n">
        <f aca="false">IF(Source!BI52=3,Source!O52+Source!X52+Source!Y52,0)</f>
        <v>0</v>
      </c>
      <c r="V138" s="0" t="n">
        <f aca="false">IF(Source!BI52=4,Source!O52+Source!X52+Source!Y52,0)</f>
        <v>0</v>
      </c>
      <c r="W138" s="0" t="n">
        <f aca="false">IF(Source!BS52&lt;&gt;0,Source!R52/Source!BS52,Source!R52)</f>
        <v>0</v>
      </c>
      <c r="X138" s="0" t="n">
        <f aca="false">ROUND((Source!BZ52/100)*((Source!S52/IF(Source!BA52&lt;&gt;0,Source!BA52,1))+(Source!R52/IF(Source!BS52&lt;&gt;0,Source!BS52,1))),2)</f>
        <v>0</v>
      </c>
      <c r="Y138" s="0" t="n">
        <f aca="false">ROUND((Source!CA52/100)*((Source!S52/IF(Source!BA52&lt;&gt;0,Source!BA52,1))+(Source!R52/IF(Source!BS52&lt;&gt;0,Source!BS52,1))),2)</f>
        <v>0</v>
      </c>
    </row>
    <row r="139" customFormat="false" ht="30" hidden="false" customHeight="false" outlineLevel="0" collapsed="false">
      <c r="A139" s="36"/>
      <c r="B139" s="36" t="str">
        <f aca="false">Source!F53</f>
        <v>Счет-Фактура</v>
      </c>
      <c r="C139" s="37" t="str">
        <f aca="false">Source!G53</f>
        <v>Фланцы стальные</v>
      </c>
      <c r="D139" s="38" t="str">
        <f aca="false">Source!H53</f>
        <v>шт.</v>
      </c>
      <c r="E139" s="39" t="n">
        <f aca="false">ROUND(Source!I53,6)</f>
        <v>64</v>
      </c>
      <c r="F139" s="39" t="n">
        <f aca="false">Source!AC53</f>
        <v>244</v>
      </c>
      <c r="G139" s="39"/>
      <c r="H139" s="41" t="n">
        <f aca="false">IF(Source!BC53&lt;&gt;0,Source!O53/Source!BC53,Source!O53)</f>
        <v>15616</v>
      </c>
      <c r="I139" s="39"/>
      <c r="J139" s="39" t="n">
        <f aca="false">Source!BC53</f>
        <v>1</v>
      </c>
      <c r="K139" s="41" t="n">
        <f aca="false">Source!O53</f>
        <v>15616</v>
      </c>
      <c r="L139" s="39"/>
      <c r="N139" s="0" t="n">
        <f aca="false">IF(Source!BA53&lt;&gt;0,Source!S53/Source!BA53,Source!S53)</f>
        <v>0</v>
      </c>
      <c r="O139" s="0" t="n">
        <f aca="false">IF(Source!BI53=1,(IF(Source!BC53&lt;&gt;0,Source!O53/Source!BC53,Source!O53)),0)</f>
        <v>15616</v>
      </c>
      <c r="P139" s="0" t="n">
        <f aca="false">IF(Source!BI53=2,(IF(Source!BC53&lt;&gt;0,Source!O53/Source!BC53,Source!O53)),0)</f>
        <v>0</v>
      </c>
      <c r="Q139" s="0" t="n">
        <f aca="false">IF(Source!BI53=3,(IF(Source!BC53&lt;&gt;0,Source!O53/Source!BC53,Source!O53)),0)</f>
        <v>0</v>
      </c>
      <c r="R139" s="0" t="n">
        <f aca="false">IF(Source!BI53=4,(IF(Source!BC53&lt;&gt;0,Source!O53/Source!BC53,Source!O53)),0)</f>
        <v>0</v>
      </c>
      <c r="S139" s="0" t="n">
        <f aca="false">IF(Source!BI53=1,Source!O53+Source!X53+Source!Y53,0)</f>
        <v>15616</v>
      </c>
      <c r="T139" s="0" t="n">
        <f aca="false">IF(Source!BI53=2,Source!O53+Source!X53+Source!Y53,0)</f>
        <v>0</v>
      </c>
      <c r="U139" s="0" t="n">
        <f aca="false">IF(Source!BI53=3,Source!O53+Source!X53+Source!Y53,0)</f>
        <v>0</v>
      </c>
      <c r="V139" s="0" t="n">
        <f aca="false">IF(Source!BI53=4,Source!O53+Source!X53+Source!Y53,0)</f>
        <v>0</v>
      </c>
      <c r="W139" s="0" t="n">
        <f aca="false">IF(Source!BS53&lt;&gt;0,Source!R53/Source!BS53,Source!R53)</f>
        <v>0</v>
      </c>
      <c r="X139" s="0" t="n">
        <f aca="false">ROUND((Source!BZ53/100)*((Source!S53/IF(Source!BA53&lt;&gt;0,Source!BA53,1))+(Source!R53/IF(Source!BS53&lt;&gt;0,Source!BS53,1))),2)</f>
        <v>0</v>
      </c>
      <c r="Y139" s="0" t="n">
        <f aca="false">ROUND((Source!CA53/100)*((Source!S53/IF(Source!BA53&lt;&gt;0,Source!BA53,1))+(Source!R53/IF(Source!BS53&lt;&gt;0,Source!BS53,1))),2)</f>
        <v>0</v>
      </c>
    </row>
    <row r="140" customFormat="false" ht="15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31" t="n">
        <f aca="false">IF(Source!BA49&lt;&gt;0,Source!S49/Source!BA49,Source!S49)+IF(Source!BB49&lt;&gt;0,Source!Q49/Source!BB49,Source!Q49)+H132+H133+H134+H136+H137+H138+H139</f>
        <v>115045.038444225</v>
      </c>
      <c r="I140" s="32"/>
      <c r="J140" s="32"/>
      <c r="K140" s="31" t="n">
        <f aca="false">Source!S49+Source!Q49+K132+K133+K134+K136+K137+K138+K139</f>
        <v>130876.69</v>
      </c>
      <c r="L140" s="32" t="n">
        <f aca="false">Source!U49</f>
        <v>47.04</v>
      </c>
      <c r="M140" s="33" t="n">
        <f aca="false">H140</f>
        <v>115045.038444225</v>
      </c>
      <c r="N140" s="0" t="n">
        <f aca="false">IF(Source!BA49&lt;&gt;0,Source!S49/Source!BA49,Source!S49)</f>
        <v>427.199675324675</v>
      </c>
      <c r="O140" s="0" t="n">
        <f aca="false">IF(Source!BI49=1,(IF(Source!BA49&lt;&gt;0,Source!S49/Source!BA49,Source!S49)+IF(Source!BB49&lt;&gt;0,Source!Q49/Source!BB49,Source!Q49)+IF(Source!BC49&lt;&gt;0,Source!P49/Source!BC49,Source!P49)+((Source!BZ49/100)*((Source!S49/IF(Source!BA49&lt;&gt;0,Source!BA49,1))+(Source!R49/IF(Source!BS49&lt;&gt;0,Source!BS49,1))))+((Source!CA49/100)*((Source!S49/IF(Source!BA49&lt;&gt;0,Source!BA49,1))+(Source!R49/IF(Source!BS49&lt;&gt;0,Source!BS49,1))))),0)</f>
        <v>12167.6029696671</v>
      </c>
      <c r="P140" s="0" t="n">
        <f aca="false">IF(Source!BI49=2,(IF(Source!BA49&lt;&gt;0,Source!S49/Source!BA49,Source!S49)+IF(Source!BB49&lt;&gt;0,Source!Q49/Source!BB49,Source!Q49)+IF(Source!BC49&lt;&gt;0,Source!P49/Source!BC49,Source!P49)+((Source!BZ49/100)*((Source!S49/IF(Source!BA49&lt;&gt;0,Source!BA49,1))+(Source!R49/IF(Source!BS49&lt;&gt;0,Source!BS49,1))))+((Source!CA49/100)*((Source!S49/IF(Source!BA49&lt;&gt;0,Source!BA49,1))+(Source!R49/IF(Source!BS49&lt;&gt;0,Source!BS49,1))))),0)</f>
        <v>0</v>
      </c>
      <c r="Q140" s="0" t="n">
        <f aca="false">IF(Source!BI49=3,(IF(Source!BA49&lt;&gt;0,Source!S49/Source!BA49,Source!S49)+IF(Source!BB49&lt;&gt;0,Source!Q49/Source!BB49,Source!Q49)+IF(Source!BC49&lt;&gt;0,Source!P49/Source!BC49,Source!P49)+((Source!BZ49/100)*((Source!S49/IF(Source!BA49&lt;&gt;0,Source!BA49,1))+(Source!R49/IF(Source!BS49&lt;&gt;0,Source!BS49,1))))+((Source!CA49/100)*((Source!S49/IF(Source!BA49&lt;&gt;0,Source!BA49,1))+(Source!R49/IF(Source!BS49&lt;&gt;0,Source!BS49,1))))),0)</f>
        <v>0</v>
      </c>
      <c r="R140" s="0" t="n">
        <f aca="false">IF(Source!BI49=4,(IF(Source!BA49&lt;&gt;0,Source!S49/Source!BA49,Source!S49)+IF(Source!BB49&lt;&gt;0,Source!Q49/Source!BB49,Source!Q49)+IF(Source!BC49&lt;&gt;0,Source!P49/Source!BC49,Source!P49)+((Source!BZ49/100)*((Source!S49/IF(Source!BA49&lt;&gt;0,Source!BA49,1))+(Source!R49/IF(Source!BS49&lt;&gt;0,Source!BS49,1))))+((Source!CA49/100)*((Source!S49/IF(Source!BA49&lt;&gt;0,Source!BA49,1))+(Source!R49/IF(Source!BS49&lt;&gt;0,Source!BS49,1))))),0)</f>
        <v>0</v>
      </c>
      <c r="S140" s="0" t="n">
        <f aca="false">IF(Source!BI49=1,Source!O49+Source!X49+Source!Y49,0)</f>
        <v>49939.9</v>
      </c>
      <c r="T140" s="0" t="n">
        <f aca="false">IF(Source!BI49=2,Source!O49+Source!X49+Source!Y49,0)</f>
        <v>0</v>
      </c>
      <c r="U140" s="0" t="n">
        <f aca="false">IF(Source!BI49=3,Source!O49+Source!X49+Source!Y49,0)</f>
        <v>0</v>
      </c>
      <c r="V140" s="0" t="n">
        <f aca="false">IF(Source!BI49=4,Source!O49+Source!X49+Source!Y49,0)</f>
        <v>0</v>
      </c>
      <c r="W140" s="0" t="n">
        <f aca="false">IF(Source!BS49&lt;&gt;0,Source!R49/Source!BS49,Source!R49)</f>
        <v>0</v>
      </c>
    </row>
    <row r="141" customFormat="false" ht="60" hidden="false" customHeight="false" outlineLevel="0" collapsed="false">
      <c r="A141" s="19" t="str">
        <f aca="false">Source!E54</f>
        <v>14</v>
      </c>
      <c r="B141" s="19" t="str">
        <f aca="false">Source!F54</f>
        <v>16-05-001-1</v>
      </c>
      <c r="C141" s="20" t="str">
        <f aca="false">Source!G54</f>
        <v>Установка вентилей, задвижек, затворов, клапанов обратных, кранов проходных на трубопроводах из стальных труб диаметром до 25 мм</v>
      </c>
      <c r="D141" s="21" t="str">
        <f aca="false">Source!H54</f>
        <v>шт.</v>
      </c>
      <c r="E141" s="22" t="n">
        <f aca="false">ROUND(Source!I54,6)</f>
        <v>233</v>
      </c>
      <c r="F141" s="22" t="n">
        <f aca="false">IF(Source!AK54&lt;&gt;0,Source!AK54,Source!AL54+Source!AM54+Source!AO54)</f>
        <v>192.25</v>
      </c>
      <c r="G141" s="22"/>
      <c r="H141" s="22"/>
      <c r="I141" s="22"/>
      <c r="J141" s="22"/>
      <c r="K141" s="22"/>
      <c r="L141" s="22"/>
    </row>
    <row r="142" customFormat="false" ht="15" hidden="false" customHeight="false" outlineLevel="0" collapsed="false">
      <c r="A142" s="23"/>
      <c r="B142" s="23"/>
      <c r="C142" s="23" t="s">
        <v>41</v>
      </c>
      <c r="D142" s="23"/>
      <c r="E142" s="23"/>
      <c r="F142" s="23" t="n">
        <f aca="false">Source!AO54</f>
        <v>13.35</v>
      </c>
      <c r="G142" s="24" t="n">
        <f aca="false">Source!DG54</f>
        <v>0</v>
      </c>
      <c r="H142" s="25" t="n">
        <f aca="false">IF(Source!BA54&lt;&gt;0,Source!S54/Source!BA54,Source!S54)</f>
        <v>3110.55032467532</v>
      </c>
      <c r="I142" s="23" t="str">
        <f aca="false">IF(Source!BO54&lt;&gt;"",Source!BO54,"")</f>
        <v>16-05-001-1</v>
      </c>
      <c r="J142" s="23" t="n">
        <f aca="false">Source!BA54</f>
        <v>12.32</v>
      </c>
      <c r="K142" s="25" t="n">
        <f aca="false">Source!S54</f>
        <v>38321.98</v>
      </c>
      <c r="L142" s="23"/>
    </row>
    <row r="143" customFormat="false" ht="15" hidden="false" customHeight="false" outlineLevel="0" collapsed="false">
      <c r="A143" s="23"/>
      <c r="B143" s="23"/>
      <c r="C143" s="23" t="s">
        <v>42</v>
      </c>
      <c r="D143" s="23"/>
      <c r="E143" s="23"/>
      <c r="F143" s="23" t="n">
        <f aca="false">Source!AM54</f>
        <v>3.59</v>
      </c>
      <c r="G143" s="24" t="n">
        <f aca="false">Source!DE54</f>
        <v>0</v>
      </c>
      <c r="H143" s="25" t="n">
        <f aca="false">IF(Source!BB54&lt;&gt;0,Source!Q54/Source!BB54,Source!Q54)</f>
        <v>836.46975088968</v>
      </c>
      <c r="I143" s="23"/>
      <c r="J143" s="23" t="n">
        <f aca="false">Source!BB54</f>
        <v>5.62</v>
      </c>
      <c r="K143" s="25" t="n">
        <f aca="false">Source!Q54</f>
        <v>4700.96</v>
      </c>
      <c r="L143" s="23"/>
    </row>
    <row r="144" customFormat="false" ht="15" hidden="false" customHeight="false" outlineLevel="0" collapsed="false">
      <c r="A144" s="23"/>
      <c r="B144" s="23"/>
      <c r="C144" s="23" t="s">
        <v>49</v>
      </c>
      <c r="D144" s="23"/>
      <c r="E144" s="23"/>
      <c r="F144" s="23" t="n">
        <f aca="false">Source!AL54</f>
        <v>175.31</v>
      </c>
      <c r="G144" s="24" t="n">
        <f aca="false">Source!DD54</f>
        <v>0</v>
      </c>
      <c r="H144" s="25" t="n">
        <f aca="false">IF(Source!BC54&lt;&gt;0,Source!P54/Source!BC54,Source!P54)</f>
        <v>40847.2298850575</v>
      </c>
      <c r="I144" s="23"/>
      <c r="J144" s="23" t="n">
        <f aca="false">Source!BC54</f>
        <v>2.61</v>
      </c>
      <c r="K144" s="25" t="n">
        <f aca="false">Source!P54</f>
        <v>106611.27</v>
      </c>
      <c r="L144" s="23"/>
    </row>
    <row r="145" customFormat="false" ht="15" hidden="false" customHeight="false" outlineLevel="0" collapsed="false">
      <c r="A145" s="23"/>
      <c r="B145" s="23"/>
      <c r="C145" s="23" t="s">
        <v>44</v>
      </c>
      <c r="D145" s="27" t="s">
        <v>45</v>
      </c>
      <c r="E145" s="23"/>
      <c r="F145" s="23" t="n">
        <f aca="false">Source!BZ54</f>
        <v>115.2</v>
      </c>
      <c r="G145" s="23"/>
      <c r="H145" s="25" t="n">
        <f aca="false">X145+X148+X149+X150+X151</f>
        <v>3583.35</v>
      </c>
      <c r="I145" s="23"/>
      <c r="J145" s="23" t="n">
        <f aca="false">Source!AT54</f>
        <v>108.288</v>
      </c>
      <c r="K145" s="25" t="n">
        <f aca="false">Source!X54+Source!X55+Source!X56+Source!X57+Source!X58</f>
        <v>41498.11</v>
      </c>
      <c r="L145" s="23"/>
      <c r="X145" s="0" t="n">
        <f aca="false">ROUND((F145/100)*((Source!S54/IF(Source!BA54&lt;&gt;0,Source!BA54,1))+(Source!R54/IF(Source!BS54&lt;&gt;0,Source!BS54,1))),2)</f>
        <v>3583.35</v>
      </c>
    </row>
    <row r="146" customFormat="false" ht="15" hidden="false" customHeight="false" outlineLevel="0" collapsed="false">
      <c r="A146" s="23"/>
      <c r="B146" s="23"/>
      <c r="C146" s="23" t="s">
        <v>46</v>
      </c>
      <c r="D146" s="27" t="s">
        <v>45</v>
      </c>
      <c r="E146" s="23"/>
      <c r="F146" s="23" t="n">
        <f aca="false">Source!CA54</f>
        <v>70.55</v>
      </c>
      <c r="G146" s="23"/>
      <c r="H146" s="25" t="n">
        <f aca="false">Y146+Y148+Y149+Y150+Y151</f>
        <v>2194.49</v>
      </c>
      <c r="I146" s="23"/>
      <c r="J146" s="23" t="n">
        <f aca="false">Source!AU54</f>
        <v>70.55</v>
      </c>
      <c r="K146" s="25" t="n">
        <f aca="false">Source!Y54+Source!Y55+Source!Y56+Source!Y57+Source!Y58</f>
        <v>27036.16</v>
      </c>
      <c r="L146" s="23"/>
      <c r="Y146" s="0" t="n">
        <f aca="false">ROUND((F146/100)*((Source!S54/IF(Source!BA54&lt;&gt;0,Source!BA54,1))+(Source!R54/IF(Source!BS54&lt;&gt;0,Source!BS54,1))),2)</f>
        <v>2194.49</v>
      </c>
    </row>
    <row r="147" customFormat="false" ht="15" hidden="false" customHeight="false" outlineLevel="0" collapsed="false">
      <c r="A147" s="23"/>
      <c r="B147" s="23"/>
      <c r="C147" s="23" t="s">
        <v>47</v>
      </c>
      <c r="D147" s="27" t="s">
        <v>48</v>
      </c>
      <c r="E147" s="23" t="n">
        <f aca="false">Source!AQ54</f>
        <v>1.47</v>
      </c>
      <c r="F147" s="23"/>
      <c r="G147" s="24" t="n">
        <f aca="false">Source!DI54</f>
        <v>0</v>
      </c>
      <c r="H147" s="23"/>
      <c r="I147" s="23"/>
      <c r="J147" s="23"/>
      <c r="K147" s="23"/>
      <c r="L147" s="23" t="n">
        <f aca="false">Source!U54</f>
        <v>342.51</v>
      </c>
    </row>
    <row r="148" customFormat="false" ht="45" hidden="false" customHeight="false" outlineLevel="0" collapsed="false">
      <c r="A148" s="19"/>
      <c r="B148" s="19" t="str">
        <f aca="false">Source!F55</f>
        <v>300-1666</v>
      </c>
      <c r="C148" s="20" t="str">
        <f aca="false">Source!G55</f>
        <v>Исключаются - Клапаны предохранительные малоподъемные однорычажные фланцевые 17ч3бр1 диаметром 25 мм</v>
      </c>
      <c r="D148" s="21" t="str">
        <f aca="false">Source!H55</f>
        <v>шт.</v>
      </c>
      <c r="E148" s="22" t="n">
        <f aca="false">ROUND(Source!I55,6)</f>
        <v>-233</v>
      </c>
      <c r="F148" s="22" t="n">
        <f aca="false">IF(Source!AL55=0,Source!AK55,Source!AL55)</f>
        <v>116.5</v>
      </c>
      <c r="G148" s="34" t="n">
        <f aca="false">Source!DD55</f>
        <v>0</v>
      </c>
      <c r="H148" s="35" t="n">
        <f aca="false">IF(Source!BC55&lt;&gt;0,Source!O55/Source!BC55,Source!O55)</f>
        <v>-27144.5019157088</v>
      </c>
      <c r="I148" s="22"/>
      <c r="J148" s="22" t="n">
        <f aca="false">Source!BC55</f>
        <v>2.61</v>
      </c>
      <c r="K148" s="35" t="n">
        <f aca="false">Source!O55</f>
        <v>-70847.15</v>
      </c>
      <c r="L148" s="22"/>
      <c r="N148" s="0" t="n">
        <f aca="false">IF(Source!BA55&lt;&gt;0,Source!S55/Source!BA55,Source!S55)</f>
        <v>0</v>
      </c>
      <c r="O148" s="0" t="n">
        <f aca="false">IF(Source!BI55=1,(IF(Source!BC55&lt;&gt;0,Source!O55/Source!BC55,Source!O55)),0)</f>
        <v>-27144.5019157088</v>
      </c>
      <c r="P148" s="0" t="n">
        <f aca="false">IF(Source!BI55=2,(IF(Source!BC55&lt;&gt;0,Source!O55/Source!BC55,Source!O55)),0)</f>
        <v>0</v>
      </c>
      <c r="Q148" s="0" t="n">
        <f aca="false">IF(Source!BI55=3,(IF(Source!BC55&lt;&gt;0,Source!O55/Source!BC55,Source!O55)),0)</f>
        <v>0</v>
      </c>
      <c r="R148" s="0" t="n">
        <f aca="false">IF(Source!BI55=4,(IF(Source!BC55&lt;&gt;0,Source!O55/Source!BC55,Source!O55)),0)</f>
        <v>0</v>
      </c>
      <c r="S148" s="0" t="n">
        <f aca="false">IF(Source!BI55=1,Source!O55+Source!X55+Source!Y55,0)</f>
        <v>-70847.15</v>
      </c>
      <c r="T148" s="0" t="n">
        <f aca="false">IF(Source!BI55=2,Source!O55+Source!X55+Source!Y55,0)</f>
        <v>0</v>
      </c>
      <c r="U148" s="0" t="n">
        <f aca="false">IF(Source!BI55=3,Source!O55+Source!X55+Source!Y55,0)</f>
        <v>0</v>
      </c>
      <c r="V148" s="0" t="n">
        <f aca="false">IF(Source!BI55=4,Source!O55+Source!X55+Source!Y55,0)</f>
        <v>0</v>
      </c>
      <c r="W148" s="0" t="n">
        <f aca="false">IF(Source!BS55&lt;&gt;0,Source!R55/Source!BS55,Source!R55)</f>
        <v>0</v>
      </c>
      <c r="X148" s="0" t="n">
        <f aca="false">ROUND((Source!BZ55/100)*((Source!S55/IF(Source!BA55&lt;&gt;0,Source!BA55,1))+(Source!R55/IF(Source!BS55&lt;&gt;0,Source!BS55,1))),2)</f>
        <v>0</v>
      </c>
      <c r="Y148" s="0" t="n">
        <f aca="false">ROUND((Source!CA55/100)*((Source!S55/IF(Source!BA55&lt;&gt;0,Source!BA55,1))+(Source!R55/IF(Source!BS55&lt;&gt;0,Source!BS55,1))),2)</f>
        <v>0</v>
      </c>
    </row>
    <row r="149" customFormat="false" ht="30" hidden="false" customHeight="false" outlineLevel="0" collapsed="false">
      <c r="A149" s="19"/>
      <c r="B149" s="19" t="str">
        <f aca="false">Source!F56</f>
        <v>Счет-Фактура</v>
      </c>
      <c r="C149" s="20" t="str">
        <f aca="false">Source!G56</f>
        <v>Кран шаровой 11Б27П1 Д=15</v>
      </c>
      <c r="D149" s="21" t="str">
        <f aca="false">Source!H56</f>
        <v>шт.</v>
      </c>
      <c r="E149" s="22" t="n">
        <f aca="false">ROUND(Source!I56,6)</f>
        <v>195</v>
      </c>
      <c r="F149" s="22" t="n">
        <f aca="false">Source!AC56</f>
        <v>70</v>
      </c>
      <c r="G149" s="22"/>
      <c r="H149" s="35" t="n">
        <f aca="false">IF(Source!BC56&lt;&gt;0,Source!O56/Source!BC56,Source!O56)</f>
        <v>13650</v>
      </c>
      <c r="I149" s="22"/>
      <c r="J149" s="22" t="n">
        <f aca="false">Source!BC56</f>
        <v>1</v>
      </c>
      <c r="K149" s="35" t="n">
        <f aca="false">Source!O56</f>
        <v>13650</v>
      </c>
      <c r="L149" s="22"/>
      <c r="N149" s="0" t="n">
        <f aca="false">IF(Source!BA56&lt;&gt;0,Source!S56/Source!BA56,Source!S56)</f>
        <v>0</v>
      </c>
      <c r="O149" s="0" t="n">
        <f aca="false">IF(Source!BI56=1,(IF(Source!BC56&lt;&gt;0,Source!O56/Source!BC56,Source!O56)),0)</f>
        <v>13650</v>
      </c>
      <c r="P149" s="0" t="n">
        <f aca="false">IF(Source!BI56=2,(IF(Source!BC56&lt;&gt;0,Source!O56/Source!BC56,Source!O56)),0)</f>
        <v>0</v>
      </c>
      <c r="Q149" s="0" t="n">
        <f aca="false">IF(Source!BI56=3,(IF(Source!BC56&lt;&gt;0,Source!O56/Source!BC56,Source!O56)),0)</f>
        <v>0</v>
      </c>
      <c r="R149" s="0" t="n">
        <f aca="false">IF(Source!BI56=4,(IF(Source!BC56&lt;&gt;0,Source!O56/Source!BC56,Source!O56)),0)</f>
        <v>0</v>
      </c>
      <c r="S149" s="0" t="n">
        <f aca="false">IF(Source!BI56=1,Source!O56+Source!X56+Source!Y56,0)</f>
        <v>13650</v>
      </c>
      <c r="T149" s="0" t="n">
        <f aca="false">IF(Source!BI56=2,Source!O56+Source!X56+Source!Y56,0)</f>
        <v>0</v>
      </c>
      <c r="U149" s="0" t="n">
        <f aca="false">IF(Source!BI56=3,Source!O56+Source!X56+Source!Y56,0)</f>
        <v>0</v>
      </c>
      <c r="V149" s="0" t="n">
        <f aca="false">IF(Source!BI56=4,Source!O56+Source!X56+Source!Y56,0)</f>
        <v>0</v>
      </c>
      <c r="W149" s="0" t="n">
        <f aca="false">IF(Source!BS56&lt;&gt;0,Source!R56/Source!BS56,Source!R56)</f>
        <v>0</v>
      </c>
      <c r="X149" s="0" t="n">
        <f aca="false">ROUND((Source!BZ56/100)*((Source!S56/IF(Source!BA56&lt;&gt;0,Source!BA56,1))+(Source!R56/IF(Source!BS56&lt;&gt;0,Source!BS56,1))),2)</f>
        <v>0</v>
      </c>
      <c r="Y149" s="0" t="n">
        <f aca="false">ROUND((Source!CA56/100)*((Source!S56/IF(Source!BA56&lt;&gt;0,Source!BA56,1))+(Source!R56/IF(Source!BS56&lt;&gt;0,Source!BS56,1))),2)</f>
        <v>0</v>
      </c>
    </row>
    <row r="150" customFormat="false" ht="30" hidden="false" customHeight="false" outlineLevel="0" collapsed="false">
      <c r="A150" s="19"/>
      <c r="B150" s="19" t="str">
        <f aca="false">Source!F57</f>
        <v>Счет-Фактура</v>
      </c>
      <c r="C150" s="20" t="str">
        <f aca="false">Source!G57</f>
        <v>Кран шаровой 11Б27П143 Д=20</v>
      </c>
      <c r="D150" s="21" t="str">
        <f aca="false">Source!H57</f>
        <v>шт.</v>
      </c>
      <c r="E150" s="22" t="n">
        <f aca="false">ROUND(Source!I57,6)</f>
        <v>23</v>
      </c>
      <c r="F150" s="22" t="n">
        <f aca="false">Source!AC57</f>
        <v>111</v>
      </c>
      <c r="G150" s="22"/>
      <c r="H150" s="35" t="n">
        <f aca="false">IF(Source!BC57&lt;&gt;0,Source!O57/Source!BC57,Source!O57)</f>
        <v>2553</v>
      </c>
      <c r="I150" s="22"/>
      <c r="J150" s="22" t="n">
        <f aca="false">Source!BC57</f>
        <v>1</v>
      </c>
      <c r="K150" s="35" t="n">
        <f aca="false">Source!O57</f>
        <v>2553</v>
      </c>
      <c r="L150" s="22"/>
      <c r="N150" s="0" t="n">
        <f aca="false">IF(Source!BA57&lt;&gt;0,Source!S57/Source!BA57,Source!S57)</f>
        <v>0</v>
      </c>
      <c r="O150" s="0" t="n">
        <f aca="false">IF(Source!BI57=1,(IF(Source!BC57&lt;&gt;0,Source!O57/Source!BC57,Source!O57)),0)</f>
        <v>2553</v>
      </c>
      <c r="P150" s="0" t="n">
        <f aca="false">IF(Source!BI57=2,(IF(Source!BC57&lt;&gt;0,Source!O57/Source!BC57,Source!O57)),0)</f>
        <v>0</v>
      </c>
      <c r="Q150" s="0" t="n">
        <f aca="false">IF(Source!BI57=3,(IF(Source!BC57&lt;&gt;0,Source!O57/Source!BC57,Source!O57)),0)</f>
        <v>0</v>
      </c>
      <c r="R150" s="0" t="n">
        <f aca="false">IF(Source!BI57=4,(IF(Source!BC57&lt;&gt;0,Source!O57/Source!BC57,Source!O57)),0)</f>
        <v>0</v>
      </c>
      <c r="S150" s="0" t="n">
        <f aca="false">IF(Source!BI57=1,Source!O57+Source!X57+Source!Y57,0)</f>
        <v>2553</v>
      </c>
      <c r="T150" s="0" t="n">
        <f aca="false">IF(Source!BI57=2,Source!O57+Source!X57+Source!Y57,0)</f>
        <v>0</v>
      </c>
      <c r="U150" s="0" t="n">
        <f aca="false">IF(Source!BI57=3,Source!O57+Source!X57+Source!Y57,0)</f>
        <v>0</v>
      </c>
      <c r="V150" s="0" t="n">
        <f aca="false">IF(Source!BI57=4,Source!O57+Source!X57+Source!Y57,0)</f>
        <v>0</v>
      </c>
      <c r="W150" s="0" t="n">
        <f aca="false">IF(Source!BS57&lt;&gt;0,Source!R57/Source!BS57,Source!R57)</f>
        <v>0</v>
      </c>
      <c r="X150" s="0" t="n">
        <f aca="false">ROUND((Source!BZ57/100)*((Source!S57/IF(Source!BA57&lt;&gt;0,Source!BA57,1))+(Source!R57/IF(Source!BS57&lt;&gt;0,Source!BS57,1))),2)</f>
        <v>0</v>
      </c>
      <c r="Y150" s="0" t="n">
        <f aca="false">ROUND((Source!CA57/100)*((Source!S57/IF(Source!BA57&lt;&gt;0,Source!BA57,1))+(Source!R57/IF(Source!BS57&lt;&gt;0,Source!BS57,1))),2)</f>
        <v>0</v>
      </c>
    </row>
    <row r="151" customFormat="false" ht="30" hidden="false" customHeight="false" outlineLevel="0" collapsed="false">
      <c r="A151" s="36"/>
      <c r="B151" s="36" t="str">
        <f aca="false">Source!F58</f>
        <v>Счет-Фактура</v>
      </c>
      <c r="C151" s="37" t="str">
        <f aca="false">Source!G58</f>
        <v>Кран шаровой 11Б27П1 Д=25</v>
      </c>
      <c r="D151" s="38" t="str">
        <f aca="false">Source!H58</f>
        <v>шт.</v>
      </c>
      <c r="E151" s="39" t="n">
        <f aca="false">ROUND(Source!I58,6)</f>
        <v>15</v>
      </c>
      <c r="F151" s="39" t="n">
        <f aca="false">Source!AC58</f>
        <v>161</v>
      </c>
      <c r="G151" s="39"/>
      <c r="H151" s="41" t="n">
        <f aca="false">IF(Source!BC58&lt;&gt;0,Source!O58/Source!BC58,Source!O58)</f>
        <v>2415</v>
      </c>
      <c r="I151" s="39"/>
      <c r="J151" s="39" t="n">
        <f aca="false">Source!BC58</f>
        <v>1</v>
      </c>
      <c r="K151" s="41" t="n">
        <f aca="false">Source!O58</f>
        <v>2415</v>
      </c>
      <c r="L151" s="39"/>
      <c r="N151" s="0" t="n">
        <f aca="false">IF(Source!BA58&lt;&gt;0,Source!S58/Source!BA58,Source!S58)</f>
        <v>0</v>
      </c>
      <c r="O151" s="0" t="n">
        <f aca="false">IF(Source!BI58=1,(IF(Source!BC58&lt;&gt;0,Source!O58/Source!BC58,Source!O58)),0)</f>
        <v>2415</v>
      </c>
      <c r="P151" s="0" t="n">
        <f aca="false">IF(Source!BI58=2,(IF(Source!BC58&lt;&gt;0,Source!O58/Source!BC58,Source!O58)),0)</f>
        <v>0</v>
      </c>
      <c r="Q151" s="0" t="n">
        <f aca="false">IF(Source!BI58=3,(IF(Source!BC58&lt;&gt;0,Source!O58/Source!BC58,Source!O58)),0)</f>
        <v>0</v>
      </c>
      <c r="R151" s="0" t="n">
        <f aca="false">IF(Source!BI58=4,(IF(Source!BC58&lt;&gt;0,Source!O58/Source!BC58,Source!O58)),0)</f>
        <v>0</v>
      </c>
      <c r="S151" s="0" t="n">
        <f aca="false">IF(Source!BI58=1,Source!O58+Source!X58+Source!Y58,0)</f>
        <v>2415</v>
      </c>
      <c r="T151" s="0" t="n">
        <f aca="false">IF(Source!BI58=2,Source!O58+Source!X58+Source!Y58,0)</f>
        <v>0</v>
      </c>
      <c r="U151" s="0" t="n">
        <f aca="false">IF(Source!BI58=3,Source!O58+Source!X58+Source!Y58,0)</f>
        <v>0</v>
      </c>
      <c r="V151" s="0" t="n">
        <f aca="false">IF(Source!BI58=4,Source!O58+Source!X58+Source!Y58,0)</f>
        <v>0</v>
      </c>
      <c r="W151" s="0" t="n">
        <f aca="false">IF(Source!BS58&lt;&gt;0,Source!R58/Source!BS58,Source!R58)</f>
        <v>0</v>
      </c>
      <c r="X151" s="0" t="n">
        <f aca="false">ROUND((Source!BZ58/100)*((Source!S58/IF(Source!BA58&lt;&gt;0,Source!BA58,1))+(Source!R58/IF(Source!BS58&lt;&gt;0,Source!BS58,1))),2)</f>
        <v>0</v>
      </c>
      <c r="Y151" s="0" t="n">
        <f aca="false">ROUND((Source!CA58/100)*((Source!S58/IF(Source!BA58&lt;&gt;0,Source!BA58,1))+(Source!R58/IF(Source!BS58&lt;&gt;0,Source!BS58,1))),2)</f>
        <v>0</v>
      </c>
    </row>
    <row r="152" customFormat="false" ht="15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31" t="n">
        <f aca="false">IF(Source!BA54&lt;&gt;0,Source!S54/Source!BA54,Source!S54)+IF(Source!BB54&lt;&gt;0,Source!Q54/Source!BB54,Source!Q54)+H144+H145+H146+H148+H149+H150+H151</f>
        <v>42045.5880449137</v>
      </c>
      <c r="I152" s="32"/>
      <c r="J152" s="32"/>
      <c r="K152" s="31" t="n">
        <f aca="false">Source!S54+Source!Q54+K144+K145+K146+K148+K149+K150+K151</f>
        <v>165939.33</v>
      </c>
      <c r="L152" s="32" t="n">
        <f aca="false">Source!U54</f>
        <v>342.51</v>
      </c>
      <c r="M152" s="33" t="n">
        <f aca="false">H152</f>
        <v>42045.5880449137</v>
      </c>
      <c r="N152" s="0" t="n">
        <f aca="false">IF(Source!BA54&lt;&gt;0,Source!S54/Source!BA54,Source!S54)</f>
        <v>3110.55032467532</v>
      </c>
      <c r="O152" s="0" t="n">
        <f aca="false">IF(Source!BI54=1,(IF(Source!BA54&lt;&gt;0,Source!S54/Source!BA54,Source!S54)+IF(Source!BB54&lt;&gt;0,Source!Q54/Source!BB54,Source!Q54)+IF(Source!BC54&lt;&gt;0,Source!P54/Source!BC54,Source!P54)+((Source!BZ54/100)*((Source!S54/IF(Source!BA54&lt;&gt;0,Source!BA54,1))+(Source!R54/IF(Source!BS54&lt;&gt;0,Source!BS54,1))))+((Source!CA54/100)*((Source!S54/IF(Source!BA54&lt;&gt;0,Source!BA54,1))+(Source!R54/IF(Source!BS54&lt;&gt;0,Source!BS54,1))))),0)</f>
        <v>50572.0971887069</v>
      </c>
      <c r="P152" s="0" t="n">
        <f aca="false">IF(Source!BI54=2,(IF(Source!BA54&lt;&gt;0,Source!S54/Source!BA54,Source!S54)+IF(Source!BB54&lt;&gt;0,Source!Q54/Source!BB54,Source!Q54)+IF(Source!BC54&lt;&gt;0,Source!P54/Source!BC54,Source!P54)+((Source!BZ54/100)*((Source!S54/IF(Source!BA54&lt;&gt;0,Source!BA54,1))+(Source!R54/IF(Source!BS54&lt;&gt;0,Source!BS54,1))))+((Source!CA54/100)*((Source!S54/IF(Source!BA54&lt;&gt;0,Source!BA54,1))+(Source!R54/IF(Source!BS54&lt;&gt;0,Source!BS54,1))))),0)</f>
        <v>0</v>
      </c>
      <c r="Q152" s="0" t="n">
        <f aca="false">IF(Source!BI54=3,(IF(Source!BA54&lt;&gt;0,Source!S54/Source!BA54,Source!S54)+IF(Source!BB54&lt;&gt;0,Source!Q54/Source!BB54,Source!Q54)+IF(Source!BC54&lt;&gt;0,Source!P54/Source!BC54,Source!P54)+((Source!BZ54/100)*((Source!S54/IF(Source!BA54&lt;&gt;0,Source!BA54,1))+(Source!R54/IF(Source!BS54&lt;&gt;0,Source!BS54,1))))+((Source!CA54/100)*((Source!S54/IF(Source!BA54&lt;&gt;0,Source!BA54,1))+(Source!R54/IF(Source!BS54&lt;&gt;0,Source!BS54,1))))),0)</f>
        <v>0</v>
      </c>
      <c r="R152" s="0" t="n">
        <f aca="false">IF(Source!BI54=4,(IF(Source!BA54&lt;&gt;0,Source!S54/Source!BA54,Source!S54)+IF(Source!BB54&lt;&gt;0,Source!Q54/Source!BB54,Source!Q54)+IF(Source!BC54&lt;&gt;0,Source!P54/Source!BC54,Source!P54)+((Source!BZ54/100)*((Source!S54/IF(Source!BA54&lt;&gt;0,Source!BA54,1))+(Source!R54/IF(Source!BS54&lt;&gt;0,Source!BS54,1))))+((Source!CA54/100)*((Source!S54/IF(Source!BA54&lt;&gt;0,Source!BA54,1))+(Source!R54/IF(Source!BS54&lt;&gt;0,Source!BS54,1))))),0)</f>
        <v>0</v>
      </c>
      <c r="S152" s="0" t="n">
        <f aca="false">IF(Source!BI54=1,Source!O54+Source!X54+Source!Y54,0)</f>
        <v>218168.48</v>
      </c>
      <c r="T152" s="0" t="n">
        <f aca="false">IF(Source!BI54=2,Source!O54+Source!X54+Source!Y54,0)</f>
        <v>0</v>
      </c>
      <c r="U152" s="0" t="n">
        <f aca="false">IF(Source!BI54=3,Source!O54+Source!X54+Source!Y54,0)</f>
        <v>0</v>
      </c>
      <c r="V152" s="0" t="n">
        <f aca="false">IF(Source!BI54=4,Source!O54+Source!X54+Source!Y54,0)</f>
        <v>0</v>
      </c>
      <c r="W152" s="0" t="n">
        <f aca="false">IF(Source!BS54&lt;&gt;0,Source!R54/Source!BS54,Source!R54)</f>
        <v>0</v>
      </c>
    </row>
    <row r="153" customFormat="false" ht="45" hidden="false" customHeight="false" outlineLevel="0" collapsed="false">
      <c r="A153" s="19" t="str">
        <f aca="false">Source!E59</f>
        <v>15</v>
      </c>
      <c r="B153" s="19" t="str">
        <f aca="false">Source!F59</f>
        <v>16-07-005-1</v>
      </c>
      <c r="C153" s="20" t="str">
        <f aca="false">Source!G59</f>
        <v>Гидравлическое испытание трубопроводов систем отопления, водопровода и горячего водоснабжения диаметром до 50 мм</v>
      </c>
      <c r="D153" s="21" t="str">
        <f aca="false">Source!H59</f>
        <v>100 м</v>
      </c>
      <c r="E153" s="22" t="n">
        <f aca="false">ROUND(Source!I59,6)</f>
        <v>3.19</v>
      </c>
      <c r="F153" s="22" t="n">
        <f aca="false">IF(Source!AK59&lt;&gt;0,Source!AK59,Source!AL59+Source!AM59+Source!AO59)</f>
        <v>107.12</v>
      </c>
      <c r="G153" s="22"/>
      <c r="H153" s="22"/>
      <c r="I153" s="22"/>
      <c r="J153" s="22"/>
      <c r="K153" s="22"/>
      <c r="L153" s="22"/>
    </row>
    <row r="154" customFormat="false" ht="15" hidden="false" customHeight="false" outlineLevel="0" collapsed="false">
      <c r="A154" s="23"/>
      <c r="B154" s="23"/>
      <c r="C154" s="23" t="s">
        <v>41</v>
      </c>
      <c r="D154" s="23"/>
      <c r="E154" s="23"/>
      <c r="F154" s="23" t="n">
        <f aca="false">Source!AO59</f>
        <v>58.32</v>
      </c>
      <c r="G154" s="24" t="n">
        <f aca="false">Source!DG59</f>
        <v>0</v>
      </c>
      <c r="H154" s="25" t="n">
        <f aca="false">IF(Source!BA59&lt;&gt;0,Source!S59/Source!BA59,Source!S59)</f>
        <v>186.040584415584</v>
      </c>
      <c r="I154" s="23" t="str">
        <f aca="false">IF(Source!BO59&lt;&gt;"",Source!BO59,"")</f>
        <v>16-07-005-1</v>
      </c>
      <c r="J154" s="23" t="n">
        <f aca="false">Source!BA59</f>
        <v>12.32</v>
      </c>
      <c r="K154" s="25" t="n">
        <f aca="false">Source!S59</f>
        <v>2292.02</v>
      </c>
      <c r="L154" s="23"/>
    </row>
    <row r="155" customFormat="false" ht="15" hidden="false" customHeight="false" outlineLevel="0" collapsed="false">
      <c r="A155" s="23"/>
      <c r="B155" s="23"/>
      <c r="C155" s="23" t="s">
        <v>42</v>
      </c>
      <c r="D155" s="23"/>
      <c r="E155" s="23"/>
      <c r="F155" s="23" t="n">
        <f aca="false">Source!AM59</f>
        <v>44.51</v>
      </c>
      <c r="G155" s="24" t="n">
        <f aca="false">Source!DE59</f>
        <v>0</v>
      </c>
      <c r="H155" s="25" t="n">
        <f aca="false">IF(Source!BB59&lt;&gt;0,Source!Q59/Source!BB59,Source!Q59)</f>
        <v>141.987804878049</v>
      </c>
      <c r="I155" s="23"/>
      <c r="J155" s="23" t="n">
        <f aca="false">Source!BB59</f>
        <v>4.92</v>
      </c>
      <c r="K155" s="25" t="n">
        <f aca="false">Source!Q59</f>
        <v>698.58</v>
      </c>
      <c r="L155" s="23"/>
    </row>
    <row r="156" customFormat="false" ht="15" hidden="false" customHeight="false" outlineLevel="0" collapsed="false">
      <c r="A156" s="23"/>
      <c r="B156" s="23"/>
      <c r="C156" s="23" t="s">
        <v>49</v>
      </c>
      <c r="D156" s="23"/>
      <c r="E156" s="23"/>
      <c r="F156" s="23" t="n">
        <f aca="false">Source!AL59</f>
        <v>4.29</v>
      </c>
      <c r="G156" s="24" t="n">
        <f aca="false">Source!DD59</f>
        <v>0</v>
      </c>
      <c r="H156" s="25" t="n">
        <f aca="false">IF(Source!BC59&lt;&gt;0,Source!P59/Source!BC59,Source!P59)</f>
        <v>13.6865671641791</v>
      </c>
      <c r="I156" s="23"/>
      <c r="J156" s="23" t="n">
        <f aca="false">Source!BC59</f>
        <v>3.35</v>
      </c>
      <c r="K156" s="25" t="n">
        <f aca="false">Source!P59</f>
        <v>45.85</v>
      </c>
      <c r="L156" s="23"/>
    </row>
    <row r="157" customFormat="false" ht="15" hidden="false" customHeight="false" outlineLevel="0" collapsed="false">
      <c r="A157" s="23"/>
      <c r="B157" s="23"/>
      <c r="C157" s="23" t="s">
        <v>44</v>
      </c>
      <c r="D157" s="27" t="s">
        <v>45</v>
      </c>
      <c r="E157" s="23"/>
      <c r="F157" s="23" t="n">
        <f aca="false">Source!BZ59</f>
        <v>115.2</v>
      </c>
      <c r="G157" s="23"/>
      <c r="H157" s="25" t="n">
        <f aca="false">X157</f>
        <v>214.32</v>
      </c>
      <c r="I157" s="23"/>
      <c r="J157" s="23" t="n">
        <f aca="false">Source!AT59</f>
        <v>108.288</v>
      </c>
      <c r="K157" s="25" t="n">
        <f aca="false">Source!X59</f>
        <v>2481.98</v>
      </c>
      <c r="L157" s="23"/>
      <c r="X157" s="0" t="n">
        <f aca="false">ROUND((F157/100)*((Source!S59/IF(Source!BA59&lt;&gt;0,Source!BA59,1))+(Source!R59/IF(Source!BS59&lt;&gt;0,Source!BS59,1))),2)</f>
        <v>214.32</v>
      </c>
    </row>
    <row r="158" customFormat="false" ht="15" hidden="false" customHeight="false" outlineLevel="0" collapsed="false">
      <c r="A158" s="23"/>
      <c r="B158" s="23"/>
      <c r="C158" s="23" t="s">
        <v>46</v>
      </c>
      <c r="D158" s="27" t="s">
        <v>45</v>
      </c>
      <c r="E158" s="23"/>
      <c r="F158" s="23" t="n">
        <f aca="false">Source!CA59</f>
        <v>70.55</v>
      </c>
      <c r="G158" s="23"/>
      <c r="H158" s="25" t="n">
        <f aca="false">Y158</f>
        <v>131.25</v>
      </c>
      <c r="I158" s="23"/>
      <c r="J158" s="23" t="n">
        <f aca="false">Source!AU59</f>
        <v>70.55</v>
      </c>
      <c r="K158" s="25" t="n">
        <f aca="false">Source!Y59</f>
        <v>1617.02</v>
      </c>
      <c r="L158" s="23"/>
      <c r="Y158" s="0" t="n">
        <f aca="false">ROUND((F158/100)*((Source!S59/IF(Source!BA59&lt;&gt;0,Source!BA59,1))+(Source!R59/IF(Source!BS59&lt;&gt;0,Source!BS59,1))),2)</f>
        <v>131.25</v>
      </c>
    </row>
    <row r="159" customFormat="false" ht="15" hidden="false" customHeight="false" outlineLevel="0" collapsed="false">
      <c r="A159" s="28"/>
      <c r="B159" s="28"/>
      <c r="C159" s="28" t="s">
        <v>47</v>
      </c>
      <c r="D159" s="29" t="s">
        <v>48</v>
      </c>
      <c r="E159" s="28" t="n">
        <f aca="false">Source!AQ59</f>
        <v>5.01</v>
      </c>
      <c r="F159" s="28"/>
      <c r="G159" s="30" t="n">
        <f aca="false">Source!DI59</f>
        <v>0</v>
      </c>
      <c r="H159" s="28"/>
      <c r="I159" s="28"/>
      <c r="J159" s="28"/>
      <c r="K159" s="28"/>
      <c r="L159" s="28" t="n">
        <f aca="false">Source!U59</f>
        <v>15.9819</v>
      </c>
    </row>
    <row r="160" customFormat="false" ht="15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31" t="n">
        <f aca="false">IF(Source!BA59&lt;&gt;0,Source!S59/Source!BA59,Source!S59)+IF(Source!BB59&lt;&gt;0,Source!Q59/Source!BB59,Source!Q59)+H156+H157+H158</f>
        <v>687.284956457812</v>
      </c>
      <c r="I160" s="32"/>
      <c r="J160" s="32"/>
      <c r="K160" s="31" t="n">
        <f aca="false">Source!S59+Source!Q59+K156+K157+K158</f>
        <v>7135.45</v>
      </c>
      <c r="L160" s="32" t="n">
        <f aca="false">Source!U59</f>
        <v>15.9819</v>
      </c>
      <c r="M160" s="33" t="n">
        <f aca="false">H160</f>
        <v>687.284956457812</v>
      </c>
      <c r="N160" s="0" t="n">
        <f aca="false">IF(Source!BA59&lt;&gt;0,Source!S59/Source!BA59,Source!S59)</f>
        <v>186.040584415584</v>
      </c>
      <c r="O160" s="0" t="n">
        <f aca="false">IF(Source!BI59=1,(IF(Source!BA59&lt;&gt;0,Source!S59/Source!BA59,Source!S59)+IF(Source!BB59&lt;&gt;0,Source!Q59/Source!BB59,Source!Q59)+IF(Source!BC59&lt;&gt;0,Source!P59/Source!BC59,Source!P59)+((Source!BZ59/100)*((Source!S59/IF(Source!BA59&lt;&gt;0,Source!BA59,1))+(Source!R59/IF(Source!BS59&lt;&gt;0,Source!BS59,1))))+((Source!CA59/100)*((Source!S59/IF(Source!BA59&lt;&gt;0,Source!BA59,1))+(Source!R59/IF(Source!BS59&lt;&gt;0,Source!BS59,1))))),0)</f>
        <v>687.28534200976</v>
      </c>
      <c r="P160" s="0" t="n">
        <f aca="false">IF(Source!BI59=2,(IF(Source!BA59&lt;&gt;0,Source!S59/Source!BA59,Source!S59)+IF(Source!BB59&lt;&gt;0,Source!Q59/Source!BB59,Source!Q59)+IF(Source!BC59&lt;&gt;0,Source!P59/Source!BC59,Source!P59)+((Source!BZ59/100)*((Source!S59/IF(Source!BA59&lt;&gt;0,Source!BA59,1))+(Source!R59/IF(Source!BS59&lt;&gt;0,Source!BS59,1))))+((Source!CA59/100)*((Source!S59/IF(Source!BA59&lt;&gt;0,Source!BA59,1))+(Source!R59/IF(Source!BS59&lt;&gt;0,Source!BS59,1))))),0)</f>
        <v>0</v>
      </c>
      <c r="Q160" s="0" t="n">
        <f aca="false">IF(Source!BI59=3,(IF(Source!BA59&lt;&gt;0,Source!S59/Source!BA59,Source!S59)+IF(Source!BB59&lt;&gt;0,Source!Q59/Source!BB59,Source!Q59)+IF(Source!BC59&lt;&gt;0,Source!P59/Source!BC59,Source!P59)+((Source!BZ59/100)*((Source!S59/IF(Source!BA59&lt;&gt;0,Source!BA59,1))+(Source!R59/IF(Source!BS59&lt;&gt;0,Source!BS59,1))))+((Source!CA59/100)*((Source!S59/IF(Source!BA59&lt;&gt;0,Source!BA59,1))+(Source!R59/IF(Source!BS59&lt;&gt;0,Source!BS59,1))))),0)</f>
        <v>0</v>
      </c>
      <c r="R160" s="0" t="n">
        <f aca="false">IF(Source!BI59=4,(IF(Source!BA59&lt;&gt;0,Source!S59/Source!BA59,Source!S59)+IF(Source!BB59&lt;&gt;0,Source!Q59/Source!BB59,Source!Q59)+IF(Source!BC59&lt;&gt;0,Source!P59/Source!BC59,Source!P59)+((Source!BZ59/100)*((Source!S59/IF(Source!BA59&lt;&gt;0,Source!BA59,1))+(Source!R59/IF(Source!BS59&lt;&gt;0,Source!BS59,1))))+((Source!CA59/100)*((Source!S59/IF(Source!BA59&lt;&gt;0,Source!BA59,1))+(Source!R59/IF(Source!BS59&lt;&gt;0,Source!BS59,1))))),0)</f>
        <v>0</v>
      </c>
      <c r="S160" s="0" t="n">
        <f aca="false">IF(Source!BI59=1,Source!O59+Source!X59+Source!Y59,0)</f>
        <v>7135.45</v>
      </c>
      <c r="T160" s="0" t="n">
        <f aca="false">IF(Source!BI59=2,Source!O59+Source!X59+Source!Y59,0)</f>
        <v>0</v>
      </c>
      <c r="U160" s="0" t="n">
        <f aca="false">IF(Source!BI59=3,Source!O59+Source!X59+Source!Y59,0)</f>
        <v>0</v>
      </c>
      <c r="V160" s="0" t="n">
        <f aca="false">IF(Source!BI59=4,Source!O59+Source!X59+Source!Y59,0)</f>
        <v>0</v>
      </c>
      <c r="W160" s="0" t="n">
        <f aca="false">IF(Source!BS59&lt;&gt;0,Source!R59/Source!BS59,Source!R59)</f>
        <v>0</v>
      </c>
    </row>
    <row r="161" customFormat="false" ht="45" hidden="false" customHeight="false" outlineLevel="0" collapsed="false">
      <c r="A161" s="19" t="str">
        <f aca="false">Source!E60</f>
        <v>16</v>
      </c>
      <c r="B161" s="19" t="str">
        <f aca="false">Source!F60</f>
        <v>16-07-005-2</v>
      </c>
      <c r="C161" s="20" t="str">
        <f aca="false">Source!G60</f>
        <v>Гидравлическое испытание трубопроводов систем отопления, водопровода и горячего водоснабжения диаметром до 100 мм</v>
      </c>
      <c r="D161" s="21" t="str">
        <f aca="false">Source!H60</f>
        <v>100 м</v>
      </c>
      <c r="E161" s="22" t="n">
        <f aca="false">ROUND(Source!I60,6)</f>
        <v>0.93</v>
      </c>
      <c r="F161" s="22" t="n">
        <f aca="false">IF(Source!AK60&lt;&gt;0,Source!AK60,Source!AL60+Source!AM60+Source!AO60)</f>
        <v>113.95</v>
      </c>
      <c r="G161" s="22"/>
      <c r="H161" s="22"/>
      <c r="I161" s="22"/>
      <c r="J161" s="22"/>
      <c r="K161" s="22"/>
      <c r="L161" s="22"/>
    </row>
    <row r="162" customFormat="false" ht="15" hidden="false" customHeight="false" outlineLevel="0" collapsed="false">
      <c r="A162" s="23"/>
      <c r="B162" s="23"/>
      <c r="C162" s="23" t="s">
        <v>41</v>
      </c>
      <c r="D162" s="23"/>
      <c r="E162" s="23"/>
      <c r="F162" s="23" t="n">
        <f aca="false">Source!AO60</f>
        <v>58.32</v>
      </c>
      <c r="G162" s="24" t="n">
        <f aca="false">Source!DG60</f>
        <v>0</v>
      </c>
      <c r="H162" s="25" t="n">
        <f aca="false">IF(Source!BA60&lt;&gt;0,Source!S60/Source!BA60,Source!S60)</f>
        <v>54.2378246753247</v>
      </c>
      <c r="I162" s="23" t="str">
        <f aca="false">IF(Source!BO60&lt;&gt;"",Source!BO60,"")</f>
        <v>16-07-005-2</v>
      </c>
      <c r="J162" s="23" t="n">
        <f aca="false">Source!BA60</f>
        <v>12.32</v>
      </c>
      <c r="K162" s="25" t="n">
        <f aca="false">Source!S60</f>
        <v>668.21</v>
      </c>
      <c r="L162" s="23"/>
    </row>
    <row r="163" customFormat="false" ht="15" hidden="false" customHeight="false" outlineLevel="0" collapsed="false">
      <c r="A163" s="23"/>
      <c r="B163" s="23"/>
      <c r="C163" s="23" t="s">
        <v>42</v>
      </c>
      <c r="D163" s="23"/>
      <c r="E163" s="23"/>
      <c r="F163" s="23" t="n">
        <f aca="false">Source!AM60</f>
        <v>44.51</v>
      </c>
      <c r="G163" s="24" t="n">
        <f aca="false">Source!DE60</f>
        <v>0</v>
      </c>
      <c r="H163" s="25" t="n">
        <f aca="false">IF(Source!BB60&lt;&gt;0,Source!Q60/Source!BB60,Source!Q60)</f>
        <v>41.3943089430894</v>
      </c>
      <c r="I163" s="23"/>
      <c r="J163" s="23" t="n">
        <f aca="false">Source!BB60</f>
        <v>4.92</v>
      </c>
      <c r="K163" s="25" t="n">
        <f aca="false">Source!Q60</f>
        <v>203.66</v>
      </c>
      <c r="L163" s="23"/>
    </row>
    <row r="164" customFormat="false" ht="15" hidden="false" customHeight="false" outlineLevel="0" collapsed="false">
      <c r="A164" s="23"/>
      <c r="B164" s="23"/>
      <c r="C164" s="23" t="s">
        <v>49</v>
      </c>
      <c r="D164" s="23"/>
      <c r="E164" s="23"/>
      <c r="F164" s="23" t="n">
        <f aca="false">Source!AL60</f>
        <v>11.12</v>
      </c>
      <c r="G164" s="24" t="n">
        <f aca="false">Source!DD60</f>
        <v>0</v>
      </c>
      <c r="H164" s="25" t="n">
        <f aca="false">IF(Source!BC60&lt;&gt;0,Source!P60/Source!BC60,Source!P60)</f>
        <v>10.3424657534247</v>
      </c>
      <c r="I164" s="23"/>
      <c r="J164" s="23" t="n">
        <f aca="false">Source!BC60</f>
        <v>3.65</v>
      </c>
      <c r="K164" s="25" t="n">
        <f aca="false">Source!P60</f>
        <v>37.75</v>
      </c>
      <c r="L164" s="23"/>
    </row>
    <row r="165" customFormat="false" ht="15" hidden="false" customHeight="false" outlineLevel="0" collapsed="false">
      <c r="A165" s="23"/>
      <c r="B165" s="23"/>
      <c r="C165" s="23" t="s">
        <v>44</v>
      </c>
      <c r="D165" s="27" t="s">
        <v>45</v>
      </c>
      <c r="E165" s="23"/>
      <c r="F165" s="23" t="n">
        <f aca="false">Source!BZ60</f>
        <v>115.2</v>
      </c>
      <c r="G165" s="23"/>
      <c r="H165" s="25" t="n">
        <f aca="false">X165</f>
        <v>62.48</v>
      </c>
      <c r="I165" s="23"/>
      <c r="J165" s="23" t="n">
        <f aca="false">Source!AT60</f>
        <v>108.288</v>
      </c>
      <c r="K165" s="25" t="n">
        <f aca="false">Source!X60</f>
        <v>723.59</v>
      </c>
      <c r="L165" s="23"/>
      <c r="X165" s="0" t="n">
        <f aca="false">ROUND((F165/100)*((Source!S60/IF(Source!BA60&lt;&gt;0,Source!BA60,1))+(Source!R60/IF(Source!BS60&lt;&gt;0,Source!BS60,1))),2)</f>
        <v>62.48</v>
      </c>
    </row>
    <row r="166" customFormat="false" ht="15" hidden="false" customHeight="false" outlineLevel="0" collapsed="false">
      <c r="A166" s="23"/>
      <c r="B166" s="23"/>
      <c r="C166" s="23" t="s">
        <v>46</v>
      </c>
      <c r="D166" s="27" t="s">
        <v>45</v>
      </c>
      <c r="E166" s="23"/>
      <c r="F166" s="23" t="n">
        <f aca="false">Source!CA60</f>
        <v>70.55</v>
      </c>
      <c r="G166" s="23"/>
      <c r="H166" s="25" t="n">
        <f aca="false">Y166</f>
        <v>38.26</v>
      </c>
      <c r="I166" s="23"/>
      <c r="J166" s="23" t="n">
        <f aca="false">Source!AU60</f>
        <v>70.55</v>
      </c>
      <c r="K166" s="25" t="n">
        <f aca="false">Source!Y60</f>
        <v>471.42</v>
      </c>
      <c r="L166" s="23"/>
      <c r="Y166" s="0" t="n">
        <f aca="false">ROUND((F166/100)*((Source!S60/IF(Source!BA60&lt;&gt;0,Source!BA60,1))+(Source!R60/IF(Source!BS60&lt;&gt;0,Source!BS60,1))),2)</f>
        <v>38.26</v>
      </c>
    </row>
    <row r="167" customFormat="false" ht="15" hidden="false" customHeight="false" outlineLevel="0" collapsed="false">
      <c r="A167" s="28"/>
      <c r="B167" s="28"/>
      <c r="C167" s="28" t="s">
        <v>47</v>
      </c>
      <c r="D167" s="29" t="s">
        <v>48</v>
      </c>
      <c r="E167" s="28" t="n">
        <f aca="false">Source!AQ60</f>
        <v>5.01</v>
      </c>
      <c r="F167" s="28"/>
      <c r="G167" s="30" t="n">
        <f aca="false">Source!DI60</f>
        <v>0</v>
      </c>
      <c r="H167" s="28"/>
      <c r="I167" s="28"/>
      <c r="J167" s="28"/>
      <c r="K167" s="28"/>
      <c r="L167" s="28" t="n">
        <f aca="false">Source!U60</f>
        <v>4.6593</v>
      </c>
    </row>
    <row r="168" customFormat="false" ht="15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31" t="n">
        <f aca="false">IF(Source!BA60&lt;&gt;0,Source!S60/Source!BA60,Source!S60)+IF(Source!BB60&lt;&gt;0,Source!Q60/Source!BB60,Source!Q60)+H164+H165+H166</f>
        <v>206.714599371839</v>
      </c>
      <c r="I168" s="32"/>
      <c r="J168" s="32"/>
      <c r="K168" s="31" t="n">
        <f aca="false">Source!S60+Source!Q60+K164+K165+K166</f>
        <v>2104.63</v>
      </c>
      <c r="L168" s="32" t="n">
        <f aca="false">Source!U60</f>
        <v>4.6593</v>
      </c>
      <c r="M168" s="33" t="n">
        <f aca="false">H168</f>
        <v>206.714599371839</v>
      </c>
      <c r="N168" s="0" t="n">
        <f aca="false">IF(Source!BA60&lt;&gt;0,Source!S60/Source!BA60,Source!S60)</f>
        <v>54.2378246753247</v>
      </c>
      <c r="O168" s="0" t="n">
        <f aca="false">IF(Source!BI60=1,(IF(Source!BA60&lt;&gt;0,Source!S60/Source!BA60,Source!S60)+IF(Source!BB60&lt;&gt;0,Source!Q60/Source!BB60,Source!Q60)+IF(Source!BC60&lt;&gt;0,Source!P60/Source!BC60,Source!P60)+((Source!BZ60/100)*((Source!S60/IF(Source!BA60&lt;&gt;0,Source!BA60,1))+(Source!R60/IF(Source!BS60&lt;&gt;0,Source!BS60,1))))+((Source!CA60/100)*((Source!S60/IF(Source!BA60&lt;&gt;0,Source!BA60,1))+(Source!R60/IF(Source!BS60&lt;&gt;0,Source!BS60,1))))),0)</f>
        <v>206.721358706254</v>
      </c>
      <c r="P168" s="0" t="n">
        <f aca="false">IF(Source!BI60=2,(IF(Source!BA60&lt;&gt;0,Source!S60/Source!BA60,Source!S60)+IF(Source!BB60&lt;&gt;0,Source!Q60/Source!BB60,Source!Q60)+IF(Source!BC60&lt;&gt;0,Source!P60/Source!BC60,Source!P60)+((Source!BZ60/100)*((Source!S60/IF(Source!BA60&lt;&gt;0,Source!BA60,1))+(Source!R60/IF(Source!BS60&lt;&gt;0,Source!BS60,1))))+((Source!CA60/100)*((Source!S60/IF(Source!BA60&lt;&gt;0,Source!BA60,1))+(Source!R60/IF(Source!BS60&lt;&gt;0,Source!BS60,1))))),0)</f>
        <v>0</v>
      </c>
      <c r="Q168" s="0" t="n">
        <f aca="false">IF(Source!BI60=3,(IF(Source!BA60&lt;&gt;0,Source!S60/Source!BA60,Source!S60)+IF(Source!BB60&lt;&gt;0,Source!Q60/Source!BB60,Source!Q60)+IF(Source!BC60&lt;&gt;0,Source!P60/Source!BC60,Source!P60)+((Source!BZ60/100)*((Source!S60/IF(Source!BA60&lt;&gt;0,Source!BA60,1))+(Source!R60/IF(Source!BS60&lt;&gt;0,Source!BS60,1))))+((Source!CA60/100)*((Source!S60/IF(Source!BA60&lt;&gt;0,Source!BA60,1))+(Source!R60/IF(Source!BS60&lt;&gt;0,Source!BS60,1))))),0)</f>
        <v>0</v>
      </c>
      <c r="R168" s="0" t="n">
        <f aca="false">IF(Source!BI60=4,(IF(Source!BA60&lt;&gt;0,Source!S60/Source!BA60,Source!S60)+IF(Source!BB60&lt;&gt;0,Source!Q60/Source!BB60,Source!Q60)+IF(Source!BC60&lt;&gt;0,Source!P60/Source!BC60,Source!P60)+((Source!BZ60/100)*((Source!S60/IF(Source!BA60&lt;&gt;0,Source!BA60,1))+(Source!R60/IF(Source!BS60&lt;&gt;0,Source!BS60,1))))+((Source!CA60/100)*((Source!S60/IF(Source!BA60&lt;&gt;0,Source!BA60,1))+(Source!R60/IF(Source!BS60&lt;&gt;0,Source!BS60,1))))),0)</f>
        <v>0</v>
      </c>
      <c r="S168" s="0" t="n">
        <f aca="false">IF(Source!BI60=1,Source!O60+Source!X60+Source!Y60,0)</f>
        <v>2104.63</v>
      </c>
      <c r="T168" s="0" t="n">
        <f aca="false">IF(Source!BI60=2,Source!O60+Source!X60+Source!Y60,0)</f>
        <v>0</v>
      </c>
      <c r="U168" s="0" t="n">
        <f aca="false">IF(Source!BI60=3,Source!O60+Source!X60+Source!Y60,0)</f>
        <v>0</v>
      </c>
      <c r="V168" s="0" t="n">
        <f aca="false">IF(Source!BI60=4,Source!O60+Source!X60+Source!Y60,0)</f>
        <v>0</v>
      </c>
      <c r="W168" s="0" t="n">
        <f aca="false">IF(Source!BS60&lt;&gt;0,Source!R60/Source!BS60,Source!R60)</f>
        <v>0</v>
      </c>
    </row>
    <row r="169" customFormat="false" ht="75" hidden="false" customHeight="false" outlineLevel="0" collapsed="false">
      <c r="A169" s="19" t="str">
        <f aca="false">Source!E61</f>
        <v>17</v>
      </c>
      <c r="B169" s="19" t="str">
        <f aca="false">Source!F61</f>
        <v>26-01-010-1</v>
      </c>
      <c r="C169" s="20" t="str">
        <f aca="false">Source!G61</f>
        <v>Изоляция трубопроводов матами минераловатными прошивными безобкладочными и в обкладках марки 125, изделиями минераловатными с гофрированной структурой</v>
      </c>
      <c r="D169" s="21" t="str">
        <f aca="false">Source!H61</f>
        <v>1 м3</v>
      </c>
      <c r="E169" s="22" t="n">
        <f aca="false">ROUND(Source!I61,6)</f>
        <v>55</v>
      </c>
      <c r="F169" s="22" t="n">
        <f aca="false">IF(Source!AK61&lt;&gt;0,Source!AK61,Source!AL61+Source!AM61+Source!AO61)</f>
        <v>1382.86</v>
      </c>
      <c r="G169" s="22"/>
      <c r="H169" s="22"/>
      <c r="I169" s="22"/>
      <c r="J169" s="22"/>
      <c r="K169" s="22"/>
      <c r="L169" s="22"/>
    </row>
    <row r="170" customFormat="false" ht="15" hidden="false" customHeight="false" outlineLevel="0" collapsed="false">
      <c r="A170" s="23"/>
      <c r="B170" s="23"/>
      <c r="C170" s="23" t="s">
        <v>41</v>
      </c>
      <c r="D170" s="23"/>
      <c r="E170" s="23"/>
      <c r="F170" s="23" t="n">
        <f aca="false">Source!AO61</f>
        <v>184.16</v>
      </c>
      <c r="G170" s="24" t="n">
        <f aca="false">Source!DG61</f>
        <v>0</v>
      </c>
      <c r="H170" s="25" t="n">
        <f aca="false">IF(Source!BA61&lt;&gt;0,Source!S61/Source!BA61,Source!S61)</f>
        <v>10128.8003246753</v>
      </c>
      <c r="I170" s="23" t="str">
        <f aca="false">IF(Source!BO61&lt;&gt;"",Source!BO61,"")</f>
        <v>26-01-010-1</v>
      </c>
      <c r="J170" s="23" t="n">
        <f aca="false">Source!BA61</f>
        <v>12.32</v>
      </c>
      <c r="K170" s="25" t="n">
        <f aca="false">Source!S61</f>
        <v>124786.82</v>
      </c>
      <c r="L170" s="23"/>
    </row>
    <row r="171" customFormat="false" ht="15" hidden="false" customHeight="false" outlineLevel="0" collapsed="false">
      <c r="A171" s="23"/>
      <c r="B171" s="23"/>
      <c r="C171" s="23" t="s">
        <v>42</v>
      </c>
      <c r="D171" s="23"/>
      <c r="E171" s="23"/>
      <c r="F171" s="23" t="n">
        <f aca="false">Source!AM61</f>
        <v>42.87</v>
      </c>
      <c r="G171" s="24" t="n">
        <f aca="false">Source!DE61</f>
        <v>0</v>
      </c>
      <c r="H171" s="25" t="n">
        <f aca="false">IF(Source!BB61&lt;&gt;0,Source!Q61/Source!BB61,Source!Q61)</f>
        <v>2357.85025817556</v>
      </c>
      <c r="I171" s="23"/>
      <c r="J171" s="23" t="n">
        <f aca="false">Source!BB61</f>
        <v>5.81</v>
      </c>
      <c r="K171" s="25" t="n">
        <f aca="false">Source!Q61</f>
        <v>13699.11</v>
      </c>
      <c r="L171" s="23"/>
    </row>
    <row r="172" customFormat="false" ht="15" hidden="false" customHeight="false" outlineLevel="0" collapsed="false">
      <c r="A172" s="23"/>
      <c r="B172" s="23"/>
      <c r="C172" s="23" t="s">
        <v>49</v>
      </c>
      <c r="D172" s="23"/>
      <c r="E172" s="23"/>
      <c r="F172" s="23" t="n">
        <f aca="false">Source!AL61</f>
        <v>1155.83</v>
      </c>
      <c r="G172" s="24" t="n">
        <f aca="false">Source!DD61</f>
        <v>0</v>
      </c>
      <c r="H172" s="25" t="n">
        <f aca="false">IF(Source!BC61&lt;&gt;0,Source!P61/Source!BC61,Source!P61)</f>
        <v>63570.6496815287</v>
      </c>
      <c r="I172" s="23"/>
      <c r="J172" s="23" t="n">
        <f aca="false">Source!BC61</f>
        <v>3.14</v>
      </c>
      <c r="K172" s="25" t="n">
        <f aca="false">Source!P61</f>
        <v>199611.84</v>
      </c>
      <c r="L172" s="23"/>
    </row>
    <row r="173" customFormat="false" ht="15" hidden="false" customHeight="false" outlineLevel="0" collapsed="false">
      <c r="A173" s="23"/>
      <c r="B173" s="23"/>
      <c r="C173" s="23" t="s">
        <v>44</v>
      </c>
      <c r="D173" s="27" t="s">
        <v>45</v>
      </c>
      <c r="E173" s="23"/>
      <c r="F173" s="23" t="n">
        <f aca="false">Source!BZ61</f>
        <v>90</v>
      </c>
      <c r="G173" s="23"/>
      <c r="H173" s="25" t="n">
        <f aca="false">X173</f>
        <v>9115.92</v>
      </c>
      <c r="I173" s="23"/>
      <c r="J173" s="23" t="n">
        <f aca="false">Source!AT61</f>
        <v>84.6</v>
      </c>
      <c r="K173" s="25" t="n">
        <f aca="false">Source!X61</f>
        <v>105569.65</v>
      </c>
      <c r="L173" s="23"/>
      <c r="X173" s="0" t="n">
        <f aca="false">ROUND((F173/100)*((Source!S61/IF(Source!BA61&lt;&gt;0,Source!BA61,1))+(Source!R61/IF(Source!BS61&lt;&gt;0,Source!BS61,1))),2)</f>
        <v>9115.92</v>
      </c>
    </row>
    <row r="174" customFormat="false" ht="15" hidden="false" customHeight="false" outlineLevel="0" collapsed="false">
      <c r="A174" s="23"/>
      <c r="B174" s="23"/>
      <c r="C174" s="23" t="s">
        <v>46</v>
      </c>
      <c r="D174" s="27" t="s">
        <v>45</v>
      </c>
      <c r="E174" s="23"/>
      <c r="F174" s="23" t="n">
        <f aca="false">Source!CA61</f>
        <v>59.5</v>
      </c>
      <c r="G174" s="23"/>
      <c r="H174" s="25" t="n">
        <f aca="false">Y174</f>
        <v>6026.64</v>
      </c>
      <c r="I174" s="23"/>
      <c r="J174" s="23" t="n">
        <f aca="false">Source!AU61</f>
        <v>59.5</v>
      </c>
      <c r="K174" s="25" t="n">
        <f aca="false">Source!Y61</f>
        <v>74248.16</v>
      </c>
      <c r="L174" s="23"/>
      <c r="Y174" s="0" t="n">
        <f aca="false">ROUND((F174/100)*((Source!S61/IF(Source!BA61&lt;&gt;0,Source!BA61,1))+(Source!R61/IF(Source!BS61&lt;&gt;0,Source!BS61,1))),2)</f>
        <v>6026.64</v>
      </c>
    </row>
    <row r="175" customFormat="false" ht="15" hidden="false" customHeight="false" outlineLevel="0" collapsed="false">
      <c r="A175" s="28"/>
      <c r="B175" s="28"/>
      <c r="C175" s="28" t="s">
        <v>47</v>
      </c>
      <c r="D175" s="29" t="s">
        <v>48</v>
      </c>
      <c r="E175" s="28" t="n">
        <f aca="false">Source!AQ61</f>
        <v>18.85</v>
      </c>
      <c r="F175" s="28"/>
      <c r="G175" s="30" t="n">
        <f aca="false">Source!DI61</f>
        <v>0</v>
      </c>
      <c r="H175" s="28"/>
      <c r="I175" s="28"/>
      <c r="J175" s="28"/>
      <c r="K175" s="28"/>
      <c r="L175" s="28" t="n">
        <f aca="false">Source!U61</f>
        <v>1036.75</v>
      </c>
    </row>
    <row r="176" customFormat="false" ht="15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31" t="n">
        <f aca="false">IF(Source!BA61&lt;&gt;0,Source!S61/Source!BA61,Source!S61)+IF(Source!BB61&lt;&gt;0,Source!Q61/Source!BB61,Source!Q61)+H172+H173+H174</f>
        <v>91199.8602643796</v>
      </c>
      <c r="I176" s="32"/>
      <c r="J176" s="32"/>
      <c r="K176" s="31" t="n">
        <f aca="false">Source!S61+Source!Q61+K172+K173+K174</f>
        <v>517915.58</v>
      </c>
      <c r="L176" s="32" t="n">
        <f aca="false">Source!U61</f>
        <v>1036.75</v>
      </c>
      <c r="M176" s="33" t="n">
        <f aca="false">H176</f>
        <v>91199.8602643796</v>
      </c>
      <c r="N176" s="0" t="n">
        <f aca="false">IF(Source!BA61&lt;&gt;0,Source!S61/Source!BA61,Source!S61)</f>
        <v>10128.8003246753</v>
      </c>
      <c r="O176" s="0" t="n">
        <f aca="false">IF(Source!BI61=1,(IF(Source!BA61&lt;&gt;0,Source!S61/Source!BA61,Source!S61)+IF(Source!BB61&lt;&gt;0,Source!Q61/Source!BB61,Source!Q61)+IF(Source!BC61&lt;&gt;0,Source!P61/Source!BC61,Source!P61)+((Source!BZ61/100)*((Source!S61/IF(Source!BA61&lt;&gt;0,Source!BA61,1))+(Source!R61/IF(Source!BS61&lt;&gt;0,Source!BS61,1))))+((Source!CA61/100)*((Source!S61/IF(Source!BA61&lt;&gt;0,Source!BA61,1))+(Source!R61/IF(Source!BS61&lt;&gt;0,Source!BS61,1))))),0)</f>
        <v>91199.8567497692</v>
      </c>
      <c r="P176" s="0" t="n">
        <f aca="false">IF(Source!BI61=2,(IF(Source!BA61&lt;&gt;0,Source!S61/Source!BA61,Source!S61)+IF(Source!BB61&lt;&gt;0,Source!Q61/Source!BB61,Source!Q61)+IF(Source!BC61&lt;&gt;0,Source!P61/Source!BC61,Source!P61)+((Source!BZ61/100)*((Source!S61/IF(Source!BA61&lt;&gt;0,Source!BA61,1))+(Source!R61/IF(Source!BS61&lt;&gt;0,Source!BS61,1))))+((Source!CA61/100)*((Source!S61/IF(Source!BA61&lt;&gt;0,Source!BA61,1))+(Source!R61/IF(Source!BS61&lt;&gt;0,Source!BS61,1))))),0)</f>
        <v>0</v>
      </c>
      <c r="Q176" s="0" t="n">
        <f aca="false">IF(Source!BI61=3,(IF(Source!BA61&lt;&gt;0,Source!S61/Source!BA61,Source!S61)+IF(Source!BB61&lt;&gt;0,Source!Q61/Source!BB61,Source!Q61)+IF(Source!BC61&lt;&gt;0,Source!P61/Source!BC61,Source!P61)+((Source!BZ61/100)*((Source!S61/IF(Source!BA61&lt;&gt;0,Source!BA61,1))+(Source!R61/IF(Source!BS61&lt;&gt;0,Source!BS61,1))))+((Source!CA61/100)*((Source!S61/IF(Source!BA61&lt;&gt;0,Source!BA61,1))+(Source!R61/IF(Source!BS61&lt;&gt;0,Source!BS61,1))))),0)</f>
        <v>0</v>
      </c>
      <c r="R176" s="0" t="n">
        <f aca="false">IF(Source!BI61=4,(IF(Source!BA61&lt;&gt;0,Source!S61/Source!BA61,Source!S61)+IF(Source!BB61&lt;&gt;0,Source!Q61/Source!BB61,Source!Q61)+IF(Source!BC61&lt;&gt;0,Source!P61/Source!BC61,Source!P61)+((Source!BZ61/100)*((Source!S61/IF(Source!BA61&lt;&gt;0,Source!BA61,1))+(Source!R61/IF(Source!BS61&lt;&gt;0,Source!BS61,1))))+((Source!CA61/100)*((Source!S61/IF(Source!BA61&lt;&gt;0,Source!BA61,1))+(Source!R61/IF(Source!BS61&lt;&gt;0,Source!BS61,1))))),0)</f>
        <v>0</v>
      </c>
      <c r="S176" s="0" t="n">
        <f aca="false">IF(Source!BI61=1,Source!O61+Source!X61+Source!Y61,0)</f>
        <v>517915.58</v>
      </c>
      <c r="T176" s="0" t="n">
        <f aca="false">IF(Source!BI61=2,Source!O61+Source!X61+Source!Y61,0)</f>
        <v>0</v>
      </c>
      <c r="U176" s="0" t="n">
        <f aca="false">IF(Source!BI61=3,Source!O61+Source!X61+Source!Y61,0)</f>
        <v>0</v>
      </c>
      <c r="V176" s="0" t="n">
        <f aca="false">IF(Source!BI61=4,Source!O61+Source!X61+Source!Y61,0)</f>
        <v>0</v>
      </c>
      <c r="W176" s="0" t="n">
        <f aca="false">IF(Source!BS61&lt;&gt;0,Source!R61/Source!BS61,Source!R61)</f>
        <v>0</v>
      </c>
    </row>
    <row r="177" customFormat="false" ht="45" hidden="false" customHeight="false" outlineLevel="0" collapsed="false">
      <c r="A177" s="19" t="str">
        <f aca="false">Source!E62</f>
        <v>18</v>
      </c>
      <c r="B177" s="19" t="str">
        <f aca="false">Source!F62</f>
        <v>15-04-030-4</v>
      </c>
      <c r="C177" s="20" t="str">
        <f aca="false">Source!G62</f>
        <v>Масляная окраска металлических поверхностей решеток, переплетов, труб диаметром менее 50 мм и т.п., количество окрасок 2</v>
      </c>
      <c r="D177" s="21" t="str">
        <f aca="false">Source!H62</f>
        <v>100 м2</v>
      </c>
      <c r="E177" s="22" t="n">
        <f aca="false">ROUND(Source!I62,6)</f>
        <v>0.52</v>
      </c>
      <c r="F177" s="22" t="n">
        <f aca="false">IF(Source!AK62&lt;&gt;0,Source!AK62,Source!AL62+Source!AM62+Source!AO62)</f>
        <v>1107.01</v>
      </c>
      <c r="G177" s="22"/>
      <c r="H177" s="22"/>
      <c r="I177" s="22"/>
      <c r="J177" s="22"/>
      <c r="K177" s="22"/>
      <c r="L177" s="22"/>
    </row>
    <row r="178" customFormat="false" ht="15" hidden="false" customHeight="false" outlineLevel="0" collapsed="false">
      <c r="A178" s="23"/>
      <c r="B178" s="23"/>
      <c r="C178" s="23" t="s">
        <v>41</v>
      </c>
      <c r="D178" s="23"/>
      <c r="E178" s="23"/>
      <c r="F178" s="23" t="n">
        <f aca="false">Source!AO62</f>
        <v>629.59</v>
      </c>
      <c r="G178" s="24" t="n">
        <f aca="false">Source!DG62</f>
        <v>0</v>
      </c>
      <c r="H178" s="25" t="n">
        <f aca="false">IF(Source!BA62&lt;&gt;0,Source!S62/Source!BA62,Source!S62)</f>
        <v>327.387175324675</v>
      </c>
      <c r="I178" s="23" t="str">
        <f aca="false">IF(Source!BO62&lt;&gt;"",Source!BO62,"")</f>
        <v>15-04-030-4</v>
      </c>
      <c r="J178" s="23" t="n">
        <f aca="false">Source!BA62</f>
        <v>12.32</v>
      </c>
      <c r="K178" s="25" t="n">
        <f aca="false">Source!S62</f>
        <v>4033.41</v>
      </c>
      <c r="L178" s="23"/>
    </row>
    <row r="179" customFormat="false" ht="15" hidden="false" customHeight="false" outlineLevel="0" collapsed="false">
      <c r="A179" s="23"/>
      <c r="B179" s="23"/>
      <c r="C179" s="23" t="s">
        <v>42</v>
      </c>
      <c r="D179" s="23"/>
      <c r="E179" s="23"/>
      <c r="F179" s="23" t="n">
        <f aca="false">Source!AM62</f>
        <v>2.46</v>
      </c>
      <c r="G179" s="24" t="n">
        <f aca="false">Source!DE62</f>
        <v>0</v>
      </c>
      <c r="H179" s="25" t="n">
        <f aca="false">IF(Source!BB62&lt;&gt;0,Source!Q62/Source!BB62,Source!Q62)</f>
        <v>1.27899159663866</v>
      </c>
      <c r="I179" s="23"/>
      <c r="J179" s="23" t="n">
        <f aca="false">Source!BB62</f>
        <v>5.95</v>
      </c>
      <c r="K179" s="25" t="n">
        <f aca="false">Source!Q62</f>
        <v>7.61</v>
      </c>
      <c r="L179" s="23"/>
    </row>
    <row r="180" customFormat="false" ht="15" hidden="false" customHeight="false" outlineLevel="0" collapsed="false">
      <c r="A180" s="23"/>
      <c r="B180" s="23"/>
      <c r="C180" s="23" t="s">
        <v>43</v>
      </c>
      <c r="D180" s="23"/>
      <c r="E180" s="23"/>
      <c r="F180" s="23" t="n">
        <f aca="false">Source!AN62</f>
        <v>0.14</v>
      </c>
      <c r="G180" s="24" t="n">
        <f aca="false">Source!DF62</f>
        <v>0</v>
      </c>
      <c r="H180" s="26" t="n">
        <f aca="false">IF(Source!BS62&lt;&gt;0,Source!R62/Source!BS62,Source!R62)</f>
        <v>0.0730519480519481</v>
      </c>
      <c r="I180" s="23"/>
      <c r="J180" s="23" t="n">
        <f aca="false">Source!BS62</f>
        <v>12.32</v>
      </c>
      <c r="K180" s="27" t="n">
        <f aca="false">Source!R62</f>
        <v>0.9</v>
      </c>
      <c r="L180" s="23"/>
    </row>
    <row r="181" customFormat="false" ht="15" hidden="false" customHeight="false" outlineLevel="0" collapsed="false">
      <c r="A181" s="23"/>
      <c r="B181" s="23"/>
      <c r="C181" s="23" t="s">
        <v>49</v>
      </c>
      <c r="D181" s="23"/>
      <c r="E181" s="23"/>
      <c r="F181" s="23" t="n">
        <f aca="false">Source!AL62</f>
        <v>474.96</v>
      </c>
      <c r="G181" s="24" t="n">
        <f aca="false">Source!DD62</f>
        <v>0</v>
      </c>
      <c r="H181" s="25" t="n">
        <f aca="false">IF(Source!BC62&lt;&gt;0,Source!P62/Source!BC62,Source!P62)</f>
        <v>246.976958525346</v>
      </c>
      <c r="I181" s="23"/>
      <c r="J181" s="23" t="n">
        <f aca="false">Source!BC62</f>
        <v>2.17</v>
      </c>
      <c r="K181" s="25" t="n">
        <f aca="false">Source!P62</f>
        <v>535.94</v>
      </c>
      <c r="L181" s="23"/>
    </row>
    <row r="182" customFormat="false" ht="15" hidden="false" customHeight="false" outlineLevel="0" collapsed="false">
      <c r="A182" s="23"/>
      <c r="B182" s="23"/>
      <c r="C182" s="23" t="s">
        <v>44</v>
      </c>
      <c r="D182" s="27" t="s">
        <v>45</v>
      </c>
      <c r="E182" s="23"/>
      <c r="F182" s="23" t="n">
        <f aca="false">Source!BZ62</f>
        <v>94.5</v>
      </c>
      <c r="G182" s="23"/>
      <c r="H182" s="25" t="n">
        <f aca="false">X182</f>
        <v>309.45</v>
      </c>
      <c r="I182" s="23"/>
      <c r="J182" s="23" t="n">
        <f aca="false">Source!AT62</f>
        <v>88.83</v>
      </c>
      <c r="K182" s="25" t="n">
        <f aca="false">Source!X62</f>
        <v>3583.68</v>
      </c>
      <c r="L182" s="23"/>
      <c r="X182" s="0" t="n">
        <f aca="false">ROUND((F182/100)*((Source!S62/IF(Source!BA62&lt;&gt;0,Source!BA62,1))+(Source!R62/IF(Source!BS62&lt;&gt;0,Source!BS62,1))),2)</f>
        <v>309.45</v>
      </c>
    </row>
    <row r="183" customFormat="false" ht="15" hidden="false" customHeight="false" outlineLevel="0" collapsed="false">
      <c r="A183" s="23"/>
      <c r="B183" s="23"/>
      <c r="C183" s="23" t="s">
        <v>46</v>
      </c>
      <c r="D183" s="27" t="s">
        <v>45</v>
      </c>
      <c r="E183" s="23"/>
      <c r="F183" s="23" t="n">
        <f aca="false">Source!CA62</f>
        <v>46.75</v>
      </c>
      <c r="G183" s="23"/>
      <c r="H183" s="25" t="n">
        <f aca="false">Y183</f>
        <v>153.09</v>
      </c>
      <c r="I183" s="23"/>
      <c r="J183" s="23" t="n">
        <f aca="false">Source!AU62</f>
        <v>46.75</v>
      </c>
      <c r="K183" s="25" t="n">
        <f aca="false">Source!Y62</f>
        <v>1886.04</v>
      </c>
      <c r="L183" s="23"/>
      <c r="Y183" s="0" t="n">
        <f aca="false">ROUND((F183/100)*((Source!S62/IF(Source!BA62&lt;&gt;0,Source!BA62,1))+(Source!R62/IF(Source!BS62&lt;&gt;0,Source!BS62,1))),2)</f>
        <v>153.09</v>
      </c>
    </row>
    <row r="184" customFormat="false" ht="15" hidden="false" customHeight="false" outlineLevel="0" collapsed="false">
      <c r="A184" s="28"/>
      <c r="B184" s="28"/>
      <c r="C184" s="28" t="s">
        <v>47</v>
      </c>
      <c r="D184" s="29" t="s">
        <v>48</v>
      </c>
      <c r="E184" s="28" t="n">
        <f aca="false">Source!AQ62</f>
        <v>71.06</v>
      </c>
      <c r="F184" s="28"/>
      <c r="G184" s="30" t="n">
        <f aca="false">Source!DI62</f>
        <v>0</v>
      </c>
      <c r="H184" s="28"/>
      <c r="I184" s="28"/>
      <c r="J184" s="28"/>
      <c r="K184" s="28"/>
      <c r="L184" s="28" t="n">
        <f aca="false">Source!U62</f>
        <v>36.9512</v>
      </c>
    </row>
    <row r="185" customFormat="false" ht="15.75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31" t="n">
        <f aca="false">IF(Source!BA62&lt;&gt;0,Source!S62/Source!BA62,Source!S62)+IF(Source!BB62&lt;&gt;0,Source!Q62/Source!BB62,Source!Q62)+H181+H182+H183</f>
        <v>1038.18312544666</v>
      </c>
      <c r="I185" s="32"/>
      <c r="J185" s="32"/>
      <c r="K185" s="31" t="n">
        <f aca="false">Source!S62+Source!Q62+K181+K182+K183</f>
        <v>10046.68</v>
      </c>
      <c r="L185" s="32" t="n">
        <f aca="false">Source!U62</f>
        <v>36.9512</v>
      </c>
      <c r="M185" s="33" t="n">
        <f aca="false">H185</f>
        <v>1038.18312544666</v>
      </c>
      <c r="N185" s="0" t="n">
        <f aca="false">IF(Source!BA62&lt;&gt;0,Source!S62/Source!BA62,Source!S62)</f>
        <v>327.387175324675</v>
      </c>
      <c r="O185" s="0" t="n">
        <f aca="false">IF(Source!BI62=1,(IF(Source!BA62&lt;&gt;0,Source!S62/Source!BA62,Source!S62)+IF(Source!BB62&lt;&gt;0,Source!Q62/Source!BB62,Source!Q62)+IF(Source!BC62&lt;&gt;0,Source!P62/Source!BC62,Source!P62)+((Source!BZ62/100)*((Source!S62/IF(Source!BA62&lt;&gt;0,Source!BA62,1))+(Source!R62/IF(Source!BS62&lt;&gt;0,Source!BS62,1))))+((Source!CA62/100)*((Source!S62/IF(Source!BA62&lt;&gt;0,Source!BA62,1))+(Source!R62/IF(Source!BS62&lt;&gt;0,Source!BS62,1))))),0)</f>
        <v>1038.18069646939</v>
      </c>
      <c r="P185" s="0" t="n">
        <f aca="false">IF(Source!BI62=2,(IF(Source!BA62&lt;&gt;0,Source!S62/Source!BA62,Source!S62)+IF(Source!BB62&lt;&gt;0,Source!Q62/Source!BB62,Source!Q62)+IF(Source!BC62&lt;&gt;0,Source!P62/Source!BC62,Source!P62)+((Source!BZ62/100)*((Source!S62/IF(Source!BA62&lt;&gt;0,Source!BA62,1))+(Source!R62/IF(Source!BS62&lt;&gt;0,Source!BS62,1))))+((Source!CA62/100)*((Source!S62/IF(Source!BA62&lt;&gt;0,Source!BA62,1))+(Source!R62/IF(Source!BS62&lt;&gt;0,Source!BS62,1))))),0)</f>
        <v>0</v>
      </c>
      <c r="Q185" s="0" t="n">
        <f aca="false">IF(Source!BI62=3,(IF(Source!BA62&lt;&gt;0,Source!S62/Source!BA62,Source!S62)+IF(Source!BB62&lt;&gt;0,Source!Q62/Source!BB62,Source!Q62)+IF(Source!BC62&lt;&gt;0,Source!P62/Source!BC62,Source!P62)+((Source!BZ62/100)*((Source!S62/IF(Source!BA62&lt;&gt;0,Source!BA62,1))+(Source!R62/IF(Source!BS62&lt;&gt;0,Source!BS62,1))))+((Source!CA62/100)*((Source!S62/IF(Source!BA62&lt;&gt;0,Source!BA62,1))+(Source!R62/IF(Source!BS62&lt;&gt;0,Source!BS62,1))))),0)</f>
        <v>0</v>
      </c>
      <c r="R185" s="0" t="n">
        <f aca="false">IF(Source!BI62=4,(IF(Source!BA62&lt;&gt;0,Source!S62/Source!BA62,Source!S62)+IF(Source!BB62&lt;&gt;0,Source!Q62/Source!BB62,Source!Q62)+IF(Source!BC62&lt;&gt;0,Source!P62/Source!BC62,Source!P62)+((Source!BZ62/100)*((Source!S62/IF(Source!BA62&lt;&gt;0,Source!BA62,1))+(Source!R62/IF(Source!BS62&lt;&gt;0,Source!BS62,1))))+((Source!CA62/100)*((Source!S62/IF(Source!BA62&lt;&gt;0,Source!BA62,1))+(Source!R62/IF(Source!BS62&lt;&gt;0,Source!BS62,1))))),0)</f>
        <v>0</v>
      </c>
      <c r="S185" s="0" t="n">
        <f aca="false">IF(Source!BI62=1,Source!O62+Source!X62+Source!Y62,0)</f>
        <v>10046.68</v>
      </c>
      <c r="T185" s="0" t="n">
        <f aca="false">IF(Source!BI62=2,Source!O62+Source!X62+Source!Y62,0)</f>
        <v>0</v>
      </c>
      <c r="U185" s="0" t="n">
        <f aca="false">IF(Source!BI62=3,Source!O62+Source!X62+Source!Y62,0)</f>
        <v>0</v>
      </c>
      <c r="V185" s="0" t="n">
        <f aca="false">IF(Source!BI62=4,Source!O62+Source!X62+Source!Y62,0)</f>
        <v>0</v>
      </c>
      <c r="W185" s="0" t="n">
        <f aca="false">IF(Source!BS62&lt;&gt;0,Source!R62/Source!BS62,Source!R62)</f>
        <v>0.0730519480519481</v>
      </c>
    </row>
    <row r="187" s="32" customFormat="true" ht="15.75" hidden="false" customHeight="false" outlineLevel="0" collapsed="false">
      <c r="C187" s="32" t="s">
        <v>50</v>
      </c>
      <c r="G187" s="42" t="n">
        <f aca="false">SUM(M18:M186)</f>
        <v>470982.826998359</v>
      </c>
      <c r="H187" s="42"/>
      <c r="J187" s="42" t="n">
        <f aca="false">ROUND(Source!AB22+Source!AK22+Source!AL22+Source!AE22*0/100,2)</f>
        <v>2125311.95</v>
      </c>
      <c r="K187" s="42"/>
      <c r="L187" s="32" t="n">
        <f aca="false">Source!AH22</f>
        <v>3899.18</v>
      </c>
      <c r="N187" s="31" t="n">
        <f aca="false">SUM(N18:N186)</f>
        <v>36566.4553571429</v>
      </c>
      <c r="O187" s="31" t="n">
        <f aca="false">SUM(O18:O186)</f>
        <v>470982.837736996</v>
      </c>
      <c r="P187" s="31" t="n">
        <f aca="false">SUM(P18:P186)</f>
        <v>0</v>
      </c>
      <c r="Q187" s="31" t="n">
        <f aca="false">SUM(Q18:Q186)</f>
        <v>0</v>
      </c>
      <c r="R187" s="31" t="n">
        <f aca="false">SUM(R18:R186)</f>
        <v>0</v>
      </c>
      <c r="S187" s="31" t="n">
        <f aca="false">SUM(S18:S186)</f>
        <v>2125311.95</v>
      </c>
      <c r="T187" s="31" t="n">
        <f aca="false">SUM(T18:T186)</f>
        <v>0</v>
      </c>
      <c r="U187" s="31" t="n">
        <f aca="false">SUM(U18:U186)</f>
        <v>0</v>
      </c>
      <c r="V187" s="31" t="n">
        <f aca="false">SUM(V18:V186)</f>
        <v>0</v>
      </c>
      <c r="W187" s="32" t="n">
        <f aca="false">SUM(W18:W186)</f>
        <v>447.23538961039</v>
      </c>
    </row>
    <row r="189" customFormat="false" ht="15" hidden="false" customHeight="false" outlineLevel="0" collapsed="false">
      <c r="A189" s="10"/>
      <c r="B189" s="10"/>
      <c r="C189" s="10"/>
      <c r="D189" s="10"/>
      <c r="E189" s="10"/>
      <c r="F189" s="11" t="s">
        <v>5</v>
      </c>
      <c r="G189" s="11" t="s">
        <v>6</v>
      </c>
      <c r="H189" s="11" t="s">
        <v>7</v>
      </c>
      <c r="I189" s="11" t="s">
        <v>8</v>
      </c>
      <c r="J189" s="11" t="s">
        <v>9</v>
      </c>
      <c r="K189" s="11" t="s">
        <v>7</v>
      </c>
      <c r="L189" s="11" t="s">
        <v>10</v>
      </c>
    </row>
    <row r="190" customFormat="false" ht="15" hidden="false" customHeight="false" outlineLevel="0" collapsed="false">
      <c r="A190" s="12" t="s">
        <v>11</v>
      </c>
      <c r="B190" s="12" t="s">
        <v>12</v>
      </c>
      <c r="C190" s="13"/>
      <c r="D190" s="12" t="s">
        <v>13</v>
      </c>
      <c r="E190" s="12" t="s">
        <v>14</v>
      </c>
      <c r="F190" s="12" t="s">
        <v>15</v>
      </c>
      <c r="G190" s="12" t="s">
        <v>16</v>
      </c>
      <c r="H190" s="12" t="s">
        <v>17</v>
      </c>
      <c r="I190" s="12" t="s">
        <v>18</v>
      </c>
      <c r="J190" s="12" t="s">
        <v>19</v>
      </c>
      <c r="K190" s="12" t="s">
        <v>20</v>
      </c>
      <c r="L190" s="12" t="s">
        <v>21</v>
      </c>
    </row>
    <row r="191" customFormat="false" ht="15" hidden="false" customHeight="false" outlineLevel="0" collapsed="false">
      <c r="A191" s="12" t="s">
        <v>22</v>
      </c>
      <c r="B191" s="12" t="s">
        <v>23</v>
      </c>
      <c r="C191" s="12" t="s">
        <v>24</v>
      </c>
      <c r="D191" s="12" t="s">
        <v>25</v>
      </c>
      <c r="E191" s="12" t="s">
        <v>26</v>
      </c>
      <c r="F191" s="12" t="s">
        <v>27</v>
      </c>
      <c r="G191" s="12" t="s">
        <v>28</v>
      </c>
      <c r="H191" s="12" t="s">
        <v>29</v>
      </c>
      <c r="I191" s="12" t="s">
        <v>30</v>
      </c>
      <c r="J191" s="12" t="s">
        <v>30</v>
      </c>
      <c r="K191" s="12" t="s">
        <v>31</v>
      </c>
      <c r="L191" s="12" t="s">
        <v>32</v>
      </c>
    </row>
    <row r="192" customFormat="false" ht="15" hidden="false" customHeight="false" outlineLevel="0" collapsed="false">
      <c r="A192" s="13"/>
      <c r="B192" s="12" t="s">
        <v>33</v>
      </c>
      <c r="C192" s="13"/>
      <c r="D192" s="12" t="s">
        <v>34</v>
      </c>
      <c r="E192" s="13"/>
      <c r="F192" s="12" t="s">
        <v>35</v>
      </c>
      <c r="G192" s="12" t="s">
        <v>19</v>
      </c>
      <c r="H192" s="12" t="s">
        <v>36</v>
      </c>
      <c r="I192" s="12" t="s">
        <v>37</v>
      </c>
      <c r="J192" s="12" t="s">
        <v>37</v>
      </c>
      <c r="K192" s="12" t="s">
        <v>38</v>
      </c>
      <c r="L192" s="12"/>
    </row>
    <row r="193" customFormat="false" ht="15" hidden="false" customHeight="false" outlineLevel="0" collapsed="false">
      <c r="A193" s="14"/>
      <c r="B193" s="15" t="s">
        <v>39</v>
      </c>
      <c r="C193" s="14"/>
      <c r="D193" s="14"/>
      <c r="E193" s="14"/>
      <c r="F193" s="14"/>
      <c r="G193" s="15"/>
      <c r="H193" s="15"/>
      <c r="I193" s="15"/>
      <c r="J193" s="15"/>
      <c r="K193" s="15"/>
      <c r="L193" s="15"/>
    </row>
    <row r="194" customFormat="false" ht="15" hidden="false" customHeight="false" outlineLevel="0" collapsed="false">
      <c r="A194" s="16" t="n">
        <v>1</v>
      </c>
      <c r="B194" s="16" t="n">
        <v>2</v>
      </c>
      <c r="C194" s="16" t="n">
        <v>3</v>
      </c>
      <c r="D194" s="16" t="n">
        <v>4</v>
      </c>
      <c r="E194" s="16" t="n">
        <v>5</v>
      </c>
      <c r="F194" s="16" t="n">
        <v>6</v>
      </c>
      <c r="G194" s="16" t="n">
        <v>7</v>
      </c>
      <c r="H194" s="16" t="n">
        <v>8</v>
      </c>
      <c r="I194" s="16" t="n">
        <v>9</v>
      </c>
      <c r="J194" s="16" t="n">
        <v>10</v>
      </c>
      <c r="K194" s="16" t="n">
        <v>11</v>
      </c>
      <c r="L194" s="16" t="n">
        <v>12</v>
      </c>
    </row>
    <row r="195" customFormat="false" ht="18" hidden="false" customHeight="false" outlineLevel="0" collapsed="false">
      <c r="A195" s="17"/>
      <c r="B195" s="17"/>
      <c r="C195" s="18" t="s">
        <v>51</v>
      </c>
      <c r="D195" s="17"/>
      <c r="E195" s="17"/>
      <c r="F195" s="17"/>
      <c r="G195" s="17"/>
      <c r="H195" s="17"/>
      <c r="I195" s="17"/>
      <c r="J195" s="17"/>
      <c r="K195" s="17"/>
      <c r="L195" s="17"/>
    </row>
    <row r="196" customFormat="false" ht="30" hidden="false" customHeight="false" outlineLevel="0" collapsed="false">
      <c r="A196" s="19" t="str">
        <f aca="false">Source!E82</f>
        <v>1</v>
      </c>
      <c r="B196" s="19" t="str">
        <f aca="false">Source!F82</f>
        <v>66-24-2</v>
      </c>
      <c r="C196" s="20" t="str">
        <f aca="false">Source!G82</f>
        <v>Разборка тепловой изоляции из ваты минеральной</v>
      </c>
      <c r="D196" s="21" t="str">
        <f aca="false">Source!H82</f>
        <v>100 м2</v>
      </c>
      <c r="E196" s="22" t="n">
        <f aca="false">ROUND(Source!I82,6)</f>
        <v>6</v>
      </c>
      <c r="F196" s="22" t="n">
        <f aca="false">IF(Source!AK82&lt;&gt;0,Source!AK82,Source!AL82+Source!AM82+Source!AO82)</f>
        <v>158.72</v>
      </c>
      <c r="G196" s="22"/>
      <c r="H196" s="22"/>
      <c r="I196" s="22"/>
      <c r="J196" s="22"/>
      <c r="K196" s="22"/>
      <c r="L196" s="22"/>
    </row>
    <row r="197" customFormat="false" ht="15" hidden="false" customHeight="false" outlineLevel="0" collapsed="false">
      <c r="A197" s="23"/>
      <c r="B197" s="23"/>
      <c r="C197" s="23" t="s">
        <v>41</v>
      </c>
      <c r="D197" s="23"/>
      <c r="E197" s="23"/>
      <c r="F197" s="23" t="n">
        <f aca="false">Source!AO82</f>
        <v>158.72</v>
      </c>
      <c r="G197" s="24" t="n">
        <f aca="false">Source!DG82</f>
        <v>0</v>
      </c>
      <c r="H197" s="25" t="n">
        <f aca="false">IF(Source!BA82&lt;&gt;0,Source!S82/Source!BA82,Source!S82)</f>
        <v>952.319805194805</v>
      </c>
      <c r="I197" s="23" t="str">
        <f aca="false">IF(Source!BO82&lt;&gt;"",Source!BO82,"")</f>
        <v>66-24-2</v>
      </c>
      <c r="J197" s="23" t="n">
        <f aca="false">Source!BA82</f>
        <v>12.32</v>
      </c>
      <c r="K197" s="25" t="n">
        <f aca="false">Source!S82</f>
        <v>11732.58</v>
      </c>
      <c r="L197" s="23"/>
    </row>
    <row r="198" customFormat="false" ht="15" hidden="false" customHeight="false" outlineLevel="0" collapsed="false">
      <c r="A198" s="23"/>
      <c r="B198" s="23"/>
      <c r="C198" s="23" t="s">
        <v>44</v>
      </c>
      <c r="D198" s="27" t="s">
        <v>45</v>
      </c>
      <c r="E198" s="23"/>
      <c r="F198" s="23" t="n">
        <f aca="false">Source!BZ82</f>
        <v>74</v>
      </c>
      <c r="G198" s="23"/>
      <c r="H198" s="25" t="n">
        <f aca="false">X198</f>
        <v>704.72</v>
      </c>
      <c r="I198" s="23"/>
      <c r="J198" s="23" t="n">
        <f aca="false">Source!AT82</f>
        <v>69.56</v>
      </c>
      <c r="K198" s="25" t="n">
        <f aca="false">Source!X82</f>
        <v>8161.18</v>
      </c>
      <c r="L198" s="23"/>
      <c r="X198" s="0" t="n">
        <f aca="false">ROUND((F198/100)*((Source!S82/IF(Source!BA82&lt;&gt;0,Source!BA82,1))+(Source!R82/IF(Source!BS82&lt;&gt;0,Source!BS82,1))),2)</f>
        <v>704.72</v>
      </c>
    </row>
    <row r="199" customFormat="false" ht="15" hidden="false" customHeight="false" outlineLevel="0" collapsed="false">
      <c r="A199" s="23"/>
      <c r="B199" s="23"/>
      <c r="C199" s="23" t="s">
        <v>46</v>
      </c>
      <c r="D199" s="27" t="s">
        <v>45</v>
      </c>
      <c r="E199" s="23"/>
      <c r="F199" s="23" t="n">
        <f aca="false">Source!CA82</f>
        <v>50</v>
      </c>
      <c r="G199" s="23"/>
      <c r="H199" s="25" t="n">
        <f aca="false">Y199</f>
        <v>476.16</v>
      </c>
      <c r="I199" s="23"/>
      <c r="J199" s="23" t="n">
        <f aca="false">Source!AU82</f>
        <v>50</v>
      </c>
      <c r="K199" s="25" t="n">
        <f aca="false">Source!Y82</f>
        <v>5866.29</v>
      </c>
      <c r="L199" s="23"/>
      <c r="Y199" s="0" t="n">
        <f aca="false">ROUND((F199/100)*((Source!S82/IF(Source!BA82&lt;&gt;0,Source!BA82,1))+(Source!R82/IF(Source!BS82&lt;&gt;0,Source!BS82,1))),2)</f>
        <v>476.16</v>
      </c>
    </row>
    <row r="200" customFormat="false" ht="15" hidden="false" customHeight="false" outlineLevel="0" collapsed="false">
      <c r="A200" s="28"/>
      <c r="B200" s="28"/>
      <c r="C200" s="28" t="s">
        <v>47</v>
      </c>
      <c r="D200" s="29" t="s">
        <v>48</v>
      </c>
      <c r="E200" s="28" t="n">
        <f aca="false">Source!AQ82</f>
        <v>19.1</v>
      </c>
      <c r="F200" s="28"/>
      <c r="G200" s="30" t="n">
        <f aca="false">Source!DI82</f>
        <v>0</v>
      </c>
      <c r="H200" s="28"/>
      <c r="I200" s="28"/>
      <c r="J200" s="28"/>
      <c r="K200" s="28"/>
      <c r="L200" s="28" t="n">
        <f aca="false">Source!U82</f>
        <v>114.6</v>
      </c>
    </row>
    <row r="201" customFormat="false" ht="15.75" hidden="false" customHeight="false" outlineLevel="0" collapsed="false">
      <c r="A201" s="23"/>
      <c r="B201" s="23"/>
      <c r="C201" s="23"/>
      <c r="D201" s="23"/>
      <c r="E201" s="23"/>
      <c r="F201" s="23"/>
      <c r="G201" s="23"/>
      <c r="H201" s="31" t="n">
        <f aca="false">IF(Source!BA82&lt;&gt;0,Source!S82/Source!BA82,Source!S82)+IF(Source!BB82&lt;&gt;0,Source!Q82/Source!BB82,Source!Q82)+H198+H199</f>
        <v>2133.19980519481</v>
      </c>
      <c r="I201" s="32"/>
      <c r="J201" s="32"/>
      <c r="K201" s="31" t="n">
        <f aca="false">Source!S82+Source!Q82+K198+K199</f>
        <v>25760.05</v>
      </c>
      <c r="L201" s="32" t="n">
        <f aca="false">Source!U82</f>
        <v>114.6</v>
      </c>
      <c r="M201" s="33" t="n">
        <f aca="false">H201</f>
        <v>2133.19980519481</v>
      </c>
      <c r="N201" s="0" t="n">
        <f aca="false">IF(Source!BA82&lt;&gt;0,Source!S82/Source!BA82,Source!S82)</f>
        <v>952.319805194805</v>
      </c>
      <c r="O201" s="0" t="n">
        <f aca="false">IF(Source!BI82=1,(IF(Source!BA82&lt;&gt;0,Source!S82/Source!BA82,Source!S82)+IF(Source!BB82&lt;&gt;0,Source!Q82/Source!BB82,Source!Q82)+IF(Source!BC82&lt;&gt;0,Source!P82/Source!BC82,Source!P82)+((Source!BZ82/100)*((Source!S82/IF(Source!BA82&lt;&gt;0,Source!BA82,1))+(Source!R82/IF(Source!BS82&lt;&gt;0,Source!BS82,1))))+((Source!CA82/100)*((Source!S82/IF(Source!BA82&lt;&gt;0,Source!BA82,1))+(Source!R82/IF(Source!BS82&lt;&gt;0,Source!BS82,1))))),0)</f>
        <v>2133.19636363636</v>
      </c>
      <c r="P201" s="0" t="n">
        <f aca="false">IF(Source!BI82=2,(IF(Source!BA82&lt;&gt;0,Source!S82/Source!BA82,Source!S82)+IF(Source!BB82&lt;&gt;0,Source!Q82/Source!BB82,Source!Q82)+IF(Source!BC82&lt;&gt;0,Source!P82/Source!BC82,Source!P82)+((Source!BZ82/100)*((Source!S82/IF(Source!BA82&lt;&gt;0,Source!BA82,1))+(Source!R82/IF(Source!BS82&lt;&gt;0,Source!BS82,1))))+((Source!CA82/100)*((Source!S82/IF(Source!BA82&lt;&gt;0,Source!BA82,1))+(Source!R82/IF(Source!BS82&lt;&gt;0,Source!BS82,1))))),0)</f>
        <v>0</v>
      </c>
      <c r="Q201" s="0" t="n">
        <f aca="false">IF(Source!BI82=3,(IF(Source!BA82&lt;&gt;0,Source!S82/Source!BA82,Source!S82)+IF(Source!BB82&lt;&gt;0,Source!Q82/Source!BB82,Source!Q82)+IF(Source!BC82&lt;&gt;0,Source!P82/Source!BC82,Source!P82)+((Source!BZ82/100)*((Source!S82/IF(Source!BA82&lt;&gt;0,Source!BA82,1))+(Source!R82/IF(Source!BS82&lt;&gt;0,Source!BS82,1))))+((Source!CA82/100)*((Source!S82/IF(Source!BA82&lt;&gt;0,Source!BA82,1))+(Source!R82/IF(Source!BS82&lt;&gt;0,Source!BS82,1))))),0)</f>
        <v>0</v>
      </c>
      <c r="R201" s="0" t="n">
        <f aca="false">IF(Source!BI82=4,(IF(Source!BA82&lt;&gt;0,Source!S82/Source!BA82,Source!S82)+IF(Source!BB82&lt;&gt;0,Source!Q82/Source!BB82,Source!Q82)+IF(Source!BC82&lt;&gt;0,Source!P82/Source!BC82,Source!P82)+((Source!BZ82/100)*((Source!S82/IF(Source!BA82&lt;&gt;0,Source!BA82,1))+(Source!R82/IF(Source!BS82&lt;&gt;0,Source!BS82,1))))+((Source!CA82/100)*((Source!S82/IF(Source!BA82&lt;&gt;0,Source!BA82,1))+(Source!R82/IF(Source!BS82&lt;&gt;0,Source!BS82,1))))),0)</f>
        <v>0</v>
      </c>
      <c r="S201" s="0" t="n">
        <f aca="false">IF(Source!BI82=1,Source!O82+Source!X82+Source!Y82,0)</f>
        <v>25760.05</v>
      </c>
      <c r="T201" s="0" t="n">
        <f aca="false">IF(Source!BI82=2,Source!O82+Source!X82+Source!Y82,0)</f>
        <v>0</v>
      </c>
      <c r="U201" s="0" t="n">
        <f aca="false">IF(Source!BI82=3,Source!O82+Source!X82+Source!Y82,0)</f>
        <v>0</v>
      </c>
      <c r="V201" s="0" t="n">
        <f aca="false">IF(Source!BI82=4,Source!O82+Source!X82+Source!Y82,0)</f>
        <v>0</v>
      </c>
      <c r="W201" s="0" t="n">
        <f aca="false">IF(Source!BS82&lt;&gt;0,Source!R82/Source!BS82,Source!R82)</f>
        <v>0</v>
      </c>
    </row>
    <row r="202" customFormat="false" ht="30" hidden="false" customHeight="false" outlineLevel="0" collapsed="false">
      <c r="A202" s="19" t="str">
        <f aca="false">Source!E83</f>
        <v>2</v>
      </c>
      <c r="B202" s="19" t="str">
        <f aca="false">Source!F83</f>
        <v>65-1-1</v>
      </c>
      <c r="C202" s="20" t="str">
        <f aca="false">Source!G83</f>
        <v>Разборка трубопроводов из водогазопроводных труб диаметром до 32 мм</v>
      </c>
      <c r="D202" s="21" t="str">
        <f aca="false">Source!H83</f>
        <v>100 м</v>
      </c>
      <c r="E202" s="22" t="n">
        <f aca="false">ROUND(Source!I83,6)</f>
        <v>7.54</v>
      </c>
      <c r="F202" s="22" t="n">
        <f aca="false">IF(Source!AK83&lt;&gt;0,Source!AK83,Source!AL83+Source!AM83+Source!AO83)</f>
        <v>327.58</v>
      </c>
      <c r="G202" s="22"/>
      <c r="H202" s="22"/>
      <c r="I202" s="22"/>
      <c r="J202" s="22"/>
      <c r="K202" s="22"/>
      <c r="L202" s="22"/>
    </row>
    <row r="203" customFormat="false" ht="15" hidden="false" customHeight="false" outlineLevel="0" collapsed="false">
      <c r="A203" s="23"/>
      <c r="B203" s="23"/>
      <c r="C203" s="23" t="s">
        <v>41</v>
      </c>
      <c r="D203" s="23"/>
      <c r="E203" s="23"/>
      <c r="F203" s="23" t="n">
        <f aca="false">Source!AO83</f>
        <v>288.02</v>
      </c>
      <c r="G203" s="24" t="n">
        <f aca="false">Source!DG83</f>
        <v>0</v>
      </c>
      <c r="H203" s="25" t="n">
        <f aca="false">IF(Source!BA83&lt;&gt;0,Source!S83/Source!BA83,Source!S83)</f>
        <v>2171.67045454545</v>
      </c>
      <c r="I203" s="23" t="str">
        <f aca="false">IF(Source!BO83&lt;&gt;"",Source!BO83,"")</f>
        <v>65-1-1</v>
      </c>
      <c r="J203" s="23" t="n">
        <f aca="false">Source!BA83</f>
        <v>12.32</v>
      </c>
      <c r="K203" s="25" t="n">
        <f aca="false">Source!S83</f>
        <v>26754.98</v>
      </c>
      <c r="L203" s="23"/>
    </row>
    <row r="204" customFormat="false" ht="15" hidden="false" customHeight="false" outlineLevel="0" collapsed="false">
      <c r="A204" s="23"/>
      <c r="B204" s="23"/>
      <c r="C204" s="23" t="s">
        <v>42</v>
      </c>
      <c r="D204" s="23"/>
      <c r="E204" s="23"/>
      <c r="F204" s="23" t="n">
        <f aca="false">Source!AM83</f>
        <v>5.96</v>
      </c>
      <c r="G204" s="24" t="n">
        <f aca="false">Source!DE83</f>
        <v>0</v>
      </c>
      <c r="H204" s="25" t="n">
        <f aca="false">IF(Source!BB83&lt;&gt;0,Source!Q83/Source!BB83,Source!Q83)</f>
        <v>44.9383259911894</v>
      </c>
      <c r="I204" s="23"/>
      <c r="J204" s="23" t="n">
        <f aca="false">Source!BB83</f>
        <v>6.81</v>
      </c>
      <c r="K204" s="25" t="n">
        <f aca="false">Source!Q83</f>
        <v>306.03</v>
      </c>
      <c r="L204" s="23"/>
    </row>
    <row r="205" customFormat="false" ht="15" hidden="false" customHeight="false" outlineLevel="0" collapsed="false">
      <c r="A205" s="23"/>
      <c r="B205" s="23"/>
      <c r="C205" s="23" t="s">
        <v>43</v>
      </c>
      <c r="D205" s="23"/>
      <c r="E205" s="23"/>
      <c r="F205" s="23" t="n">
        <f aca="false">Source!AN83</f>
        <v>1.35</v>
      </c>
      <c r="G205" s="24" t="n">
        <f aca="false">Source!DF83</f>
        <v>0</v>
      </c>
      <c r="H205" s="26" t="n">
        <f aca="false">IF(Source!BS83&lt;&gt;0,Source!R83/Source!BS83,Source!R83)</f>
        <v>10.1793831168831</v>
      </c>
      <c r="I205" s="23"/>
      <c r="J205" s="23" t="n">
        <f aca="false">Source!BS83</f>
        <v>12.32</v>
      </c>
      <c r="K205" s="27" t="n">
        <f aca="false">Source!R83</f>
        <v>125.41</v>
      </c>
      <c r="L205" s="23"/>
    </row>
    <row r="206" customFormat="false" ht="15" hidden="false" customHeight="false" outlineLevel="0" collapsed="false">
      <c r="A206" s="23"/>
      <c r="B206" s="23"/>
      <c r="C206" s="23" t="s">
        <v>49</v>
      </c>
      <c r="D206" s="23"/>
      <c r="E206" s="23"/>
      <c r="F206" s="23" t="n">
        <f aca="false">Source!AL83</f>
        <v>33.6</v>
      </c>
      <c r="G206" s="24" t="n">
        <f aca="false">Source!DD83</f>
        <v>0</v>
      </c>
      <c r="H206" s="25" t="n">
        <f aca="false">IF(Source!BC83&lt;&gt;0,Source!P83/Source!BC83,Source!P83)</f>
        <v>253.345303867403</v>
      </c>
      <c r="I206" s="23"/>
      <c r="J206" s="23" t="n">
        <f aca="false">Source!BC83</f>
        <v>3.62</v>
      </c>
      <c r="K206" s="25" t="n">
        <f aca="false">Source!P83</f>
        <v>917.11</v>
      </c>
      <c r="L206" s="23"/>
    </row>
    <row r="207" customFormat="false" ht="15" hidden="false" customHeight="false" outlineLevel="0" collapsed="false">
      <c r="A207" s="23"/>
      <c r="B207" s="23"/>
      <c r="C207" s="23" t="s">
        <v>44</v>
      </c>
      <c r="D207" s="27" t="s">
        <v>45</v>
      </c>
      <c r="E207" s="23"/>
      <c r="F207" s="23" t="n">
        <f aca="false">Source!BZ83</f>
        <v>74</v>
      </c>
      <c r="G207" s="23"/>
      <c r="H207" s="25" t="n">
        <f aca="false">X207+X210</f>
        <v>1614.57</v>
      </c>
      <c r="I207" s="23"/>
      <c r="J207" s="23" t="n">
        <f aca="false">Source!AT83</f>
        <v>69.56</v>
      </c>
      <c r="K207" s="25" t="n">
        <f aca="false">Source!X83+Source!X84</f>
        <v>18698</v>
      </c>
      <c r="L207" s="23"/>
      <c r="X207" s="0" t="n">
        <f aca="false">ROUND((F207/100)*((Source!S83/IF(Source!BA83&lt;&gt;0,Source!BA83,1))+(Source!R83/IF(Source!BS83&lt;&gt;0,Source!BS83,1))),2)</f>
        <v>1614.57</v>
      </c>
    </row>
    <row r="208" customFormat="false" ht="15" hidden="false" customHeight="false" outlineLevel="0" collapsed="false">
      <c r="A208" s="23"/>
      <c r="B208" s="23"/>
      <c r="C208" s="23" t="s">
        <v>46</v>
      </c>
      <c r="D208" s="27" t="s">
        <v>45</v>
      </c>
      <c r="E208" s="23"/>
      <c r="F208" s="23" t="n">
        <f aca="false">Source!CA83</f>
        <v>50</v>
      </c>
      <c r="G208" s="23"/>
      <c r="H208" s="25" t="n">
        <f aca="false">Y208+Y210</f>
        <v>1090.92</v>
      </c>
      <c r="I208" s="23"/>
      <c r="J208" s="23" t="n">
        <f aca="false">Source!AU83</f>
        <v>50</v>
      </c>
      <c r="K208" s="25" t="n">
        <f aca="false">Source!Y83+Source!Y84</f>
        <v>13440.2</v>
      </c>
      <c r="L208" s="23"/>
      <c r="Y208" s="0" t="n">
        <f aca="false">ROUND((F208/100)*((Source!S83/IF(Source!BA83&lt;&gt;0,Source!BA83,1))+(Source!R83/IF(Source!BS83&lt;&gt;0,Source!BS83,1))),2)</f>
        <v>1090.92</v>
      </c>
    </row>
    <row r="209" customFormat="false" ht="15" hidden="false" customHeight="false" outlineLevel="0" collapsed="false">
      <c r="A209" s="23"/>
      <c r="B209" s="23"/>
      <c r="C209" s="23" t="s">
        <v>47</v>
      </c>
      <c r="D209" s="27" t="s">
        <v>48</v>
      </c>
      <c r="E209" s="23" t="n">
        <f aca="false">Source!AQ83</f>
        <v>34.66</v>
      </c>
      <c r="F209" s="23"/>
      <c r="G209" s="24" t="n">
        <f aca="false">Source!DI83</f>
        <v>0</v>
      </c>
      <c r="H209" s="23"/>
      <c r="I209" s="23"/>
      <c r="J209" s="23"/>
      <c r="K209" s="23"/>
      <c r="L209" s="23" t="n">
        <f aca="false">Source!U83</f>
        <v>261.3364</v>
      </c>
    </row>
    <row r="210" customFormat="false" ht="30" hidden="false" customHeight="false" outlineLevel="0" collapsed="false">
      <c r="A210" s="36"/>
      <c r="B210" s="36" t="str">
        <f aca="false">Source!F84</f>
        <v>999-9899</v>
      </c>
      <c r="C210" s="37" t="str">
        <f aca="false">Source!G84</f>
        <v>Строительный мусор и масса возвратных материалов</v>
      </c>
      <c r="D210" s="38" t="str">
        <f aca="false">Source!H84</f>
        <v>т</v>
      </c>
      <c r="E210" s="39" t="n">
        <f aca="false">ROUND(Source!I84,6)</f>
        <v>-1.6588</v>
      </c>
      <c r="F210" s="39" t="n">
        <f aca="false">IF(Source!AL84=0,Source!AK84,Source!AL84)</f>
        <v>0</v>
      </c>
      <c r="G210" s="40" t="n">
        <f aca="false">Source!DD84</f>
        <v>0</v>
      </c>
      <c r="H210" s="41" t="n">
        <f aca="false">IF(Source!BC84&lt;&gt;0,Source!O84/Source!BC84,Source!O84)</f>
        <v>0</v>
      </c>
      <c r="I210" s="39"/>
      <c r="J210" s="39" t="n">
        <f aca="false">Source!BC84</f>
        <v>3.62</v>
      </c>
      <c r="K210" s="41" t="n">
        <f aca="false">Source!O84</f>
        <v>0</v>
      </c>
      <c r="L210" s="39"/>
      <c r="N210" s="0" t="n">
        <f aca="false">IF(Source!BA84&lt;&gt;0,Source!S84/Source!BA84,Source!S84)</f>
        <v>0</v>
      </c>
      <c r="O210" s="0" t="n">
        <f aca="false">IF(Source!BI84=1,(IF(Source!BC84&lt;&gt;0,Source!O84/Source!BC84,Source!O84)),0)</f>
        <v>0</v>
      </c>
      <c r="P210" s="0" t="n">
        <f aca="false">IF(Source!BI84=2,(IF(Source!BC84&lt;&gt;0,Source!O84/Source!BC84,Source!O84)),0)</f>
        <v>0</v>
      </c>
      <c r="Q210" s="0" t="n">
        <f aca="false">IF(Source!BI84=3,(IF(Source!BC84&lt;&gt;0,Source!O84/Source!BC84,Source!O84)),0)</f>
        <v>0</v>
      </c>
      <c r="R210" s="0" t="n">
        <f aca="false">IF(Source!BI84=4,(IF(Source!BC84&lt;&gt;0,Source!O84/Source!BC84,Source!O84)),0)</f>
        <v>0</v>
      </c>
      <c r="S210" s="0" t="n">
        <f aca="false">IF(Source!BI84=1,Source!O84+Source!X84+Source!Y84,0)</f>
        <v>0</v>
      </c>
      <c r="T210" s="0" t="n">
        <f aca="false">IF(Source!BI84=2,Source!O84+Source!X84+Source!Y84,0)</f>
        <v>0</v>
      </c>
      <c r="U210" s="0" t="n">
        <f aca="false">IF(Source!BI84=3,Source!O84+Source!X84+Source!Y84,0)</f>
        <v>0</v>
      </c>
      <c r="V210" s="0" t="n">
        <f aca="false">IF(Source!BI84=4,Source!O84+Source!X84+Source!Y84,0)</f>
        <v>0</v>
      </c>
      <c r="W210" s="0" t="n">
        <f aca="false">IF(Source!BS84&lt;&gt;0,Source!R84/Source!BS84,Source!R84)</f>
        <v>0</v>
      </c>
      <c r="X210" s="0" t="n">
        <f aca="false">ROUND((Source!BZ84/100)*((Source!S84/IF(Source!BA84&lt;&gt;0,Source!BA84,1))+(Source!R84/IF(Source!BS84&lt;&gt;0,Source!BS84,1))),2)</f>
        <v>0</v>
      </c>
      <c r="Y210" s="0" t="n">
        <f aca="false">ROUND((Source!CA84/100)*((Source!S84/IF(Source!BA84&lt;&gt;0,Source!BA84,1))+(Source!R84/IF(Source!BS84&lt;&gt;0,Source!BS84,1))),2)</f>
        <v>0</v>
      </c>
    </row>
    <row r="211" customFormat="false" ht="15.75" hidden="false" customHeight="false" outlineLevel="0" collapsed="false">
      <c r="A211" s="23"/>
      <c r="B211" s="23"/>
      <c r="C211" s="23"/>
      <c r="D211" s="23"/>
      <c r="E211" s="23"/>
      <c r="F211" s="23"/>
      <c r="G211" s="23"/>
      <c r="H211" s="31" t="n">
        <f aca="false">IF(Source!BA83&lt;&gt;0,Source!S83/Source!BA83,Source!S83)+IF(Source!BB83&lt;&gt;0,Source!Q83/Source!BB83,Source!Q83)+H206+H207+H208+H210</f>
        <v>5175.44408440405</v>
      </c>
      <c r="I211" s="32"/>
      <c r="J211" s="32"/>
      <c r="K211" s="31" t="n">
        <f aca="false">Source!S83+Source!Q83+K206+K207+K208+K210</f>
        <v>60116.32</v>
      </c>
      <c r="L211" s="32" t="n">
        <f aca="false">Source!U83</f>
        <v>261.3364</v>
      </c>
      <c r="M211" s="33" t="n">
        <f aca="false">H211</f>
        <v>5175.44408440405</v>
      </c>
      <c r="N211" s="0" t="n">
        <f aca="false">IF(Source!BA83&lt;&gt;0,Source!S83/Source!BA83,Source!S83)</f>
        <v>2171.67045454545</v>
      </c>
      <c r="O211" s="0" t="n">
        <f aca="false">IF(Source!BI83=1,(IF(Source!BA83&lt;&gt;0,Source!S83/Source!BA83,Source!S83)+IF(Source!BB83&lt;&gt;0,Source!Q83/Source!BB83,Source!Q83)+IF(Source!BC83&lt;&gt;0,Source!P83/Source!BC83,Source!P83)+((Source!BZ83/100)*((Source!S83/IF(Source!BA83&lt;&gt;0,Source!BA83,1))+(Source!R83/IF(Source!BS83&lt;&gt;0,Source!BS83,1))))+((Source!CA83/100)*((Source!S83/IF(Source!BA83&lt;&gt;0,Source!BA83,1))+(Source!R83/IF(Source!BS83&lt;&gt;0,Source!BS83,1))))),0)</f>
        <v>5175.44788310535</v>
      </c>
      <c r="P211" s="0" t="n">
        <f aca="false">IF(Source!BI83=2,(IF(Source!BA83&lt;&gt;0,Source!S83/Source!BA83,Source!S83)+IF(Source!BB83&lt;&gt;0,Source!Q83/Source!BB83,Source!Q83)+IF(Source!BC83&lt;&gt;0,Source!P83/Source!BC83,Source!P83)+((Source!BZ83/100)*((Source!S83/IF(Source!BA83&lt;&gt;0,Source!BA83,1))+(Source!R83/IF(Source!BS83&lt;&gt;0,Source!BS83,1))))+((Source!CA83/100)*((Source!S83/IF(Source!BA83&lt;&gt;0,Source!BA83,1))+(Source!R83/IF(Source!BS83&lt;&gt;0,Source!BS83,1))))),0)</f>
        <v>0</v>
      </c>
      <c r="Q211" s="0" t="n">
        <f aca="false">IF(Source!BI83=3,(IF(Source!BA83&lt;&gt;0,Source!S83/Source!BA83,Source!S83)+IF(Source!BB83&lt;&gt;0,Source!Q83/Source!BB83,Source!Q83)+IF(Source!BC83&lt;&gt;0,Source!P83/Source!BC83,Source!P83)+((Source!BZ83/100)*((Source!S83/IF(Source!BA83&lt;&gt;0,Source!BA83,1))+(Source!R83/IF(Source!BS83&lt;&gt;0,Source!BS83,1))))+((Source!CA83/100)*((Source!S83/IF(Source!BA83&lt;&gt;0,Source!BA83,1))+(Source!R83/IF(Source!BS83&lt;&gt;0,Source!BS83,1))))),0)</f>
        <v>0</v>
      </c>
      <c r="R211" s="0" t="n">
        <f aca="false">IF(Source!BI83=4,(IF(Source!BA83&lt;&gt;0,Source!S83/Source!BA83,Source!S83)+IF(Source!BB83&lt;&gt;0,Source!Q83/Source!BB83,Source!Q83)+IF(Source!BC83&lt;&gt;0,Source!P83/Source!BC83,Source!P83)+((Source!BZ83/100)*((Source!S83/IF(Source!BA83&lt;&gt;0,Source!BA83,1))+(Source!R83/IF(Source!BS83&lt;&gt;0,Source!BS83,1))))+((Source!CA83/100)*((Source!S83/IF(Source!BA83&lt;&gt;0,Source!BA83,1))+(Source!R83/IF(Source!BS83&lt;&gt;0,Source!BS83,1))))),0)</f>
        <v>0</v>
      </c>
      <c r="S211" s="0" t="n">
        <f aca="false">IF(Source!BI83=1,Source!O83+Source!X83+Source!Y83,0)</f>
        <v>60116.32</v>
      </c>
      <c r="T211" s="0" t="n">
        <f aca="false">IF(Source!BI83=2,Source!O83+Source!X83+Source!Y83,0)</f>
        <v>0</v>
      </c>
      <c r="U211" s="0" t="n">
        <f aca="false">IF(Source!BI83=3,Source!O83+Source!X83+Source!Y83,0)</f>
        <v>0</v>
      </c>
      <c r="V211" s="0" t="n">
        <f aca="false">IF(Source!BI83=4,Source!O83+Source!X83+Source!Y83,0)</f>
        <v>0</v>
      </c>
      <c r="W211" s="0" t="n">
        <f aca="false">IF(Source!BS83&lt;&gt;0,Source!R83/Source!BS83,Source!R83)</f>
        <v>10.1793831168831</v>
      </c>
    </row>
    <row r="212" customFormat="false" ht="30" hidden="false" customHeight="false" outlineLevel="0" collapsed="false">
      <c r="A212" s="19" t="str">
        <f aca="false">Source!E85</f>
        <v>3</v>
      </c>
      <c r="B212" s="19" t="str">
        <f aca="false">Source!F85</f>
        <v>65-1-2</v>
      </c>
      <c r="C212" s="20" t="str">
        <f aca="false">Source!G85</f>
        <v>Разборка трубопроводов из водогазопроводных труб диаметром до 63 мм</v>
      </c>
      <c r="D212" s="21" t="str">
        <f aca="false">Source!H85</f>
        <v>100 м</v>
      </c>
      <c r="E212" s="22" t="n">
        <f aca="false">ROUND(Source!I85,6)</f>
        <v>7.54</v>
      </c>
      <c r="F212" s="22" t="n">
        <f aca="false">IF(Source!AK85&lt;&gt;0,Source!AK85,Source!AL85+Source!AM85+Source!AO85)</f>
        <v>563.6</v>
      </c>
      <c r="G212" s="22"/>
      <c r="H212" s="22"/>
      <c r="I212" s="22"/>
      <c r="J212" s="22"/>
      <c r="K212" s="22"/>
      <c r="L212" s="22"/>
    </row>
    <row r="213" customFormat="false" ht="15" hidden="false" customHeight="false" outlineLevel="0" collapsed="false">
      <c r="A213" s="23"/>
      <c r="B213" s="23"/>
      <c r="C213" s="23" t="s">
        <v>41</v>
      </c>
      <c r="D213" s="23"/>
      <c r="E213" s="23"/>
      <c r="F213" s="23" t="n">
        <f aca="false">Source!AO85</f>
        <v>495.44</v>
      </c>
      <c r="G213" s="24" t="n">
        <f aca="false">Source!DG85</f>
        <v>0</v>
      </c>
      <c r="H213" s="25" t="n">
        <f aca="false">IF(Source!BA85&lt;&gt;0,Source!S85/Source!BA85,Source!S85)</f>
        <v>3735.61769480519</v>
      </c>
      <c r="I213" s="23" t="str">
        <f aca="false">IF(Source!BO85&lt;&gt;"",Source!BO85,"")</f>
        <v>65-1-2</v>
      </c>
      <c r="J213" s="23" t="n">
        <f aca="false">Source!BA85</f>
        <v>12.32</v>
      </c>
      <c r="K213" s="25" t="n">
        <f aca="false">Source!S85</f>
        <v>46022.81</v>
      </c>
      <c r="L213" s="23"/>
    </row>
    <row r="214" customFormat="false" ht="15" hidden="false" customHeight="false" outlineLevel="0" collapsed="false">
      <c r="A214" s="23"/>
      <c r="B214" s="23"/>
      <c r="C214" s="23" t="s">
        <v>42</v>
      </c>
      <c r="D214" s="23"/>
      <c r="E214" s="23"/>
      <c r="F214" s="23" t="n">
        <f aca="false">Source!AM85</f>
        <v>10.24</v>
      </c>
      <c r="G214" s="24" t="n">
        <f aca="false">Source!DE85</f>
        <v>0</v>
      </c>
      <c r="H214" s="25" t="n">
        <f aca="false">IF(Source!BB85&lt;&gt;0,Source!Q85/Source!BB85,Source!Q85)</f>
        <v>77.2099853157122</v>
      </c>
      <c r="I214" s="23"/>
      <c r="J214" s="23" t="n">
        <f aca="false">Source!BB85</f>
        <v>6.81</v>
      </c>
      <c r="K214" s="25" t="n">
        <f aca="false">Source!Q85</f>
        <v>525.8</v>
      </c>
      <c r="L214" s="23"/>
    </row>
    <row r="215" customFormat="false" ht="15" hidden="false" customHeight="false" outlineLevel="0" collapsed="false">
      <c r="A215" s="23"/>
      <c r="B215" s="23"/>
      <c r="C215" s="23" t="s">
        <v>43</v>
      </c>
      <c r="D215" s="23"/>
      <c r="E215" s="23"/>
      <c r="F215" s="23" t="n">
        <f aca="false">Source!AN85</f>
        <v>2.3</v>
      </c>
      <c r="G215" s="24" t="n">
        <f aca="false">Source!DF85</f>
        <v>0</v>
      </c>
      <c r="H215" s="26" t="n">
        <f aca="false">IF(Source!BS85&lt;&gt;0,Source!R85/Source!BS85,Source!R85)</f>
        <v>17.3417207792208</v>
      </c>
      <c r="I215" s="23"/>
      <c r="J215" s="23" t="n">
        <f aca="false">Source!BS85</f>
        <v>12.32</v>
      </c>
      <c r="K215" s="27" t="n">
        <f aca="false">Source!R85</f>
        <v>213.65</v>
      </c>
      <c r="L215" s="23"/>
    </row>
    <row r="216" customFormat="false" ht="15" hidden="false" customHeight="false" outlineLevel="0" collapsed="false">
      <c r="A216" s="23"/>
      <c r="B216" s="23"/>
      <c r="C216" s="23" t="s">
        <v>49</v>
      </c>
      <c r="D216" s="23"/>
      <c r="E216" s="23"/>
      <c r="F216" s="23" t="n">
        <f aca="false">Source!AL85</f>
        <v>57.92</v>
      </c>
      <c r="G216" s="24" t="n">
        <f aca="false">Source!DD85</f>
        <v>0</v>
      </c>
      <c r="H216" s="25" t="n">
        <f aca="false">IF(Source!BC85&lt;&gt;0,Source!P85/Source!BC85,Source!P85)</f>
        <v>436.71546961326</v>
      </c>
      <c r="I216" s="23"/>
      <c r="J216" s="23" t="n">
        <f aca="false">Source!BC85</f>
        <v>3.62</v>
      </c>
      <c r="K216" s="25" t="n">
        <f aca="false">Source!P85</f>
        <v>1580.91</v>
      </c>
      <c r="L216" s="23"/>
    </row>
    <row r="217" customFormat="false" ht="15" hidden="false" customHeight="false" outlineLevel="0" collapsed="false">
      <c r="A217" s="23"/>
      <c r="B217" s="23"/>
      <c r="C217" s="23" t="s">
        <v>44</v>
      </c>
      <c r="D217" s="27" t="s">
        <v>45</v>
      </c>
      <c r="E217" s="23"/>
      <c r="F217" s="23" t="n">
        <f aca="false">Source!BZ85</f>
        <v>74</v>
      </c>
      <c r="G217" s="23"/>
      <c r="H217" s="25" t="n">
        <f aca="false">X217+X220</f>
        <v>2777.19</v>
      </c>
      <c r="I217" s="23"/>
      <c r="J217" s="23" t="n">
        <f aca="false">Source!AT85</f>
        <v>69.56</v>
      </c>
      <c r="K217" s="25" t="n">
        <f aca="false">Source!X85+Source!X86</f>
        <v>32162.08</v>
      </c>
      <c r="L217" s="23"/>
      <c r="X217" s="0" t="n">
        <f aca="false">ROUND((F217/100)*((Source!S85/IF(Source!BA85&lt;&gt;0,Source!BA85,1))+(Source!R85/IF(Source!BS85&lt;&gt;0,Source!BS85,1))),2)</f>
        <v>2777.19</v>
      </c>
    </row>
    <row r="218" customFormat="false" ht="15" hidden="false" customHeight="false" outlineLevel="0" collapsed="false">
      <c r="A218" s="23"/>
      <c r="B218" s="23"/>
      <c r="C218" s="23" t="s">
        <v>46</v>
      </c>
      <c r="D218" s="27" t="s">
        <v>45</v>
      </c>
      <c r="E218" s="23"/>
      <c r="F218" s="23" t="n">
        <f aca="false">Source!CA85</f>
        <v>50</v>
      </c>
      <c r="G218" s="23"/>
      <c r="H218" s="25" t="n">
        <f aca="false">Y218+Y220</f>
        <v>1876.48</v>
      </c>
      <c r="I218" s="23"/>
      <c r="J218" s="23" t="n">
        <f aca="false">Source!AU85</f>
        <v>50</v>
      </c>
      <c r="K218" s="25" t="n">
        <f aca="false">Source!Y85+Source!Y86</f>
        <v>23118.23</v>
      </c>
      <c r="L218" s="23"/>
      <c r="Y218" s="0" t="n">
        <f aca="false">ROUND((F218/100)*((Source!S85/IF(Source!BA85&lt;&gt;0,Source!BA85,1))+(Source!R85/IF(Source!BS85&lt;&gt;0,Source!BS85,1))),2)</f>
        <v>1876.48</v>
      </c>
    </row>
    <row r="219" customFormat="false" ht="15" hidden="false" customHeight="false" outlineLevel="0" collapsed="false">
      <c r="A219" s="23"/>
      <c r="B219" s="23"/>
      <c r="C219" s="23" t="s">
        <v>47</v>
      </c>
      <c r="D219" s="27" t="s">
        <v>48</v>
      </c>
      <c r="E219" s="23" t="n">
        <f aca="false">Source!AQ85</f>
        <v>59.62</v>
      </c>
      <c r="F219" s="23"/>
      <c r="G219" s="24" t="n">
        <f aca="false">Source!DI85</f>
        <v>0</v>
      </c>
      <c r="H219" s="23"/>
      <c r="I219" s="23"/>
      <c r="J219" s="23"/>
      <c r="K219" s="23"/>
      <c r="L219" s="23" t="n">
        <f aca="false">Source!U85</f>
        <v>449.5348</v>
      </c>
    </row>
    <row r="220" customFormat="false" ht="30" hidden="false" customHeight="false" outlineLevel="0" collapsed="false">
      <c r="A220" s="36"/>
      <c r="B220" s="36" t="str">
        <f aca="false">Source!F86</f>
        <v>999-9899</v>
      </c>
      <c r="C220" s="37" t="str">
        <f aca="false">Source!G86</f>
        <v>Строительный мусор и масса возвратных материалов</v>
      </c>
      <c r="D220" s="38" t="str">
        <f aca="false">Source!H86</f>
        <v>т</v>
      </c>
      <c r="E220" s="39" t="n">
        <f aca="false">ROUND(Source!I86,6)</f>
        <v>-2.5636</v>
      </c>
      <c r="F220" s="39" t="n">
        <f aca="false">IF(Source!AL86=0,Source!AK86,Source!AL86)</f>
        <v>0</v>
      </c>
      <c r="G220" s="40" t="n">
        <f aca="false">Source!DD86</f>
        <v>0</v>
      </c>
      <c r="H220" s="41" t="n">
        <f aca="false">IF(Source!BC86&lt;&gt;0,Source!O86/Source!BC86,Source!O86)</f>
        <v>0</v>
      </c>
      <c r="I220" s="39"/>
      <c r="J220" s="39" t="n">
        <f aca="false">Source!BC86</f>
        <v>3.62</v>
      </c>
      <c r="K220" s="41" t="n">
        <f aca="false">Source!O86</f>
        <v>0</v>
      </c>
      <c r="L220" s="39"/>
      <c r="N220" s="0" t="n">
        <f aca="false">IF(Source!BA86&lt;&gt;0,Source!S86/Source!BA86,Source!S86)</f>
        <v>0</v>
      </c>
      <c r="O220" s="0" t="n">
        <f aca="false">IF(Source!BI86=1,(IF(Source!BC86&lt;&gt;0,Source!O86/Source!BC86,Source!O86)),0)</f>
        <v>0</v>
      </c>
      <c r="P220" s="0" t="n">
        <f aca="false">IF(Source!BI86=2,(IF(Source!BC86&lt;&gt;0,Source!O86/Source!BC86,Source!O86)),0)</f>
        <v>0</v>
      </c>
      <c r="Q220" s="0" t="n">
        <f aca="false">IF(Source!BI86=3,(IF(Source!BC86&lt;&gt;0,Source!O86/Source!BC86,Source!O86)),0)</f>
        <v>0</v>
      </c>
      <c r="R220" s="0" t="n">
        <f aca="false">IF(Source!BI86=4,(IF(Source!BC86&lt;&gt;0,Source!O86/Source!BC86,Source!O86)),0)</f>
        <v>0</v>
      </c>
      <c r="S220" s="0" t="n">
        <f aca="false">IF(Source!BI86=1,Source!O86+Source!X86+Source!Y86,0)</f>
        <v>0</v>
      </c>
      <c r="T220" s="0" t="n">
        <f aca="false">IF(Source!BI86=2,Source!O86+Source!X86+Source!Y86,0)</f>
        <v>0</v>
      </c>
      <c r="U220" s="0" t="n">
        <f aca="false">IF(Source!BI86=3,Source!O86+Source!X86+Source!Y86,0)</f>
        <v>0</v>
      </c>
      <c r="V220" s="0" t="n">
        <f aca="false">IF(Source!BI86=4,Source!O86+Source!X86+Source!Y86,0)</f>
        <v>0</v>
      </c>
      <c r="W220" s="0" t="n">
        <f aca="false">IF(Source!BS86&lt;&gt;0,Source!R86/Source!BS86,Source!R86)</f>
        <v>0</v>
      </c>
      <c r="X220" s="0" t="n">
        <f aca="false">ROUND((Source!BZ86/100)*((Source!S86/IF(Source!BA86&lt;&gt;0,Source!BA86,1))+(Source!R86/IF(Source!BS86&lt;&gt;0,Source!BS86,1))),2)</f>
        <v>0</v>
      </c>
      <c r="Y220" s="0" t="n">
        <f aca="false">ROUND((Source!CA86/100)*((Source!S86/IF(Source!BA86&lt;&gt;0,Source!BA86,1))+(Source!R86/IF(Source!BS86&lt;&gt;0,Source!BS86,1))),2)</f>
        <v>0</v>
      </c>
    </row>
    <row r="221" customFormat="false" ht="15.75" hidden="false" customHeight="false" outlineLevel="0" collapsed="false">
      <c r="A221" s="23"/>
      <c r="B221" s="23"/>
      <c r="C221" s="23"/>
      <c r="D221" s="23"/>
      <c r="E221" s="23"/>
      <c r="F221" s="23"/>
      <c r="G221" s="23"/>
      <c r="H221" s="31" t="n">
        <f aca="false">IF(Source!BA85&lt;&gt;0,Source!S85/Source!BA85,Source!S85)+IF(Source!BB85&lt;&gt;0,Source!Q85/Source!BB85,Source!Q85)+H216+H217+H218+H220</f>
        <v>8903.21314973417</v>
      </c>
      <c r="I221" s="32"/>
      <c r="J221" s="32"/>
      <c r="K221" s="31" t="n">
        <f aca="false">Source!S85+Source!Q85+K216+K217+K218+K220</f>
        <v>103409.83</v>
      </c>
      <c r="L221" s="32" t="n">
        <f aca="false">Source!U85</f>
        <v>449.5348</v>
      </c>
      <c r="M221" s="33" t="n">
        <f aca="false">H221</f>
        <v>8903.21314973417</v>
      </c>
      <c r="N221" s="0" t="n">
        <f aca="false">IF(Source!BA85&lt;&gt;0,Source!S85/Source!BA85,Source!S85)</f>
        <v>3735.61769480519</v>
      </c>
      <c r="O221" s="0" t="n">
        <f aca="false">IF(Source!BI85=1,(IF(Source!BA85&lt;&gt;0,Source!S85/Source!BA85,Source!S85)+IF(Source!BB85&lt;&gt;0,Source!Q85/Source!BB85,Source!Q85)+IF(Source!BC85&lt;&gt;0,Source!P85/Source!BC85,Source!P85)+((Source!BZ85/100)*((Source!S85/IF(Source!BA85&lt;&gt;0,Source!BA85,1))+(Source!R85/IF(Source!BS85&lt;&gt;0,Source!BS85,1))))+((Source!CA85/100)*((Source!S85/IF(Source!BA85&lt;&gt;0,Source!BA85,1))+(Source!R85/IF(Source!BS85&lt;&gt;0,Source!BS85,1))))),0)</f>
        <v>8903.21282505884</v>
      </c>
      <c r="P221" s="0" t="n">
        <f aca="false">IF(Source!BI85=2,(IF(Source!BA85&lt;&gt;0,Source!S85/Source!BA85,Source!S85)+IF(Source!BB85&lt;&gt;0,Source!Q85/Source!BB85,Source!Q85)+IF(Source!BC85&lt;&gt;0,Source!P85/Source!BC85,Source!P85)+((Source!BZ85/100)*((Source!S85/IF(Source!BA85&lt;&gt;0,Source!BA85,1))+(Source!R85/IF(Source!BS85&lt;&gt;0,Source!BS85,1))))+((Source!CA85/100)*((Source!S85/IF(Source!BA85&lt;&gt;0,Source!BA85,1))+(Source!R85/IF(Source!BS85&lt;&gt;0,Source!BS85,1))))),0)</f>
        <v>0</v>
      </c>
      <c r="Q221" s="0" t="n">
        <f aca="false">IF(Source!BI85=3,(IF(Source!BA85&lt;&gt;0,Source!S85/Source!BA85,Source!S85)+IF(Source!BB85&lt;&gt;0,Source!Q85/Source!BB85,Source!Q85)+IF(Source!BC85&lt;&gt;0,Source!P85/Source!BC85,Source!P85)+((Source!BZ85/100)*((Source!S85/IF(Source!BA85&lt;&gt;0,Source!BA85,1))+(Source!R85/IF(Source!BS85&lt;&gt;0,Source!BS85,1))))+((Source!CA85/100)*((Source!S85/IF(Source!BA85&lt;&gt;0,Source!BA85,1))+(Source!R85/IF(Source!BS85&lt;&gt;0,Source!BS85,1))))),0)</f>
        <v>0</v>
      </c>
      <c r="R221" s="0" t="n">
        <f aca="false">IF(Source!BI85=4,(IF(Source!BA85&lt;&gt;0,Source!S85/Source!BA85,Source!S85)+IF(Source!BB85&lt;&gt;0,Source!Q85/Source!BB85,Source!Q85)+IF(Source!BC85&lt;&gt;0,Source!P85/Source!BC85,Source!P85)+((Source!BZ85/100)*((Source!S85/IF(Source!BA85&lt;&gt;0,Source!BA85,1))+(Source!R85/IF(Source!BS85&lt;&gt;0,Source!BS85,1))))+((Source!CA85/100)*((Source!S85/IF(Source!BA85&lt;&gt;0,Source!BA85,1))+(Source!R85/IF(Source!BS85&lt;&gt;0,Source!BS85,1))))),0)</f>
        <v>0</v>
      </c>
      <c r="S221" s="0" t="n">
        <f aca="false">IF(Source!BI85=1,Source!O85+Source!X85+Source!Y85,0)</f>
        <v>103409.83</v>
      </c>
      <c r="T221" s="0" t="n">
        <f aca="false">IF(Source!BI85=2,Source!O85+Source!X85+Source!Y85,0)</f>
        <v>0</v>
      </c>
      <c r="U221" s="0" t="n">
        <f aca="false">IF(Source!BI85=3,Source!O85+Source!X85+Source!Y85,0)</f>
        <v>0</v>
      </c>
      <c r="V221" s="0" t="n">
        <f aca="false">IF(Source!BI85=4,Source!O85+Source!X85+Source!Y85,0)</f>
        <v>0</v>
      </c>
      <c r="W221" s="0" t="n">
        <f aca="false">IF(Source!BS85&lt;&gt;0,Source!R85/Source!BS85,Source!R85)</f>
        <v>17.3417207792208</v>
      </c>
    </row>
    <row r="222" customFormat="false" ht="30" hidden="false" customHeight="false" outlineLevel="0" collapsed="false">
      <c r="A222" s="19" t="str">
        <f aca="false">Source!E87</f>
        <v>4</v>
      </c>
      <c r="B222" s="19" t="str">
        <f aca="false">Source!F87</f>
        <v>65-1-3</v>
      </c>
      <c r="C222" s="20" t="str">
        <f aca="false">Source!G87</f>
        <v>Разборка трубопроводов из водогазопроводных труб диаметром до 100 мм</v>
      </c>
      <c r="D222" s="21" t="str">
        <f aca="false">Source!H87</f>
        <v>100 м</v>
      </c>
      <c r="E222" s="22" t="n">
        <f aca="false">ROUND(Source!I87,6)</f>
        <v>6.37</v>
      </c>
      <c r="F222" s="22" t="n">
        <f aca="false">IF(Source!AK87&lt;&gt;0,Source!AK87,Source!AL87+Source!AM87+Source!AO87)</f>
        <v>714.04</v>
      </c>
      <c r="G222" s="22"/>
      <c r="H222" s="22"/>
      <c r="I222" s="22"/>
      <c r="J222" s="22"/>
      <c r="K222" s="22"/>
      <c r="L222" s="22"/>
    </row>
    <row r="223" customFormat="false" ht="15" hidden="false" customHeight="false" outlineLevel="0" collapsed="false">
      <c r="A223" s="23"/>
      <c r="B223" s="23"/>
      <c r="C223" s="23" t="s">
        <v>41</v>
      </c>
      <c r="D223" s="23"/>
      <c r="E223" s="23"/>
      <c r="F223" s="23" t="n">
        <f aca="false">Source!AO87</f>
        <v>634.72</v>
      </c>
      <c r="G223" s="24" t="n">
        <f aca="false">Source!DG87</f>
        <v>0</v>
      </c>
      <c r="H223" s="25" t="n">
        <f aca="false">IF(Source!BA87&lt;&gt;0,Source!S87/Source!BA87,Source!S87)</f>
        <v>4043.1663961039</v>
      </c>
      <c r="I223" s="23" t="str">
        <f aca="false">IF(Source!BO87&lt;&gt;"",Source!BO87,"")</f>
        <v>65-1-3</v>
      </c>
      <c r="J223" s="23" t="n">
        <f aca="false">Source!BA87</f>
        <v>12.32</v>
      </c>
      <c r="K223" s="25" t="n">
        <f aca="false">Source!S87</f>
        <v>49811.81</v>
      </c>
      <c r="L223" s="23"/>
    </row>
    <row r="224" customFormat="false" ht="15" hidden="false" customHeight="false" outlineLevel="0" collapsed="false">
      <c r="A224" s="23"/>
      <c r="B224" s="23"/>
      <c r="C224" s="23" t="s">
        <v>42</v>
      </c>
      <c r="D224" s="23"/>
      <c r="E224" s="23"/>
      <c r="F224" s="23" t="n">
        <f aca="false">Source!AM87</f>
        <v>13</v>
      </c>
      <c r="G224" s="24" t="n">
        <f aca="false">Source!DE87</f>
        <v>0</v>
      </c>
      <c r="H224" s="25" t="n">
        <f aca="false">IF(Source!BB87&lt;&gt;0,Source!Q87/Source!BB87,Source!Q87)</f>
        <v>82.8099415204678</v>
      </c>
      <c r="I224" s="23"/>
      <c r="J224" s="23" t="n">
        <f aca="false">Source!BB87</f>
        <v>6.84</v>
      </c>
      <c r="K224" s="25" t="n">
        <f aca="false">Source!Q87</f>
        <v>566.42</v>
      </c>
      <c r="L224" s="23"/>
    </row>
    <row r="225" customFormat="false" ht="15" hidden="false" customHeight="false" outlineLevel="0" collapsed="false">
      <c r="A225" s="23"/>
      <c r="B225" s="23"/>
      <c r="C225" s="23" t="s">
        <v>43</v>
      </c>
      <c r="D225" s="23"/>
      <c r="E225" s="23"/>
      <c r="F225" s="23" t="n">
        <f aca="false">Source!AN87</f>
        <v>3.51</v>
      </c>
      <c r="G225" s="24" t="n">
        <f aca="false">Source!DF87</f>
        <v>0</v>
      </c>
      <c r="H225" s="26" t="n">
        <f aca="false">IF(Source!BS87&lt;&gt;0,Source!R87/Source!BS87,Source!R87)</f>
        <v>22.3587662337662</v>
      </c>
      <c r="I225" s="23"/>
      <c r="J225" s="23" t="n">
        <f aca="false">Source!BS87</f>
        <v>12.32</v>
      </c>
      <c r="K225" s="27" t="n">
        <f aca="false">Source!R87</f>
        <v>275.46</v>
      </c>
      <c r="L225" s="23"/>
    </row>
    <row r="226" customFormat="false" ht="15" hidden="false" customHeight="false" outlineLevel="0" collapsed="false">
      <c r="A226" s="23"/>
      <c r="B226" s="23"/>
      <c r="C226" s="23" t="s">
        <v>49</v>
      </c>
      <c r="D226" s="23"/>
      <c r="E226" s="23"/>
      <c r="F226" s="23" t="n">
        <f aca="false">Source!AL87</f>
        <v>66.32</v>
      </c>
      <c r="G226" s="24" t="n">
        <f aca="false">Source!DD87</f>
        <v>0</v>
      </c>
      <c r="H226" s="25" t="n">
        <f aca="false">IF(Source!BC87&lt;&gt;0,Source!P87/Source!BC87,Source!P87)</f>
        <v>422.458563535912</v>
      </c>
      <c r="I226" s="23"/>
      <c r="J226" s="23" t="n">
        <f aca="false">Source!BC87</f>
        <v>3.62</v>
      </c>
      <c r="K226" s="25" t="n">
        <f aca="false">Source!P87</f>
        <v>1529.3</v>
      </c>
      <c r="L226" s="23"/>
    </row>
    <row r="227" customFormat="false" ht="15" hidden="false" customHeight="false" outlineLevel="0" collapsed="false">
      <c r="A227" s="23"/>
      <c r="B227" s="23"/>
      <c r="C227" s="23" t="s">
        <v>44</v>
      </c>
      <c r="D227" s="27" t="s">
        <v>45</v>
      </c>
      <c r="E227" s="23"/>
      <c r="F227" s="23" t="n">
        <f aca="false">Source!BZ87</f>
        <v>74</v>
      </c>
      <c r="G227" s="23"/>
      <c r="H227" s="25" t="n">
        <f aca="false">X227+X230</f>
        <v>3008.49</v>
      </c>
      <c r="I227" s="23"/>
      <c r="J227" s="23" t="n">
        <f aca="false">Source!AT87</f>
        <v>69.56</v>
      </c>
      <c r="K227" s="25" t="n">
        <f aca="false">Source!X87+Source!X88</f>
        <v>34840.71</v>
      </c>
      <c r="L227" s="23"/>
      <c r="X227" s="0" t="n">
        <f aca="false">ROUND((F227/100)*((Source!S87/IF(Source!BA87&lt;&gt;0,Source!BA87,1))+(Source!R87/IF(Source!BS87&lt;&gt;0,Source!BS87,1))),2)</f>
        <v>3008.49</v>
      </c>
    </row>
    <row r="228" customFormat="false" ht="15" hidden="false" customHeight="false" outlineLevel="0" collapsed="false">
      <c r="A228" s="23"/>
      <c r="B228" s="23"/>
      <c r="C228" s="23" t="s">
        <v>46</v>
      </c>
      <c r="D228" s="27" t="s">
        <v>45</v>
      </c>
      <c r="E228" s="23"/>
      <c r="F228" s="23" t="n">
        <f aca="false">Source!CA87</f>
        <v>50</v>
      </c>
      <c r="G228" s="23"/>
      <c r="H228" s="25" t="n">
        <f aca="false">Y228+Y230</f>
        <v>2032.76</v>
      </c>
      <c r="I228" s="23"/>
      <c r="J228" s="23" t="n">
        <f aca="false">Source!AU87</f>
        <v>50</v>
      </c>
      <c r="K228" s="25" t="n">
        <f aca="false">Source!Y87+Source!Y88</f>
        <v>25043.64</v>
      </c>
      <c r="L228" s="23"/>
      <c r="Y228" s="0" t="n">
        <f aca="false">ROUND((F228/100)*((Source!S87/IF(Source!BA87&lt;&gt;0,Source!BA87,1))+(Source!R87/IF(Source!BS87&lt;&gt;0,Source!BS87,1))),2)</f>
        <v>2032.76</v>
      </c>
    </row>
    <row r="229" customFormat="false" ht="15" hidden="false" customHeight="false" outlineLevel="0" collapsed="false">
      <c r="A229" s="23"/>
      <c r="B229" s="23"/>
      <c r="C229" s="23" t="s">
        <v>47</v>
      </c>
      <c r="D229" s="27" t="s">
        <v>48</v>
      </c>
      <c r="E229" s="23" t="n">
        <f aca="false">Source!AQ87</f>
        <v>76.38</v>
      </c>
      <c r="F229" s="23"/>
      <c r="G229" s="24" t="n">
        <f aca="false">Source!DI87</f>
        <v>0</v>
      </c>
      <c r="H229" s="23"/>
      <c r="I229" s="23"/>
      <c r="J229" s="23"/>
      <c r="K229" s="23"/>
      <c r="L229" s="23" t="n">
        <f aca="false">Source!U87</f>
        <v>486.5406</v>
      </c>
    </row>
    <row r="230" customFormat="false" ht="30" hidden="false" customHeight="false" outlineLevel="0" collapsed="false">
      <c r="A230" s="36"/>
      <c r="B230" s="36" t="str">
        <f aca="false">Source!F88</f>
        <v>999-9899</v>
      </c>
      <c r="C230" s="37" t="str">
        <f aca="false">Source!G88</f>
        <v>Строительный мусор и масса возвратных материалов</v>
      </c>
      <c r="D230" s="38" t="str">
        <f aca="false">Source!H88</f>
        <v>т</v>
      </c>
      <c r="E230" s="39" t="n">
        <f aca="false">ROUND(Source!I88,6)</f>
        <v>-2.7391</v>
      </c>
      <c r="F230" s="39" t="n">
        <f aca="false">IF(Source!AL88=0,Source!AK88,Source!AL88)</f>
        <v>0</v>
      </c>
      <c r="G230" s="40" t="n">
        <f aca="false">Source!DD88</f>
        <v>0</v>
      </c>
      <c r="H230" s="41" t="n">
        <f aca="false">IF(Source!BC88&lt;&gt;0,Source!O88/Source!BC88,Source!O88)</f>
        <v>0</v>
      </c>
      <c r="I230" s="39"/>
      <c r="J230" s="39" t="n">
        <f aca="false">Source!BC88</f>
        <v>3.62</v>
      </c>
      <c r="K230" s="41" t="n">
        <f aca="false">Source!O88</f>
        <v>0</v>
      </c>
      <c r="L230" s="39"/>
      <c r="N230" s="0" t="n">
        <f aca="false">IF(Source!BA88&lt;&gt;0,Source!S88/Source!BA88,Source!S88)</f>
        <v>0</v>
      </c>
      <c r="O230" s="0" t="n">
        <f aca="false">IF(Source!BI88=1,(IF(Source!BC88&lt;&gt;0,Source!O88/Source!BC88,Source!O88)),0)</f>
        <v>0</v>
      </c>
      <c r="P230" s="0" t="n">
        <f aca="false">IF(Source!BI88=2,(IF(Source!BC88&lt;&gt;0,Source!O88/Source!BC88,Source!O88)),0)</f>
        <v>0</v>
      </c>
      <c r="Q230" s="0" t="n">
        <f aca="false">IF(Source!BI88=3,(IF(Source!BC88&lt;&gt;0,Source!O88/Source!BC88,Source!O88)),0)</f>
        <v>0</v>
      </c>
      <c r="R230" s="0" t="n">
        <f aca="false">IF(Source!BI88=4,(IF(Source!BC88&lt;&gt;0,Source!O88/Source!BC88,Source!O88)),0)</f>
        <v>0</v>
      </c>
      <c r="S230" s="0" t="n">
        <f aca="false">IF(Source!BI88=1,Source!O88+Source!X88+Source!Y88,0)</f>
        <v>0</v>
      </c>
      <c r="T230" s="0" t="n">
        <f aca="false">IF(Source!BI88=2,Source!O88+Source!X88+Source!Y88,0)</f>
        <v>0</v>
      </c>
      <c r="U230" s="0" t="n">
        <f aca="false">IF(Source!BI88=3,Source!O88+Source!X88+Source!Y88,0)</f>
        <v>0</v>
      </c>
      <c r="V230" s="0" t="n">
        <f aca="false">IF(Source!BI88=4,Source!O88+Source!X88+Source!Y88,0)</f>
        <v>0</v>
      </c>
      <c r="W230" s="0" t="n">
        <f aca="false">IF(Source!BS88&lt;&gt;0,Source!R88/Source!BS88,Source!R88)</f>
        <v>0</v>
      </c>
      <c r="X230" s="0" t="n">
        <f aca="false">ROUND((Source!BZ88/100)*((Source!S88/IF(Source!BA88&lt;&gt;0,Source!BA88,1))+(Source!R88/IF(Source!BS88&lt;&gt;0,Source!BS88,1))),2)</f>
        <v>0</v>
      </c>
      <c r="Y230" s="0" t="n">
        <f aca="false">ROUND((Source!CA88/100)*((Source!S88/IF(Source!BA88&lt;&gt;0,Source!BA88,1))+(Source!R88/IF(Source!BS88&lt;&gt;0,Source!BS88,1))),2)</f>
        <v>0</v>
      </c>
    </row>
    <row r="231" customFormat="false" ht="15.75" hidden="false" customHeight="false" outlineLevel="0" collapsed="false">
      <c r="A231" s="23"/>
      <c r="B231" s="23"/>
      <c r="C231" s="23"/>
      <c r="D231" s="23"/>
      <c r="E231" s="23"/>
      <c r="F231" s="23"/>
      <c r="G231" s="23"/>
      <c r="H231" s="31" t="n">
        <f aca="false">IF(Source!BA87&lt;&gt;0,Source!S87/Source!BA87,Source!S87)+IF(Source!BB87&lt;&gt;0,Source!Q87/Source!BB87,Source!Q87)+H226+H227+H228+H230</f>
        <v>9589.68490116028</v>
      </c>
      <c r="I231" s="32"/>
      <c r="J231" s="32"/>
      <c r="K231" s="31" t="n">
        <f aca="false">Source!S87+Source!Q87+K226+K227+K228+K230</f>
        <v>111791.88</v>
      </c>
      <c r="L231" s="32" t="n">
        <f aca="false">Source!U87</f>
        <v>486.5406</v>
      </c>
      <c r="M231" s="33" t="n">
        <f aca="false">H231</f>
        <v>9589.68490116028</v>
      </c>
      <c r="N231" s="0" t="n">
        <f aca="false">IF(Source!BA87&lt;&gt;0,Source!S87/Source!BA87,Source!S87)</f>
        <v>4043.1663961039</v>
      </c>
      <c r="O231" s="0" t="n">
        <f aca="false">IF(Source!BI87=1,(IF(Source!BA87&lt;&gt;0,Source!S87/Source!BA87,Source!S87)+IF(Source!BB87&lt;&gt;0,Source!Q87/Source!BB87,Source!Q87)+IF(Source!BC87&lt;&gt;0,Source!P87/Source!BC87,Source!P87)+((Source!BZ87/100)*((Source!S87/IF(Source!BA87&lt;&gt;0,Source!BA87,1))+(Source!R87/IF(Source!BS87&lt;&gt;0,Source!BS87,1))))+((Source!CA87/100)*((Source!S87/IF(Source!BA87&lt;&gt;0,Source!BA87,1))+(Source!R87/IF(Source!BS87&lt;&gt;0,Source!BS87,1))))),0)</f>
        <v>9589.68610245898</v>
      </c>
      <c r="P231" s="0" t="n">
        <f aca="false">IF(Source!BI87=2,(IF(Source!BA87&lt;&gt;0,Source!S87/Source!BA87,Source!S87)+IF(Source!BB87&lt;&gt;0,Source!Q87/Source!BB87,Source!Q87)+IF(Source!BC87&lt;&gt;0,Source!P87/Source!BC87,Source!P87)+((Source!BZ87/100)*((Source!S87/IF(Source!BA87&lt;&gt;0,Source!BA87,1))+(Source!R87/IF(Source!BS87&lt;&gt;0,Source!BS87,1))))+((Source!CA87/100)*((Source!S87/IF(Source!BA87&lt;&gt;0,Source!BA87,1))+(Source!R87/IF(Source!BS87&lt;&gt;0,Source!BS87,1))))),0)</f>
        <v>0</v>
      </c>
      <c r="Q231" s="0" t="n">
        <f aca="false">IF(Source!BI87=3,(IF(Source!BA87&lt;&gt;0,Source!S87/Source!BA87,Source!S87)+IF(Source!BB87&lt;&gt;0,Source!Q87/Source!BB87,Source!Q87)+IF(Source!BC87&lt;&gt;0,Source!P87/Source!BC87,Source!P87)+((Source!BZ87/100)*((Source!S87/IF(Source!BA87&lt;&gt;0,Source!BA87,1))+(Source!R87/IF(Source!BS87&lt;&gt;0,Source!BS87,1))))+((Source!CA87/100)*((Source!S87/IF(Source!BA87&lt;&gt;0,Source!BA87,1))+(Source!R87/IF(Source!BS87&lt;&gt;0,Source!BS87,1))))),0)</f>
        <v>0</v>
      </c>
      <c r="R231" s="0" t="n">
        <f aca="false">IF(Source!BI87=4,(IF(Source!BA87&lt;&gt;0,Source!S87/Source!BA87,Source!S87)+IF(Source!BB87&lt;&gt;0,Source!Q87/Source!BB87,Source!Q87)+IF(Source!BC87&lt;&gt;0,Source!P87/Source!BC87,Source!P87)+((Source!BZ87/100)*((Source!S87/IF(Source!BA87&lt;&gt;0,Source!BA87,1))+(Source!R87/IF(Source!BS87&lt;&gt;0,Source!BS87,1))))+((Source!CA87/100)*((Source!S87/IF(Source!BA87&lt;&gt;0,Source!BA87,1))+(Source!R87/IF(Source!BS87&lt;&gt;0,Source!BS87,1))))),0)</f>
        <v>0</v>
      </c>
      <c r="S231" s="0" t="n">
        <f aca="false">IF(Source!BI87=1,Source!O87+Source!X87+Source!Y87,0)</f>
        <v>111791.88</v>
      </c>
      <c r="T231" s="0" t="n">
        <f aca="false">IF(Source!BI87=2,Source!O87+Source!X87+Source!Y87,0)</f>
        <v>0</v>
      </c>
      <c r="U231" s="0" t="n">
        <f aca="false">IF(Source!BI87=3,Source!O87+Source!X87+Source!Y87,0)</f>
        <v>0</v>
      </c>
      <c r="V231" s="0" t="n">
        <f aca="false">IF(Source!BI87=4,Source!O87+Source!X87+Source!Y87,0)</f>
        <v>0</v>
      </c>
      <c r="W231" s="0" t="n">
        <f aca="false">IF(Source!BS87&lt;&gt;0,Source!R87/Source!BS87,Source!R87)</f>
        <v>22.3587662337662</v>
      </c>
    </row>
    <row r="232" customFormat="false" ht="30" hidden="false" customHeight="false" outlineLevel="0" collapsed="false">
      <c r="A232" s="19" t="str">
        <f aca="false">Source!E89</f>
        <v>5</v>
      </c>
      <c r="B232" s="19" t="str">
        <f aca="false">Source!F89</f>
        <v>65-3-13</v>
      </c>
      <c r="C232" s="20" t="str">
        <f aca="false">Source!G89</f>
        <v>Снятие задвижек диаметром до 100 мм</v>
      </c>
      <c r="D232" s="21" t="str">
        <f aca="false">Source!H89</f>
        <v>100 шт.</v>
      </c>
      <c r="E232" s="22" t="n">
        <f aca="false">ROUND(Source!I89,6)</f>
        <v>2.81</v>
      </c>
      <c r="F232" s="22" t="n">
        <f aca="false">IF(Source!AK89&lt;&gt;0,Source!AK89,Source!AL89+Source!AM89+Source!AO89)</f>
        <v>817.91</v>
      </c>
      <c r="G232" s="22"/>
      <c r="H232" s="22"/>
      <c r="I232" s="22"/>
      <c r="J232" s="22"/>
      <c r="K232" s="22"/>
      <c r="L232" s="22"/>
    </row>
    <row r="233" customFormat="false" ht="15" hidden="false" customHeight="false" outlineLevel="0" collapsed="false">
      <c r="A233" s="23"/>
      <c r="B233" s="23"/>
      <c r="C233" s="23" t="s">
        <v>41</v>
      </c>
      <c r="D233" s="23"/>
      <c r="E233" s="23"/>
      <c r="F233" s="23" t="n">
        <f aca="false">Source!AO89</f>
        <v>812.91</v>
      </c>
      <c r="G233" s="24" t="n">
        <f aca="false">Source!DG89</f>
        <v>0</v>
      </c>
      <c r="H233" s="25" t="n">
        <f aca="false">IF(Source!BA89&lt;&gt;0,Source!S89/Source!BA89,Source!S89)</f>
        <v>2284.27678571429</v>
      </c>
      <c r="I233" s="23" t="str">
        <f aca="false">IF(Source!BO89&lt;&gt;"",Source!BO89,"")</f>
        <v>65-3-13</v>
      </c>
      <c r="J233" s="23" t="n">
        <f aca="false">Source!BA89</f>
        <v>12.32</v>
      </c>
      <c r="K233" s="25" t="n">
        <f aca="false">Source!S89</f>
        <v>28142.29</v>
      </c>
      <c r="L233" s="23"/>
    </row>
    <row r="234" customFormat="false" ht="15" hidden="false" customHeight="false" outlineLevel="0" collapsed="false">
      <c r="A234" s="23"/>
      <c r="B234" s="23"/>
      <c r="C234" s="23" t="s">
        <v>42</v>
      </c>
      <c r="D234" s="23"/>
      <c r="E234" s="23"/>
      <c r="F234" s="23" t="n">
        <f aca="false">Source!AM89</f>
        <v>5</v>
      </c>
      <c r="G234" s="24" t="n">
        <f aca="false">Source!DE89</f>
        <v>0</v>
      </c>
      <c r="H234" s="25" t="n">
        <f aca="false">IF(Source!BB89&lt;&gt;0,Source!Q89/Source!BB89,Source!Q89)</f>
        <v>14.0507042253521</v>
      </c>
      <c r="I234" s="23"/>
      <c r="J234" s="23" t="n">
        <f aca="false">Source!BB89</f>
        <v>7.1</v>
      </c>
      <c r="K234" s="25" t="n">
        <f aca="false">Source!Q89</f>
        <v>99.76</v>
      </c>
      <c r="L234" s="23"/>
    </row>
    <row r="235" customFormat="false" ht="15" hidden="false" customHeight="false" outlineLevel="0" collapsed="false">
      <c r="A235" s="23"/>
      <c r="B235" s="23"/>
      <c r="C235" s="23" t="s">
        <v>43</v>
      </c>
      <c r="D235" s="23"/>
      <c r="E235" s="23"/>
      <c r="F235" s="23" t="n">
        <f aca="false">Source!AN89</f>
        <v>3.38</v>
      </c>
      <c r="G235" s="24" t="n">
        <f aca="false">Source!DF89</f>
        <v>0</v>
      </c>
      <c r="H235" s="26" t="n">
        <f aca="false">IF(Source!BS89&lt;&gt;0,Source!R89/Source!BS89,Source!R89)</f>
        <v>9.49756493506493</v>
      </c>
      <c r="I235" s="23"/>
      <c r="J235" s="23" t="n">
        <f aca="false">Source!BS89</f>
        <v>12.32</v>
      </c>
      <c r="K235" s="27" t="n">
        <f aca="false">Source!R89</f>
        <v>117.01</v>
      </c>
      <c r="L235" s="23"/>
    </row>
    <row r="236" customFormat="false" ht="15" hidden="false" customHeight="false" outlineLevel="0" collapsed="false">
      <c r="A236" s="23"/>
      <c r="B236" s="23"/>
      <c r="C236" s="23" t="s">
        <v>44</v>
      </c>
      <c r="D236" s="27" t="s">
        <v>45</v>
      </c>
      <c r="E236" s="23"/>
      <c r="F236" s="23" t="n">
        <f aca="false">Source!BZ89</f>
        <v>74</v>
      </c>
      <c r="G236" s="23"/>
      <c r="H236" s="25" t="n">
        <f aca="false">X236+X239</f>
        <v>1697.39</v>
      </c>
      <c r="I236" s="23"/>
      <c r="J236" s="23" t="n">
        <f aca="false">Source!AT89</f>
        <v>69.56</v>
      </c>
      <c r="K236" s="25" t="n">
        <f aca="false">Source!X89+Source!X90</f>
        <v>19657.17</v>
      </c>
      <c r="L236" s="23"/>
      <c r="X236" s="0" t="n">
        <f aca="false">ROUND((F236/100)*((Source!S89/IF(Source!BA89&lt;&gt;0,Source!BA89,1))+(Source!R89/IF(Source!BS89&lt;&gt;0,Source!BS89,1))),2)</f>
        <v>1697.39</v>
      </c>
    </row>
    <row r="237" customFormat="false" ht="15" hidden="false" customHeight="false" outlineLevel="0" collapsed="false">
      <c r="A237" s="23"/>
      <c r="B237" s="23"/>
      <c r="C237" s="23" t="s">
        <v>46</v>
      </c>
      <c r="D237" s="27" t="s">
        <v>45</v>
      </c>
      <c r="E237" s="23"/>
      <c r="F237" s="23" t="n">
        <f aca="false">Source!CA89</f>
        <v>50</v>
      </c>
      <c r="G237" s="23"/>
      <c r="H237" s="25" t="n">
        <f aca="false">Y237+Y239</f>
        <v>1146.89</v>
      </c>
      <c r="I237" s="23"/>
      <c r="J237" s="23" t="n">
        <f aca="false">Source!AU89</f>
        <v>50</v>
      </c>
      <c r="K237" s="25" t="n">
        <f aca="false">Source!Y89+Source!Y90</f>
        <v>14129.65</v>
      </c>
      <c r="L237" s="23"/>
      <c r="Y237" s="0" t="n">
        <f aca="false">ROUND((F237/100)*((Source!S89/IF(Source!BA89&lt;&gt;0,Source!BA89,1))+(Source!R89/IF(Source!BS89&lt;&gt;0,Source!BS89,1))),2)</f>
        <v>1146.89</v>
      </c>
    </row>
    <row r="238" customFormat="false" ht="15" hidden="false" customHeight="false" outlineLevel="0" collapsed="false">
      <c r="A238" s="23"/>
      <c r="B238" s="23"/>
      <c r="C238" s="23" t="s">
        <v>47</v>
      </c>
      <c r="D238" s="27" t="s">
        <v>48</v>
      </c>
      <c r="E238" s="23" t="n">
        <f aca="false">Source!AQ89</f>
        <v>95.3</v>
      </c>
      <c r="F238" s="23"/>
      <c r="G238" s="24" t="n">
        <f aca="false">Source!DI89</f>
        <v>0</v>
      </c>
      <c r="H238" s="23"/>
      <c r="I238" s="23"/>
      <c r="J238" s="23"/>
      <c r="K238" s="23"/>
      <c r="L238" s="23" t="n">
        <f aca="false">Source!U89</f>
        <v>267.793</v>
      </c>
    </row>
    <row r="239" customFormat="false" ht="30" hidden="false" customHeight="false" outlineLevel="0" collapsed="false">
      <c r="A239" s="36"/>
      <c r="B239" s="36" t="str">
        <f aca="false">Source!F90</f>
        <v>999-9899</v>
      </c>
      <c r="C239" s="37" t="str">
        <f aca="false">Source!G90</f>
        <v>Строительный мусор и масса возвратных материалов</v>
      </c>
      <c r="D239" s="38" t="str">
        <f aca="false">Source!H90</f>
        <v>т</v>
      </c>
      <c r="E239" s="39" t="n">
        <f aca="false">ROUND(Source!I90,6)</f>
        <v>-11.24</v>
      </c>
      <c r="F239" s="39" t="n">
        <f aca="false">IF(Source!AL90=0,Source!AK90,Source!AL90)</f>
        <v>0</v>
      </c>
      <c r="G239" s="40" t="n">
        <f aca="false">Source!DD90</f>
        <v>0</v>
      </c>
      <c r="H239" s="41" t="n">
        <f aca="false">IF(Source!BC90&lt;&gt;0,Source!O90/Source!BC90,Source!O90)</f>
        <v>0</v>
      </c>
      <c r="I239" s="39"/>
      <c r="J239" s="39" t="n">
        <f aca="false">Source!BC90</f>
        <v>1</v>
      </c>
      <c r="K239" s="41" t="n">
        <f aca="false">Source!O90</f>
        <v>0</v>
      </c>
      <c r="L239" s="39"/>
      <c r="N239" s="0" t="n">
        <f aca="false">IF(Source!BA90&lt;&gt;0,Source!S90/Source!BA90,Source!S90)</f>
        <v>0</v>
      </c>
      <c r="O239" s="0" t="n">
        <f aca="false">IF(Source!BI90=1,(IF(Source!BC90&lt;&gt;0,Source!O90/Source!BC90,Source!O90)),0)</f>
        <v>0</v>
      </c>
      <c r="P239" s="0" t="n">
        <f aca="false">IF(Source!BI90=2,(IF(Source!BC90&lt;&gt;0,Source!O90/Source!BC90,Source!O90)),0)</f>
        <v>0</v>
      </c>
      <c r="Q239" s="0" t="n">
        <f aca="false">IF(Source!BI90=3,(IF(Source!BC90&lt;&gt;0,Source!O90/Source!BC90,Source!O90)),0)</f>
        <v>0</v>
      </c>
      <c r="R239" s="0" t="n">
        <f aca="false">IF(Source!BI90=4,(IF(Source!BC90&lt;&gt;0,Source!O90/Source!BC90,Source!O90)),0)</f>
        <v>0</v>
      </c>
      <c r="S239" s="0" t="n">
        <f aca="false">IF(Source!BI90=1,Source!O90+Source!X90+Source!Y90,0)</f>
        <v>0</v>
      </c>
      <c r="T239" s="0" t="n">
        <f aca="false">IF(Source!BI90=2,Source!O90+Source!X90+Source!Y90,0)</f>
        <v>0</v>
      </c>
      <c r="U239" s="0" t="n">
        <f aca="false">IF(Source!BI90=3,Source!O90+Source!X90+Source!Y90,0)</f>
        <v>0</v>
      </c>
      <c r="V239" s="0" t="n">
        <f aca="false">IF(Source!BI90=4,Source!O90+Source!X90+Source!Y90,0)</f>
        <v>0</v>
      </c>
      <c r="W239" s="0" t="n">
        <f aca="false">IF(Source!BS90&lt;&gt;0,Source!R90/Source!BS90,Source!R90)</f>
        <v>0</v>
      </c>
      <c r="X239" s="0" t="n">
        <f aca="false">ROUND((Source!BZ90/100)*((Source!S90/IF(Source!BA90&lt;&gt;0,Source!BA90,1))+(Source!R90/IF(Source!BS90&lt;&gt;0,Source!BS90,1))),2)</f>
        <v>0</v>
      </c>
      <c r="Y239" s="0" t="n">
        <f aca="false">ROUND((Source!CA90/100)*((Source!S90/IF(Source!BA90&lt;&gt;0,Source!BA90,1))+(Source!R90/IF(Source!BS90&lt;&gt;0,Source!BS90,1))),2)</f>
        <v>0</v>
      </c>
    </row>
    <row r="240" customFormat="false" ht="15.75" hidden="false" customHeight="false" outlineLevel="0" collapsed="false">
      <c r="A240" s="23"/>
      <c r="B240" s="23"/>
      <c r="C240" s="23"/>
      <c r="D240" s="23"/>
      <c r="E240" s="23"/>
      <c r="F240" s="23"/>
      <c r="G240" s="23"/>
      <c r="H240" s="31" t="n">
        <f aca="false">IF(Source!BA89&lt;&gt;0,Source!S89/Source!BA89,Source!S89)+IF(Source!BB89&lt;&gt;0,Source!Q89/Source!BB89,Source!Q89)+H236+H237+H239</f>
        <v>5142.60748993964</v>
      </c>
      <c r="I240" s="32"/>
      <c r="J240" s="32"/>
      <c r="K240" s="31" t="n">
        <f aca="false">Source!S89+Source!Q89+K236+K237+K239</f>
        <v>62028.87</v>
      </c>
      <c r="L240" s="32" t="n">
        <f aca="false">Source!U89</f>
        <v>267.793</v>
      </c>
      <c r="M240" s="33" t="n">
        <f aca="false">H240</f>
        <v>5142.60748993964</v>
      </c>
      <c r="N240" s="0" t="n">
        <f aca="false">IF(Source!BA89&lt;&gt;0,Source!S89/Source!BA89,Source!S89)</f>
        <v>2284.27678571429</v>
      </c>
      <c r="O240" s="0" t="n">
        <f aca="false">IF(Source!BI89=1,(IF(Source!BA89&lt;&gt;0,Source!S89/Source!BA89,Source!S89)+IF(Source!BB89&lt;&gt;0,Source!Q89/Source!BB89,Source!Q89)+IF(Source!BC89&lt;&gt;0,Source!P89/Source!BC89,Source!P89)+((Source!BZ89/100)*((Source!S89/IF(Source!BA89&lt;&gt;0,Source!BA89,1))+(Source!R89/IF(Source!BS89&lt;&gt;0,Source!BS89,1))))+((Source!CA89/100)*((Source!S89/IF(Source!BA89&lt;&gt;0,Source!BA89,1))+(Source!R89/IF(Source!BS89&lt;&gt;0,Source!BS89,1))))),0)</f>
        <v>5142.60768474483</v>
      </c>
      <c r="P240" s="0" t="n">
        <f aca="false">IF(Source!BI89=2,(IF(Source!BA89&lt;&gt;0,Source!S89/Source!BA89,Source!S89)+IF(Source!BB89&lt;&gt;0,Source!Q89/Source!BB89,Source!Q89)+IF(Source!BC89&lt;&gt;0,Source!P89/Source!BC89,Source!P89)+((Source!BZ89/100)*((Source!S89/IF(Source!BA89&lt;&gt;0,Source!BA89,1))+(Source!R89/IF(Source!BS89&lt;&gt;0,Source!BS89,1))))+((Source!CA89/100)*((Source!S89/IF(Source!BA89&lt;&gt;0,Source!BA89,1))+(Source!R89/IF(Source!BS89&lt;&gt;0,Source!BS89,1))))),0)</f>
        <v>0</v>
      </c>
      <c r="Q240" s="0" t="n">
        <f aca="false">IF(Source!BI89=3,(IF(Source!BA89&lt;&gt;0,Source!S89/Source!BA89,Source!S89)+IF(Source!BB89&lt;&gt;0,Source!Q89/Source!BB89,Source!Q89)+IF(Source!BC89&lt;&gt;0,Source!P89/Source!BC89,Source!P89)+((Source!BZ89/100)*((Source!S89/IF(Source!BA89&lt;&gt;0,Source!BA89,1))+(Source!R89/IF(Source!BS89&lt;&gt;0,Source!BS89,1))))+((Source!CA89/100)*((Source!S89/IF(Source!BA89&lt;&gt;0,Source!BA89,1))+(Source!R89/IF(Source!BS89&lt;&gt;0,Source!BS89,1))))),0)</f>
        <v>0</v>
      </c>
      <c r="R240" s="0" t="n">
        <f aca="false">IF(Source!BI89=4,(IF(Source!BA89&lt;&gt;0,Source!S89/Source!BA89,Source!S89)+IF(Source!BB89&lt;&gt;0,Source!Q89/Source!BB89,Source!Q89)+IF(Source!BC89&lt;&gt;0,Source!P89/Source!BC89,Source!P89)+((Source!BZ89/100)*((Source!S89/IF(Source!BA89&lt;&gt;0,Source!BA89,1))+(Source!R89/IF(Source!BS89&lt;&gt;0,Source!BS89,1))))+((Source!CA89/100)*((Source!S89/IF(Source!BA89&lt;&gt;0,Source!BA89,1))+(Source!R89/IF(Source!BS89&lt;&gt;0,Source!BS89,1))))),0)</f>
        <v>0</v>
      </c>
      <c r="S240" s="0" t="n">
        <f aca="false">IF(Source!BI89=1,Source!O89+Source!X89+Source!Y89,0)</f>
        <v>62028.87</v>
      </c>
      <c r="T240" s="0" t="n">
        <f aca="false">IF(Source!BI89=2,Source!O89+Source!X89+Source!Y89,0)</f>
        <v>0</v>
      </c>
      <c r="U240" s="0" t="n">
        <f aca="false">IF(Source!BI89=3,Source!O89+Source!X89+Source!Y89,0)</f>
        <v>0</v>
      </c>
      <c r="V240" s="0" t="n">
        <f aca="false">IF(Source!BI89=4,Source!O89+Source!X89+Source!Y89,0)</f>
        <v>0</v>
      </c>
      <c r="W240" s="0" t="n">
        <f aca="false">IF(Source!BS89&lt;&gt;0,Source!R89/Source!BS89,Source!R89)</f>
        <v>9.49756493506493</v>
      </c>
    </row>
    <row r="241" customFormat="false" ht="30" hidden="false" customHeight="false" outlineLevel="0" collapsed="false">
      <c r="A241" s="19" t="str">
        <f aca="false">Source!E91</f>
        <v>6</v>
      </c>
      <c r="B241" s="19" t="str">
        <f aca="false">Source!F91</f>
        <v>46-03-010-1</v>
      </c>
      <c r="C241" s="20" t="str">
        <f aca="false">Source!G91</f>
        <v>Пробивка в бетонных стенах и полах толщиной 100 мм отверстий площадью до 20 см2</v>
      </c>
      <c r="D241" s="21" t="str">
        <f aca="false">Source!H91</f>
        <v>100 шт.</v>
      </c>
      <c r="E241" s="22" t="n">
        <f aca="false">ROUND(Source!I91,6)</f>
        <v>7.2</v>
      </c>
      <c r="F241" s="22" t="n">
        <f aca="false">IF(Source!AK91&lt;&gt;0,Source!AK91,Source!AL91+Source!AM91+Source!AO91)</f>
        <v>681.21</v>
      </c>
      <c r="G241" s="22"/>
      <c r="H241" s="22"/>
      <c r="I241" s="22"/>
      <c r="J241" s="22"/>
      <c r="K241" s="22"/>
      <c r="L241" s="22"/>
    </row>
    <row r="242" customFormat="false" ht="15" hidden="false" customHeight="false" outlineLevel="0" collapsed="false">
      <c r="A242" s="23"/>
      <c r="B242" s="23"/>
      <c r="C242" s="23" t="s">
        <v>41</v>
      </c>
      <c r="D242" s="23"/>
      <c r="E242" s="23"/>
      <c r="F242" s="23" t="n">
        <f aca="false">Source!AO91</f>
        <v>144.42</v>
      </c>
      <c r="G242" s="24" t="n">
        <f aca="false">Source!DG91</f>
        <v>0</v>
      </c>
      <c r="H242" s="25" t="n">
        <f aca="false">IF(Source!BA91&lt;&gt;0,Source!S91/Source!BA91,Source!S91)</f>
        <v>1039.82386363636</v>
      </c>
      <c r="I242" s="23" t="str">
        <f aca="false">IF(Source!BO91&lt;&gt;"",Source!BO91,"")</f>
        <v>46-03-010-1</v>
      </c>
      <c r="J242" s="23" t="n">
        <f aca="false">Source!BA91</f>
        <v>12.32</v>
      </c>
      <c r="K242" s="25" t="n">
        <f aca="false">Source!S91</f>
        <v>12810.63</v>
      </c>
      <c r="L242" s="23"/>
    </row>
    <row r="243" customFormat="false" ht="15" hidden="false" customHeight="false" outlineLevel="0" collapsed="false">
      <c r="A243" s="23"/>
      <c r="B243" s="23"/>
      <c r="C243" s="23" t="s">
        <v>42</v>
      </c>
      <c r="D243" s="23"/>
      <c r="E243" s="23"/>
      <c r="F243" s="23" t="n">
        <f aca="false">Source!AM91</f>
        <v>536.79</v>
      </c>
      <c r="G243" s="24" t="n">
        <f aca="false">Source!DE91</f>
        <v>0</v>
      </c>
      <c r="H243" s="25" t="n">
        <f aca="false">IF(Source!BB91&lt;&gt;0,Source!Q91/Source!BB91,Source!Q91)</f>
        <v>3864.88866799205</v>
      </c>
      <c r="I243" s="23"/>
      <c r="J243" s="23" t="n">
        <f aca="false">Source!BB91</f>
        <v>5.03</v>
      </c>
      <c r="K243" s="25" t="n">
        <f aca="false">Source!Q91</f>
        <v>19440.39</v>
      </c>
      <c r="L243" s="23"/>
    </row>
    <row r="244" customFormat="false" ht="15" hidden="false" customHeight="false" outlineLevel="0" collapsed="false">
      <c r="A244" s="23"/>
      <c r="B244" s="23"/>
      <c r="C244" s="23" t="s">
        <v>43</v>
      </c>
      <c r="D244" s="23"/>
      <c r="E244" s="23"/>
      <c r="F244" s="23" t="n">
        <f aca="false">Source!AN91</f>
        <v>43.76</v>
      </c>
      <c r="G244" s="24" t="n">
        <f aca="false">Source!DF91</f>
        <v>0</v>
      </c>
      <c r="H244" s="26" t="n">
        <f aca="false">IF(Source!BS91&lt;&gt;0,Source!R91/Source!BS91,Source!R91)</f>
        <v>315.07224025974</v>
      </c>
      <c r="I244" s="23"/>
      <c r="J244" s="23" t="n">
        <f aca="false">Source!BS91</f>
        <v>12.32</v>
      </c>
      <c r="K244" s="27" t="n">
        <f aca="false">Source!R91</f>
        <v>3881.69</v>
      </c>
      <c r="L244" s="23"/>
    </row>
    <row r="245" customFormat="false" ht="15" hidden="false" customHeight="false" outlineLevel="0" collapsed="false">
      <c r="A245" s="23"/>
      <c r="B245" s="23"/>
      <c r="C245" s="23" t="s">
        <v>44</v>
      </c>
      <c r="D245" s="27" t="s">
        <v>45</v>
      </c>
      <c r="E245" s="23"/>
      <c r="F245" s="23" t="n">
        <f aca="false">Source!BZ91</f>
        <v>110</v>
      </c>
      <c r="G245" s="23"/>
      <c r="H245" s="25" t="n">
        <f aca="false">X245</f>
        <v>1490.39</v>
      </c>
      <c r="I245" s="23"/>
      <c r="J245" s="23" t="n">
        <f aca="false">Source!AT91</f>
        <v>93.06</v>
      </c>
      <c r="K245" s="25" t="n">
        <f aca="false">Source!X91</f>
        <v>15533.87</v>
      </c>
      <c r="L245" s="23"/>
      <c r="X245" s="0" t="n">
        <f aca="false">ROUND((F245/100)*((Source!S91/IF(Source!BA91&lt;&gt;0,Source!BA91,1))+(Source!R91/IF(Source!BS91&lt;&gt;0,Source!BS91,1))),2)</f>
        <v>1490.39</v>
      </c>
    </row>
    <row r="246" customFormat="false" ht="15" hidden="false" customHeight="false" outlineLevel="0" collapsed="false">
      <c r="A246" s="23"/>
      <c r="B246" s="23"/>
      <c r="C246" s="23" t="s">
        <v>46</v>
      </c>
      <c r="D246" s="27" t="s">
        <v>45</v>
      </c>
      <c r="E246" s="23"/>
      <c r="F246" s="23" t="n">
        <f aca="false">Source!CA91</f>
        <v>70</v>
      </c>
      <c r="G246" s="23"/>
      <c r="H246" s="25" t="n">
        <f aca="false">Y246</f>
        <v>948.43</v>
      </c>
      <c r="I246" s="23"/>
      <c r="J246" s="23" t="n">
        <f aca="false">Source!AU91</f>
        <v>59.5</v>
      </c>
      <c r="K246" s="25" t="n">
        <f aca="false">Source!Y91</f>
        <v>11684.62</v>
      </c>
      <c r="L246" s="23"/>
      <c r="Y246" s="0" t="n">
        <f aca="false">ROUND((F246/100)*((Source!S91/IF(Source!BA91&lt;&gt;0,Source!BA91,1))+(Source!R91/IF(Source!BS91&lt;&gt;0,Source!BS91,1))),2)</f>
        <v>948.43</v>
      </c>
    </row>
    <row r="247" customFormat="false" ht="15" hidden="false" customHeight="false" outlineLevel="0" collapsed="false">
      <c r="A247" s="28"/>
      <c r="B247" s="28"/>
      <c r="C247" s="28" t="s">
        <v>47</v>
      </c>
      <c r="D247" s="29" t="s">
        <v>48</v>
      </c>
      <c r="E247" s="28" t="n">
        <f aca="false">Source!AQ91</f>
        <v>15.17</v>
      </c>
      <c r="F247" s="28"/>
      <c r="G247" s="30" t="n">
        <f aca="false">Source!DI91</f>
        <v>0</v>
      </c>
      <c r="H247" s="28"/>
      <c r="I247" s="28"/>
      <c r="J247" s="28"/>
      <c r="K247" s="28"/>
      <c r="L247" s="28" t="n">
        <f aca="false">Source!U91</f>
        <v>109.224</v>
      </c>
    </row>
    <row r="248" customFormat="false" ht="15.75" hidden="false" customHeight="false" outlineLevel="0" collapsed="false">
      <c r="A248" s="23"/>
      <c r="B248" s="23"/>
      <c r="C248" s="23"/>
      <c r="D248" s="23"/>
      <c r="E248" s="23"/>
      <c r="F248" s="23"/>
      <c r="G248" s="23"/>
      <c r="H248" s="31" t="n">
        <f aca="false">IF(Source!BA91&lt;&gt;0,Source!S91/Source!BA91,Source!S91)+IF(Source!BB91&lt;&gt;0,Source!Q91/Source!BB91,Source!Q91)+H245+H246</f>
        <v>7343.53253162841</v>
      </c>
      <c r="I248" s="32"/>
      <c r="J248" s="32"/>
      <c r="K248" s="31" t="n">
        <f aca="false">Source!S91+Source!Q91+K245+K246</f>
        <v>59469.51</v>
      </c>
      <c r="L248" s="32" t="n">
        <f aca="false">Source!U91</f>
        <v>109.224</v>
      </c>
      <c r="M248" s="33" t="n">
        <f aca="false">H248</f>
        <v>7343.53253162841</v>
      </c>
      <c r="N248" s="0" t="n">
        <f aca="false">IF(Source!BA91&lt;&gt;0,Source!S91/Source!BA91,Source!S91)</f>
        <v>1039.82386363636</v>
      </c>
      <c r="O248" s="0" t="n">
        <f aca="false">IF(Source!BI91=1,(IF(Source!BA91&lt;&gt;0,Source!S91/Source!BA91,Source!S91)+IF(Source!BB91&lt;&gt;0,Source!Q91/Source!BB91,Source!Q91)+IF(Source!BC91&lt;&gt;0,Source!P91/Source!BC91,Source!P91)+((Source!BZ91/100)*((Source!S91/IF(Source!BA91&lt;&gt;0,Source!BA91,1))+(Source!R91/IF(Source!BS91&lt;&gt;0,Source!BS91,1))))+((Source!CA91/100)*((Source!S91/IF(Source!BA91&lt;&gt;0,Source!BA91,1))+(Source!R91/IF(Source!BS91&lt;&gt;0,Source!BS91,1))))),0)</f>
        <v>7343.5255186414</v>
      </c>
      <c r="P248" s="0" t="n">
        <f aca="false">IF(Source!BI91=2,(IF(Source!BA91&lt;&gt;0,Source!S91/Source!BA91,Source!S91)+IF(Source!BB91&lt;&gt;0,Source!Q91/Source!BB91,Source!Q91)+IF(Source!BC91&lt;&gt;0,Source!P91/Source!BC91,Source!P91)+((Source!BZ91/100)*((Source!S91/IF(Source!BA91&lt;&gt;0,Source!BA91,1))+(Source!R91/IF(Source!BS91&lt;&gt;0,Source!BS91,1))))+((Source!CA91/100)*((Source!S91/IF(Source!BA91&lt;&gt;0,Source!BA91,1))+(Source!R91/IF(Source!BS91&lt;&gt;0,Source!BS91,1))))),0)</f>
        <v>0</v>
      </c>
      <c r="Q248" s="0" t="n">
        <f aca="false">IF(Source!BI91=3,(IF(Source!BA91&lt;&gt;0,Source!S91/Source!BA91,Source!S91)+IF(Source!BB91&lt;&gt;0,Source!Q91/Source!BB91,Source!Q91)+IF(Source!BC91&lt;&gt;0,Source!P91/Source!BC91,Source!P91)+((Source!BZ91/100)*((Source!S91/IF(Source!BA91&lt;&gt;0,Source!BA91,1))+(Source!R91/IF(Source!BS91&lt;&gt;0,Source!BS91,1))))+((Source!CA91/100)*((Source!S91/IF(Source!BA91&lt;&gt;0,Source!BA91,1))+(Source!R91/IF(Source!BS91&lt;&gt;0,Source!BS91,1))))),0)</f>
        <v>0</v>
      </c>
      <c r="R248" s="0" t="n">
        <f aca="false">IF(Source!BI91=4,(IF(Source!BA91&lt;&gt;0,Source!S91/Source!BA91,Source!S91)+IF(Source!BB91&lt;&gt;0,Source!Q91/Source!BB91,Source!Q91)+IF(Source!BC91&lt;&gt;0,Source!P91/Source!BC91,Source!P91)+((Source!BZ91/100)*((Source!S91/IF(Source!BA91&lt;&gt;0,Source!BA91,1))+(Source!R91/IF(Source!BS91&lt;&gt;0,Source!BS91,1))))+((Source!CA91/100)*((Source!S91/IF(Source!BA91&lt;&gt;0,Source!BA91,1))+(Source!R91/IF(Source!BS91&lt;&gt;0,Source!BS91,1))))),0)</f>
        <v>0</v>
      </c>
      <c r="S248" s="0" t="n">
        <f aca="false">IF(Source!BI91=1,Source!O91+Source!X91+Source!Y91,0)</f>
        <v>59469.51</v>
      </c>
      <c r="T248" s="0" t="n">
        <f aca="false">IF(Source!BI91=2,Source!O91+Source!X91+Source!Y91,0)</f>
        <v>0</v>
      </c>
      <c r="U248" s="0" t="n">
        <f aca="false">IF(Source!BI91=3,Source!O91+Source!X91+Source!Y91,0)</f>
        <v>0</v>
      </c>
      <c r="V248" s="0" t="n">
        <f aca="false">IF(Source!BI91=4,Source!O91+Source!X91+Source!Y91,0)</f>
        <v>0</v>
      </c>
      <c r="W248" s="0" t="n">
        <f aca="false">IF(Source!BS91&lt;&gt;0,Source!R91/Source!BS91,Source!R91)</f>
        <v>315.07224025974</v>
      </c>
    </row>
    <row r="249" customFormat="false" ht="30" hidden="false" customHeight="false" outlineLevel="0" collapsed="false">
      <c r="A249" s="19" t="str">
        <f aca="false">Source!E92</f>
        <v>7</v>
      </c>
      <c r="B249" s="19" t="str">
        <f aca="false">Source!F92</f>
        <v>46-03-011-1</v>
      </c>
      <c r="C249" s="20" t="str">
        <f aca="false">Source!G92</f>
        <v>Пробивка в кирпичных стенах борозд площадью сечения до 20 см2</v>
      </c>
      <c r="D249" s="21" t="str">
        <f aca="false">Source!H92</f>
        <v>100 м</v>
      </c>
      <c r="E249" s="22" t="n">
        <f aca="false">ROUND(Source!I92,6)</f>
        <v>0.76</v>
      </c>
      <c r="F249" s="22" t="n">
        <f aca="false">IF(Source!AK92&lt;&gt;0,Source!AK92,Source!AL92+Source!AM92+Source!AO92)</f>
        <v>644.73</v>
      </c>
      <c r="G249" s="22"/>
      <c r="H249" s="22"/>
      <c r="I249" s="22"/>
      <c r="J249" s="22"/>
      <c r="K249" s="22"/>
      <c r="L249" s="22"/>
    </row>
    <row r="250" customFormat="false" ht="15" hidden="false" customHeight="false" outlineLevel="0" collapsed="false">
      <c r="A250" s="23"/>
      <c r="B250" s="23"/>
      <c r="C250" s="23" t="s">
        <v>41</v>
      </c>
      <c r="D250" s="23"/>
      <c r="E250" s="23"/>
      <c r="F250" s="23" t="n">
        <f aca="false">Source!AO92</f>
        <v>143.73</v>
      </c>
      <c r="G250" s="24" t="n">
        <f aca="false">Source!DG92</f>
        <v>0</v>
      </c>
      <c r="H250" s="25" t="n">
        <f aca="false">IF(Source!BA92&lt;&gt;0,Source!S92/Source!BA92,Source!S92)</f>
        <v>109.234577922078</v>
      </c>
      <c r="I250" s="23" t="str">
        <f aca="false">IF(Source!BO92&lt;&gt;"",Source!BO92,"")</f>
        <v>46-03-011-1</v>
      </c>
      <c r="J250" s="23" t="n">
        <f aca="false">Source!BA92</f>
        <v>12.32</v>
      </c>
      <c r="K250" s="25" t="n">
        <f aca="false">Source!S92</f>
        <v>1345.77</v>
      </c>
      <c r="L250" s="23"/>
    </row>
    <row r="251" customFormat="false" ht="15" hidden="false" customHeight="false" outlineLevel="0" collapsed="false">
      <c r="A251" s="23"/>
      <c r="B251" s="23"/>
      <c r="C251" s="23" t="s">
        <v>42</v>
      </c>
      <c r="D251" s="23"/>
      <c r="E251" s="23"/>
      <c r="F251" s="23" t="n">
        <f aca="false">Source!AM92</f>
        <v>501</v>
      </c>
      <c r="G251" s="24" t="n">
        <f aca="false">Source!DE92</f>
        <v>0</v>
      </c>
      <c r="H251" s="25" t="n">
        <f aca="false">IF(Source!BB92&lt;&gt;0,Source!Q92/Source!BB92,Source!Q92)</f>
        <v>380.75944333996</v>
      </c>
      <c r="I251" s="23"/>
      <c r="J251" s="23" t="n">
        <f aca="false">Source!BB92</f>
        <v>5.03</v>
      </c>
      <c r="K251" s="25" t="n">
        <f aca="false">Source!Q92</f>
        <v>1915.22</v>
      </c>
      <c r="L251" s="23"/>
    </row>
    <row r="252" customFormat="false" ht="15" hidden="false" customHeight="false" outlineLevel="0" collapsed="false">
      <c r="A252" s="23"/>
      <c r="B252" s="23"/>
      <c r="C252" s="23" t="s">
        <v>43</v>
      </c>
      <c r="D252" s="23"/>
      <c r="E252" s="23"/>
      <c r="F252" s="23" t="n">
        <f aca="false">Source!AN92</f>
        <v>40.84</v>
      </c>
      <c r="G252" s="24" t="n">
        <f aca="false">Source!DF92</f>
        <v>0</v>
      </c>
      <c r="H252" s="26" t="n">
        <f aca="false">IF(Source!BS92&lt;&gt;0,Source!R92/Source!BS92,Source!R92)</f>
        <v>31.0381493506494</v>
      </c>
      <c r="I252" s="23"/>
      <c r="J252" s="23" t="n">
        <f aca="false">Source!BS92</f>
        <v>12.32</v>
      </c>
      <c r="K252" s="27" t="n">
        <f aca="false">Source!R92</f>
        <v>382.39</v>
      </c>
      <c r="L252" s="23"/>
    </row>
    <row r="253" customFormat="false" ht="15" hidden="false" customHeight="false" outlineLevel="0" collapsed="false">
      <c r="A253" s="23"/>
      <c r="B253" s="23"/>
      <c r="C253" s="23" t="s">
        <v>44</v>
      </c>
      <c r="D253" s="27" t="s">
        <v>45</v>
      </c>
      <c r="E253" s="23"/>
      <c r="F253" s="23" t="n">
        <f aca="false">Source!BZ92</f>
        <v>110</v>
      </c>
      <c r="G253" s="23"/>
      <c r="H253" s="25" t="n">
        <f aca="false">X253</f>
        <v>154.3</v>
      </c>
      <c r="I253" s="23"/>
      <c r="J253" s="23" t="n">
        <f aca="false">Source!AT92</f>
        <v>93.06</v>
      </c>
      <c r="K253" s="25" t="n">
        <f aca="false">Source!X92</f>
        <v>1608.23</v>
      </c>
      <c r="L253" s="23"/>
      <c r="X253" s="0" t="n">
        <f aca="false">ROUND((F253/100)*((Source!S92/IF(Source!BA92&lt;&gt;0,Source!BA92,1))+(Source!R92/IF(Source!BS92&lt;&gt;0,Source!BS92,1))),2)</f>
        <v>154.3</v>
      </c>
    </row>
    <row r="254" customFormat="false" ht="15" hidden="false" customHeight="false" outlineLevel="0" collapsed="false">
      <c r="A254" s="23"/>
      <c r="B254" s="23"/>
      <c r="C254" s="23" t="s">
        <v>46</v>
      </c>
      <c r="D254" s="27" t="s">
        <v>45</v>
      </c>
      <c r="E254" s="23"/>
      <c r="F254" s="23" t="n">
        <f aca="false">Source!CA92</f>
        <v>70</v>
      </c>
      <c r="G254" s="23"/>
      <c r="H254" s="25" t="n">
        <f aca="false">Y254</f>
        <v>98.19</v>
      </c>
      <c r="I254" s="23"/>
      <c r="J254" s="23" t="n">
        <f aca="false">Source!AU92</f>
        <v>59.5</v>
      </c>
      <c r="K254" s="25" t="n">
        <f aca="false">Source!Y92</f>
        <v>1209.71</v>
      </c>
      <c r="L254" s="23"/>
      <c r="Y254" s="0" t="n">
        <f aca="false">ROUND((F254/100)*((Source!S92/IF(Source!BA92&lt;&gt;0,Source!BA92,1))+(Source!R92/IF(Source!BS92&lt;&gt;0,Source!BS92,1))),2)</f>
        <v>98.19</v>
      </c>
    </row>
    <row r="255" customFormat="false" ht="15" hidden="false" customHeight="false" outlineLevel="0" collapsed="false">
      <c r="A255" s="28"/>
      <c r="B255" s="28"/>
      <c r="C255" s="28" t="s">
        <v>47</v>
      </c>
      <c r="D255" s="29" t="s">
        <v>48</v>
      </c>
      <c r="E255" s="28" t="n">
        <f aca="false">Source!AQ92</f>
        <v>15.64</v>
      </c>
      <c r="F255" s="28"/>
      <c r="G255" s="30" t="n">
        <f aca="false">Source!DI92</f>
        <v>0</v>
      </c>
      <c r="H255" s="28"/>
      <c r="I255" s="28"/>
      <c r="J255" s="28"/>
      <c r="K255" s="28"/>
      <c r="L255" s="28" t="n">
        <f aca="false">Source!U92</f>
        <v>11.8864</v>
      </c>
    </row>
    <row r="256" customFormat="false" ht="15.75" hidden="false" customHeight="false" outlineLevel="0" collapsed="false">
      <c r="A256" s="23"/>
      <c r="B256" s="23"/>
      <c r="C256" s="23"/>
      <c r="D256" s="23"/>
      <c r="E256" s="23"/>
      <c r="F256" s="23"/>
      <c r="G256" s="23"/>
      <c r="H256" s="31" t="n">
        <f aca="false">IF(Source!BA92&lt;&gt;0,Source!S92/Source!BA92,Source!S92)+IF(Source!BB92&lt;&gt;0,Source!Q92/Source!BB92,Source!Q92)+H253+H254</f>
        <v>742.484021262038</v>
      </c>
      <c r="I256" s="32"/>
      <c r="J256" s="32"/>
      <c r="K256" s="31" t="n">
        <f aca="false">Source!S92+Source!Q92+K253+K254</f>
        <v>6078.93</v>
      </c>
      <c r="L256" s="32" t="n">
        <f aca="false">Source!U92</f>
        <v>11.8864</v>
      </c>
      <c r="M256" s="33" t="n">
        <f aca="false">H256</f>
        <v>742.484021262038</v>
      </c>
      <c r="N256" s="0" t="n">
        <f aca="false">IF(Source!BA92&lt;&gt;0,Source!S92/Source!BA92,Source!S92)</f>
        <v>109.234577922078</v>
      </c>
      <c r="O256" s="0" t="n">
        <f aca="false">IF(Source!BI92=1,(IF(Source!BA92&lt;&gt;0,Source!S92/Source!BA92,Source!S92)+IF(Source!BB92&lt;&gt;0,Source!Q92/Source!BB92,Source!Q92)+IF(Source!BC92&lt;&gt;0,Source!P92/Source!BC92,Source!P92)+((Source!BZ92/100)*((Source!S92/IF(Source!BA92&lt;&gt;0,Source!BA92,1))+(Source!R92/IF(Source!BS92&lt;&gt;0,Source!BS92,1))))+((Source!CA92/100)*((Source!S92/IF(Source!BA92&lt;&gt;0,Source!BA92,1))+(Source!R92/IF(Source!BS92&lt;&gt;0,Source!BS92,1))))),0)</f>
        <v>742.484930352947</v>
      </c>
      <c r="P256" s="0" t="n">
        <f aca="false">IF(Source!BI92=2,(IF(Source!BA92&lt;&gt;0,Source!S92/Source!BA92,Source!S92)+IF(Source!BB92&lt;&gt;0,Source!Q92/Source!BB92,Source!Q92)+IF(Source!BC92&lt;&gt;0,Source!P92/Source!BC92,Source!P92)+((Source!BZ92/100)*((Source!S92/IF(Source!BA92&lt;&gt;0,Source!BA92,1))+(Source!R92/IF(Source!BS92&lt;&gt;0,Source!BS92,1))))+((Source!CA92/100)*((Source!S92/IF(Source!BA92&lt;&gt;0,Source!BA92,1))+(Source!R92/IF(Source!BS92&lt;&gt;0,Source!BS92,1))))),0)</f>
        <v>0</v>
      </c>
      <c r="Q256" s="0" t="n">
        <f aca="false">IF(Source!BI92=3,(IF(Source!BA92&lt;&gt;0,Source!S92/Source!BA92,Source!S92)+IF(Source!BB92&lt;&gt;0,Source!Q92/Source!BB92,Source!Q92)+IF(Source!BC92&lt;&gt;0,Source!P92/Source!BC92,Source!P92)+((Source!BZ92/100)*((Source!S92/IF(Source!BA92&lt;&gt;0,Source!BA92,1))+(Source!R92/IF(Source!BS92&lt;&gt;0,Source!BS92,1))))+((Source!CA92/100)*((Source!S92/IF(Source!BA92&lt;&gt;0,Source!BA92,1))+(Source!R92/IF(Source!BS92&lt;&gt;0,Source!BS92,1))))),0)</f>
        <v>0</v>
      </c>
      <c r="R256" s="0" t="n">
        <f aca="false">IF(Source!BI92=4,(IF(Source!BA92&lt;&gt;0,Source!S92/Source!BA92,Source!S92)+IF(Source!BB92&lt;&gt;0,Source!Q92/Source!BB92,Source!Q92)+IF(Source!BC92&lt;&gt;0,Source!P92/Source!BC92,Source!P92)+((Source!BZ92/100)*((Source!S92/IF(Source!BA92&lt;&gt;0,Source!BA92,1))+(Source!R92/IF(Source!BS92&lt;&gt;0,Source!BS92,1))))+((Source!CA92/100)*((Source!S92/IF(Source!BA92&lt;&gt;0,Source!BA92,1))+(Source!R92/IF(Source!BS92&lt;&gt;0,Source!BS92,1))))),0)</f>
        <v>0</v>
      </c>
      <c r="S256" s="0" t="n">
        <f aca="false">IF(Source!BI92=1,Source!O92+Source!X92+Source!Y92,0)</f>
        <v>6078.93</v>
      </c>
      <c r="T256" s="0" t="n">
        <f aca="false">IF(Source!BI92=2,Source!O92+Source!X92+Source!Y92,0)</f>
        <v>0</v>
      </c>
      <c r="U256" s="0" t="n">
        <f aca="false">IF(Source!BI92=3,Source!O92+Source!X92+Source!Y92,0)</f>
        <v>0</v>
      </c>
      <c r="V256" s="0" t="n">
        <f aca="false">IF(Source!BI92=4,Source!O92+Source!X92+Source!Y92,0)</f>
        <v>0</v>
      </c>
      <c r="W256" s="0" t="n">
        <f aca="false">IF(Source!BS92&lt;&gt;0,Source!R92/Source!BS92,Source!R92)</f>
        <v>31.0381493506494</v>
      </c>
    </row>
    <row r="257" customFormat="false" ht="45" hidden="false" customHeight="false" outlineLevel="0" collapsed="false">
      <c r="A257" s="19" t="str">
        <f aca="false">Source!E93</f>
        <v>8</v>
      </c>
      <c r="B257" s="19" t="str">
        <f aca="false">Source!F93</f>
        <v>16-03-002-2</v>
      </c>
      <c r="C257" s="20" t="str">
        <f aca="false">Source!G93</f>
        <v>Прокладка трубопроводов водоснабжения из многослойных металл-полимерных труб диаметром 20 мм</v>
      </c>
      <c r="D257" s="21" t="str">
        <f aca="false">Source!H93</f>
        <v>100 м</v>
      </c>
      <c r="E257" s="22" t="n">
        <f aca="false">ROUND(Source!I93,6)</f>
        <v>0.86</v>
      </c>
      <c r="F257" s="22" t="n">
        <f aca="false">IF(Source!AK93&lt;&gt;0,Source!AK93,Source!AL93+Source!AM93+Source!AO93)</f>
        <v>16841.57</v>
      </c>
      <c r="G257" s="22"/>
      <c r="H257" s="22"/>
      <c r="I257" s="22"/>
      <c r="J257" s="22"/>
      <c r="K257" s="22"/>
      <c r="L257" s="22"/>
    </row>
    <row r="258" customFormat="false" ht="15" hidden="false" customHeight="false" outlineLevel="0" collapsed="false">
      <c r="A258" s="23"/>
      <c r="B258" s="23"/>
      <c r="C258" s="23" t="s">
        <v>41</v>
      </c>
      <c r="D258" s="23"/>
      <c r="E258" s="23"/>
      <c r="F258" s="23" t="n">
        <f aca="false">Source!AO93</f>
        <v>1006.31</v>
      </c>
      <c r="G258" s="24" t="n">
        <f aca="false">Source!DG93</f>
        <v>0</v>
      </c>
      <c r="H258" s="25" t="n">
        <f aca="false">IF(Source!BA93&lt;&gt;0,Source!S93/Source!BA93,Source!S93)</f>
        <v>865.426948051948</v>
      </c>
      <c r="I258" s="23" t="str">
        <f aca="false">IF(Source!BO93&lt;&gt;"",Source!BO93,"")</f>
        <v>16-03-002-2</v>
      </c>
      <c r="J258" s="23" t="n">
        <f aca="false">Source!BA93</f>
        <v>12.32</v>
      </c>
      <c r="K258" s="25" t="n">
        <f aca="false">Source!S93</f>
        <v>10662.06</v>
      </c>
      <c r="L258" s="23"/>
    </row>
    <row r="259" customFormat="false" ht="15" hidden="false" customHeight="false" outlineLevel="0" collapsed="false">
      <c r="A259" s="23"/>
      <c r="B259" s="23"/>
      <c r="C259" s="23" t="s">
        <v>42</v>
      </c>
      <c r="D259" s="23"/>
      <c r="E259" s="23"/>
      <c r="F259" s="23" t="n">
        <f aca="false">Source!AM93</f>
        <v>122.27</v>
      </c>
      <c r="G259" s="24" t="n">
        <f aca="false">Source!DE93</f>
        <v>0</v>
      </c>
      <c r="H259" s="25" t="n">
        <f aca="false">IF(Source!BB93&lt;&gt;0,Source!Q93/Source!BB93,Source!Q93)</f>
        <v>105.152083333333</v>
      </c>
      <c r="I259" s="23"/>
      <c r="J259" s="23" t="n">
        <f aca="false">Source!BB93</f>
        <v>4.8</v>
      </c>
      <c r="K259" s="25" t="n">
        <f aca="false">Source!Q93</f>
        <v>504.73</v>
      </c>
      <c r="L259" s="23"/>
    </row>
    <row r="260" customFormat="false" ht="15" hidden="false" customHeight="false" outlineLevel="0" collapsed="false">
      <c r="A260" s="23"/>
      <c r="B260" s="23"/>
      <c r="C260" s="23" t="s">
        <v>43</v>
      </c>
      <c r="D260" s="23"/>
      <c r="E260" s="23"/>
      <c r="F260" s="23" t="n">
        <f aca="false">Source!AN93</f>
        <v>0.95</v>
      </c>
      <c r="G260" s="24" t="n">
        <f aca="false">Source!DF93</f>
        <v>0</v>
      </c>
      <c r="H260" s="26" t="n">
        <f aca="false">IF(Source!BS93&lt;&gt;0,Source!R93/Source!BS93,Source!R93)</f>
        <v>0.81737012987013</v>
      </c>
      <c r="I260" s="23"/>
      <c r="J260" s="23" t="n">
        <f aca="false">Source!BS93</f>
        <v>12.32</v>
      </c>
      <c r="K260" s="27" t="n">
        <f aca="false">Source!R93</f>
        <v>10.07</v>
      </c>
      <c r="L260" s="23"/>
    </row>
    <row r="261" customFormat="false" ht="15" hidden="false" customHeight="false" outlineLevel="0" collapsed="false">
      <c r="A261" s="23"/>
      <c r="B261" s="23"/>
      <c r="C261" s="23" t="s">
        <v>49</v>
      </c>
      <c r="D261" s="23"/>
      <c r="E261" s="23"/>
      <c r="F261" s="23" t="n">
        <f aca="false">Source!AL93</f>
        <v>15712.99</v>
      </c>
      <c r="G261" s="24" t="n">
        <f aca="false">Source!DD93</f>
        <v>0</v>
      </c>
      <c r="H261" s="25" t="n">
        <f aca="false">IF(Source!BC93&lt;&gt;0,Source!P93/Source!BC93,Source!P93)</f>
        <v>13513.1679389313</v>
      </c>
      <c r="I261" s="23"/>
      <c r="J261" s="23" t="n">
        <f aca="false">Source!BC93</f>
        <v>1.31</v>
      </c>
      <c r="K261" s="25" t="n">
        <f aca="false">Source!P93</f>
        <v>17702.25</v>
      </c>
      <c r="L261" s="23"/>
    </row>
    <row r="262" customFormat="false" ht="15" hidden="false" customHeight="false" outlineLevel="0" collapsed="false">
      <c r="A262" s="23"/>
      <c r="B262" s="23"/>
      <c r="C262" s="23" t="s">
        <v>44</v>
      </c>
      <c r="D262" s="27" t="s">
        <v>45</v>
      </c>
      <c r="E262" s="23"/>
      <c r="F262" s="23" t="n">
        <f aca="false">Source!BZ93</f>
        <v>115.2</v>
      </c>
      <c r="G262" s="23"/>
      <c r="H262" s="25" t="n">
        <f aca="false">X262+X265+X266</f>
        <v>997.91</v>
      </c>
      <c r="I262" s="23"/>
      <c r="J262" s="23" t="n">
        <f aca="false">Source!AT93</f>
        <v>108.288</v>
      </c>
      <c r="K262" s="25" t="n">
        <f aca="false">Source!X93+Source!X94+Source!X95</f>
        <v>11556.64</v>
      </c>
      <c r="L262" s="23"/>
      <c r="X262" s="0" t="n">
        <f aca="false">ROUND((F262/100)*((Source!S93/IF(Source!BA93&lt;&gt;0,Source!BA93,1))+(Source!R93/IF(Source!BS93&lt;&gt;0,Source!BS93,1))),2)</f>
        <v>997.91</v>
      </c>
    </row>
    <row r="263" customFormat="false" ht="15" hidden="false" customHeight="false" outlineLevel="0" collapsed="false">
      <c r="A263" s="23"/>
      <c r="B263" s="23"/>
      <c r="C263" s="23" t="s">
        <v>46</v>
      </c>
      <c r="D263" s="27" t="s">
        <v>45</v>
      </c>
      <c r="E263" s="23"/>
      <c r="F263" s="23" t="n">
        <f aca="false">Source!CA93</f>
        <v>70.55</v>
      </c>
      <c r="G263" s="23"/>
      <c r="H263" s="25" t="n">
        <f aca="false">Y263+Y265+Y266</f>
        <v>611.14</v>
      </c>
      <c r="I263" s="23"/>
      <c r="J263" s="23" t="n">
        <f aca="false">Source!AU93</f>
        <v>70.55</v>
      </c>
      <c r="K263" s="25" t="n">
        <f aca="false">Source!Y93+Source!Y94+Source!Y95</f>
        <v>7529.19</v>
      </c>
      <c r="L263" s="23"/>
      <c r="Y263" s="0" t="n">
        <f aca="false">ROUND((F263/100)*((Source!S93/IF(Source!BA93&lt;&gt;0,Source!BA93,1))+(Source!R93/IF(Source!BS93&lt;&gt;0,Source!BS93,1))),2)</f>
        <v>611.14</v>
      </c>
    </row>
    <row r="264" customFormat="false" ht="15" hidden="false" customHeight="false" outlineLevel="0" collapsed="false">
      <c r="A264" s="23"/>
      <c r="B264" s="23"/>
      <c r="C264" s="23" t="s">
        <v>47</v>
      </c>
      <c r="D264" s="27" t="s">
        <v>48</v>
      </c>
      <c r="E264" s="23" t="n">
        <f aca="false">Source!AQ93</f>
        <v>103</v>
      </c>
      <c r="F264" s="23"/>
      <c r="G264" s="24" t="n">
        <f aca="false">Source!DI93</f>
        <v>0</v>
      </c>
      <c r="H264" s="23"/>
      <c r="I264" s="23"/>
      <c r="J264" s="23"/>
      <c r="K264" s="23"/>
      <c r="L264" s="23" t="n">
        <f aca="false">Source!U93</f>
        <v>88.58</v>
      </c>
    </row>
    <row r="265" customFormat="false" ht="30" hidden="false" customHeight="false" outlineLevel="0" collapsed="false">
      <c r="A265" s="19"/>
      <c r="B265" s="19" t="str">
        <f aca="false">Source!F94</f>
        <v>300-1484</v>
      </c>
      <c r="C265" s="20" t="str">
        <f aca="false">Source!G94</f>
        <v>Исключается - Кран шаровой В-В размером 3/4"</v>
      </c>
      <c r="D265" s="21" t="str">
        <f aca="false">Source!H94</f>
        <v>шт.</v>
      </c>
      <c r="E265" s="22" t="n">
        <f aca="false">ROUND(Source!I94,6)</f>
        <v>-8.6</v>
      </c>
      <c r="F265" s="22" t="n">
        <f aca="false">IF(Source!AL94=0,Source!AK94,Source!AL94)</f>
        <v>79.1</v>
      </c>
      <c r="G265" s="34" t="n">
        <f aca="false">Source!DD94</f>
        <v>0</v>
      </c>
      <c r="H265" s="35" t="n">
        <f aca="false">IF(Source!BC94&lt;&gt;0,Source!O94/Source!BC94,Source!O94)</f>
        <v>-680.259541984733</v>
      </c>
      <c r="I265" s="22"/>
      <c r="J265" s="22" t="n">
        <f aca="false">Source!BC94</f>
        <v>1.31</v>
      </c>
      <c r="K265" s="35" t="n">
        <f aca="false">Source!O94</f>
        <v>-891.14</v>
      </c>
      <c r="L265" s="22"/>
      <c r="N265" s="0" t="n">
        <f aca="false">IF(Source!BA94&lt;&gt;0,Source!S94/Source!BA94,Source!S94)</f>
        <v>0</v>
      </c>
      <c r="O265" s="0" t="n">
        <f aca="false">IF(Source!BI94=1,(IF(Source!BC94&lt;&gt;0,Source!O94/Source!BC94,Source!O94)),0)</f>
        <v>-680.259541984733</v>
      </c>
      <c r="P265" s="0" t="n">
        <f aca="false">IF(Source!BI94=2,(IF(Source!BC94&lt;&gt;0,Source!O94/Source!BC94,Source!O94)),0)</f>
        <v>0</v>
      </c>
      <c r="Q265" s="0" t="n">
        <f aca="false">IF(Source!BI94=3,(IF(Source!BC94&lt;&gt;0,Source!O94/Source!BC94,Source!O94)),0)</f>
        <v>0</v>
      </c>
      <c r="R265" s="0" t="n">
        <f aca="false">IF(Source!BI94=4,(IF(Source!BC94&lt;&gt;0,Source!O94/Source!BC94,Source!O94)),0)</f>
        <v>0</v>
      </c>
      <c r="S265" s="0" t="n">
        <f aca="false">IF(Source!BI94=1,Source!O94+Source!X94+Source!Y94,0)</f>
        <v>-891.14</v>
      </c>
      <c r="T265" s="0" t="n">
        <f aca="false">IF(Source!BI94=2,Source!O94+Source!X94+Source!Y94,0)</f>
        <v>0</v>
      </c>
      <c r="U265" s="0" t="n">
        <f aca="false">IF(Source!BI94=3,Source!O94+Source!X94+Source!Y94,0)</f>
        <v>0</v>
      </c>
      <c r="V265" s="0" t="n">
        <f aca="false">IF(Source!BI94=4,Source!O94+Source!X94+Source!Y94,0)</f>
        <v>0</v>
      </c>
      <c r="W265" s="0" t="n">
        <f aca="false">IF(Source!BS94&lt;&gt;0,Source!R94/Source!BS94,Source!R94)</f>
        <v>0</v>
      </c>
      <c r="X265" s="0" t="n">
        <f aca="false">ROUND((Source!BZ94/100)*((Source!S94/IF(Source!BA94&lt;&gt;0,Source!BA94,1))+(Source!R94/IF(Source!BS94&lt;&gt;0,Source!BS94,1))),2)</f>
        <v>0</v>
      </c>
      <c r="Y265" s="0" t="n">
        <f aca="false">ROUND((Source!CA94/100)*((Source!S94/IF(Source!BA94&lt;&gt;0,Source!BA94,1))+(Source!R94/IF(Source!BS94&lt;&gt;0,Source!BS94,1))),2)</f>
        <v>0</v>
      </c>
    </row>
    <row r="266" customFormat="false" ht="30" hidden="false" customHeight="false" outlineLevel="0" collapsed="false">
      <c r="A266" s="36"/>
      <c r="B266" s="36" t="str">
        <f aca="false">Source!F95</f>
        <v>Счет-Фактура</v>
      </c>
      <c r="C266" s="37" t="str">
        <f aca="false">Source!G95</f>
        <v>Кран шаровой  Д=20</v>
      </c>
      <c r="D266" s="38" t="str">
        <f aca="false">Source!H95</f>
        <v>шт.</v>
      </c>
      <c r="E266" s="39" t="n">
        <f aca="false">ROUND(Source!I95,6)</f>
        <v>182</v>
      </c>
      <c r="F266" s="39" t="n">
        <f aca="false">Source!AC95</f>
        <v>137</v>
      </c>
      <c r="G266" s="39"/>
      <c r="H266" s="41" t="n">
        <f aca="false">IF(Source!BC95&lt;&gt;0,Source!O95/Source!BC95,Source!O95)</f>
        <v>24934</v>
      </c>
      <c r="I266" s="39"/>
      <c r="J266" s="39" t="n">
        <f aca="false">Source!BC95</f>
        <v>1</v>
      </c>
      <c r="K266" s="41" t="n">
        <f aca="false">Source!O95</f>
        <v>24934</v>
      </c>
      <c r="L266" s="39"/>
      <c r="N266" s="0" t="n">
        <f aca="false">IF(Source!BA95&lt;&gt;0,Source!S95/Source!BA95,Source!S95)</f>
        <v>0</v>
      </c>
      <c r="O266" s="0" t="n">
        <f aca="false">IF(Source!BI95=1,(IF(Source!BC95&lt;&gt;0,Source!O95/Source!BC95,Source!O95)),0)</f>
        <v>24934</v>
      </c>
      <c r="P266" s="0" t="n">
        <f aca="false">IF(Source!BI95=2,(IF(Source!BC95&lt;&gt;0,Source!O95/Source!BC95,Source!O95)),0)</f>
        <v>0</v>
      </c>
      <c r="Q266" s="0" t="n">
        <f aca="false">IF(Source!BI95=3,(IF(Source!BC95&lt;&gt;0,Source!O95/Source!BC95,Source!O95)),0)</f>
        <v>0</v>
      </c>
      <c r="R266" s="0" t="n">
        <f aca="false">IF(Source!BI95=4,(IF(Source!BC95&lt;&gt;0,Source!O95/Source!BC95,Source!O95)),0)</f>
        <v>0</v>
      </c>
      <c r="S266" s="0" t="n">
        <f aca="false">IF(Source!BI95=1,Source!O95+Source!X95+Source!Y95,0)</f>
        <v>24934</v>
      </c>
      <c r="T266" s="0" t="n">
        <f aca="false">IF(Source!BI95=2,Source!O95+Source!X95+Source!Y95,0)</f>
        <v>0</v>
      </c>
      <c r="U266" s="0" t="n">
        <f aca="false">IF(Source!BI95=3,Source!O95+Source!X95+Source!Y95,0)</f>
        <v>0</v>
      </c>
      <c r="V266" s="0" t="n">
        <f aca="false">IF(Source!BI95=4,Source!O95+Source!X95+Source!Y95,0)</f>
        <v>0</v>
      </c>
      <c r="W266" s="0" t="n">
        <f aca="false">IF(Source!BS95&lt;&gt;0,Source!R95/Source!BS95,Source!R95)</f>
        <v>0</v>
      </c>
      <c r="X266" s="0" t="n">
        <f aca="false">ROUND((Source!BZ95/100)*((Source!S95/IF(Source!BA95&lt;&gt;0,Source!BA95,1))+(Source!R95/IF(Source!BS95&lt;&gt;0,Source!BS95,1))),2)</f>
        <v>0</v>
      </c>
      <c r="Y266" s="0" t="n">
        <f aca="false">ROUND((Source!CA95/100)*((Source!S95/IF(Source!BA95&lt;&gt;0,Source!BA95,1))+(Source!R95/IF(Source!BS95&lt;&gt;0,Source!BS95,1))),2)</f>
        <v>0</v>
      </c>
    </row>
    <row r="267" customFormat="false" ht="15.75" hidden="false" customHeight="false" outlineLevel="0" collapsed="false">
      <c r="A267" s="23"/>
      <c r="B267" s="23"/>
      <c r="C267" s="23"/>
      <c r="D267" s="23"/>
      <c r="E267" s="23"/>
      <c r="F267" s="23"/>
      <c r="G267" s="23"/>
      <c r="H267" s="31" t="n">
        <f aca="false">IF(Source!BA93&lt;&gt;0,Source!S93/Source!BA93,Source!S93)+IF(Source!BB93&lt;&gt;0,Source!Q93/Source!BB93,Source!Q93)+H261+H262+H263+H265+H266</f>
        <v>40346.5374283318</v>
      </c>
      <c r="I267" s="32"/>
      <c r="J267" s="32"/>
      <c r="K267" s="31" t="n">
        <f aca="false">Source!S93+Source!Q93+K261+K262+K263+K265+K266</f>
        <v>71997.73</v>
      </c>
      <c r="L267" s="32" t="n">
        <f aca="false">Source!U93</f>
        <v>88.58</v>
      </c>
      <c r="M267" s="33" t="n">
        <f aca="false">H267</f>
        <v>40346.5374283318</v>
      </c>
      <c r="N267" s="0" t="n">
        <f aca="false">IF(Source!BA93&lt;&gt;0,Source!S93/Source!BA93,Source!S93)</f>
        <v>865.426948051948</v>
      </c>
      <c r="O267" s="0" t="n">
        <f aca="false">IF(Source!BI93=1,(IF(Source!BA93&lt;&gt;0,Source!S93/Source!BA93,Source!S93)+IF(Source!BB93&lt;&gt;0,Source!Q93/Source!BB93,Source!Q93)+IF(Source!BC93&lt;&gt;0,Source!P93/Source!BC93,Source!P93)+((Source!BZ93/100)*((Source!S93/IF(Source!BA93&lt;&gt;0,Source!BA93,1))+(Source!R93/IF(Source!BS93&lt;&gt;0,Source!BS93,1))))+((Source!CA93/100)*((Source!S93/IF(Source!BA93&lt;&gt;0,Source!BA93,1))+(Source!R93/IF(Source!BS93&lt;&gt;0,Source!BS93,1))))),0)</f>
        <v>16092.7957913393</v>
      </c>
      <c r="P267" s="0" t="n">
        <f aca="false">IF(Source!BI93=2,(IF(Source!BA93&lt;&gt;0,Source!S93/Source!BA93,Source!S93)+IF(Source!BB93&lt;&gt;0,Source!Q93/Source!BB93,Source!Q93)+IF(Source!BC93&lt;&gt;0,Source!P93/Source!BC93,Source!P93)+((Source!BZ93/100)*((Source!S93/IF(Source!BA93&lt;&gt;0,Source!BA93,1))+(Source!R93/IF(Source!BS93&lt;&gt;0,Source!BS93,1))))+((Source!CA93/100)*((Source!S93/IF(Source!BA93&lt;&gt;0,Source!BA93,1))+(Source!R93/IF(Source!BS93&lt;&gt;0,Source!BS93,1))))),0)</f>
        <v>0</v>
      </c>
      <c r="Q267" s="0" t="n">
        <f aca="false">IF(Source!BI93=3,(IF(Source!BA93&lt;&gt;0,Source!S93/Source!BA93,Source!S93)+IF(Source!BB93&lt;&gt;0,Source!Q93/Source!BB93,Source!Q93)+IF(Source!BC93&lt;&gt;0,Source!P93/Source!BC93,Source!P93)+((Source!BZ93/100)*((Source!S93/IF(Source!BA93&lt;&gt;0,Source!BA93,1))+(Source!R93/IF(Source!BS93&lt;&gt;0,Source!BS93,1))))+((Source!CA93/100)*((Source!S93/IF(Source!BA93&lt;&gt;0,Source!BA93,1))+(Source!R93/IF(Source!BS93&lt;&gt;0,Source!BS93,1))))),0)</f>
        <v>0</v>
      </c>
      <c r="R267" s="0" t="n">
        <f aca="false">IF(Source!BI93=4,(IF(Source!BA93&lt;&gt;0,Source!S93/Source!BA93,Source!S93)+IF(Source!BB93&lt;&gt;0,Source!Q93/Source!BB93,Source!Q93)+IF(Source!BC93&lt;&gt;0,Source!P93/Source!BC93,Source!P93)+((Source!BZ93/100)*((Source!S93/IF(Source!BA93&lt;&gt;0,Source!BA93,1))+(Source!R93/IF(Source!BS93&lt;&gt;0,Source!BS93,1))))+((Source!CA93/100)*((Source!S93/IF(Source!BA93&lt;&gt;0,Source!BA93,1))+(Source!R93/IF(Source!BS93&lt;&gt;0,Source!BS93,1))))),0)</f>
        <v>0</v>
      </c>
      <c r="S267" s="0" t="n">
        <f aca="false">IF(Source!BI93=1,Source!O93+Source!X93+Source!Y93,0)</f>
        <v>47954.87</v>
      </c>
      <c r="T267" s="0" t="n">
        <f aca="false">IF(Source!BI93=2,Source!O93+Source!X93+Source!Y93,0)</f>
        <v>0</v>
      </c>
      <c r="U267" s="0" t="n">
        <f aca="false">IF(Source!BI93=3,Source!O93+Source!X93+Source!Y93,0)</f>
        <v>0</v>
      </c>
      <c r="V267" s="0" t="n">
        <f aca="false">IF(Source!BI93=4,Source!O93+Source!X93+Source!Y93,0)</f>
        <v>0</v>
      </c>
      <c r="W267" s="0" t="n">
        <f aca="false">IF(Source!BS93&lt;&gt;0,Source!R93/Source!BS93,Source!R93)</f>
        <v>0.81737012987013</v>
      </c>
    </row>
    <row r="268" customFormat="false" ht="45" hidden="false" customHeight="false" outlineLevel="0" collapsed="false">
      <c r="A268" s="19" t="str">
        <f aca="false">Source!E96</f>
        <v>9</v>
      </c>
      <c r="B268" s="19" t="str">
        <f aca="false">Source!F96</f>
        <v>16-03-002-3</v>
      </c>
      <c r="C268" s="20" t="str">
        <f aca="false">Source!G96</f>
        <v>Прокладка трубопроводов водоснабжения из многослойных металл-полимерных труб диаметром 25 мм</v>
      </c>
      <c r="D268" s="21" t="str">
        <f aca="false">Source!H96</f>
        <v>100 м</v>
      </c>
      <c r="E268" s="22" t="n">
        <f aca="false">ROUND(Source!I96,6)</f>
        <v>1.2</v>
      </c>
      <c r="F268" s="22" t="n">
        <f aca="false">IF(Source!AK96&lt;&gt;0,Source!AK96,Source!AL96+Source!AM96+Source!AO96)</f>
        <v>23593.86</v>
      </c>
      <c r="G268" s="22"/>
      <c r="H268" s="22"/>
      <c r="I268" s="22"/>
      <c r="J268" s="22"/>
      <c r="K268" s="22"/>
      <c r="L268" s="22"/>
    </row>
    <row r="269" customFormat="false" ht="15" hidden="false" customHeight="false" outlineLevel="0" collapsed="false">
      <c r="A269" s="23"/>
      <c r="B269" s="23"/>
      <c r="C269" s="23" t="s">
        <v>41</v>
      </c>
      <c r="D269" s="23"/>
      <c r="E269" s="23"/>
      <c r="F269" s="23" t="n">
        <f aca="false">Source!AO96</f>
        <v>1006.31</v>
      </c>
      <c r="G269" s="24" t="n">
        <f aca="false">Source!DG96</f>
        <v>0</v>
      </c>
      <c r="H269" s="25" t="n">
        <f aca="false">IF(Source!BA96&lt;&gt;0,Source!S96/Source!BA96,Source!S96)</f>
        <v>1207.57224025974</v>
      </c>
      <c r="I269" s="23" t="str">
        <f aca="false">IF(Source!BO96&lt;&gt;"",Source!BO96,"")</f>
        <v>16-03-002-3</v>
      </c>
      <c r="J269" s="23" t="n">
        <f aca="false">Source!BA96</f>
        <v>12.32</v>
      </c>
      <c r="K269" s="25" t="n">
        <f aca="false">Source!S96</f>
        <v>14877.29</v>
      </c>
      <c r="L269" s="23"/>
    </row>
    <row r="270" customFormat="false" ht="15" hidden="false" customHeight="false" outlineLevel="0" collapsed="false">
      <c r="A270" s="23"/>
      <c r="B270" s="23"/>
      <c r="C270" s="23" t="s">
        <v>42</v>
      </c>
      <c r="D270" s="23"/>
      <c r="E270" s="23"/>
      <c r="F270" s="23" t="n">
        <f aca="false">Source!AM96</f>
        <v>128.8</v>
      </c>
      <c r="G270" s="24" t="n">
        <f aca="false">Source!DE96</f>
        <v>0</v>
      </c>
      <c r="H270" s="25" t="n">
        <f aca="false">IF(Source!BB96&lt;&gt;0,Source!Q96/Source!BB96,Source!Q96)</f>
        <v>154.559498956159</v>
      </c>
      <c r="I270" s="23"/>
      <c r="J270" s="23" t="n">
        <f aca="false">Source!BB96</f>
        <v>4.79</v>
      </c>
      <c r="K270" s="25" t="n">
        <f aca="false">Source!Q96</f>
        <v>740.34</v>
      </c>
      <c r="L270" s="23"/>
    </row>
    <row r="271" customFormat="false" ht="15" hidden="false" customHeight="false" outlineLevel="0" collapsed="false">
      <c r="A271" s="23"/>
      <c r="B271" s="23"/>
      <c r="C271" s="23" t="s">
        <v>43</v>
      </c>
      <c r="D271" s="23"/>
      <c r="E271" s="23"/>
      <c r="F271" s="23" t="n">
        <f aca="false">Source!AN96</f>
        <v>0.95</v>
      </c>
      <c r="G271" s="24" t="n">
        <f aca="false">Source!DF96</f>
        <v>0</v>
      </c>
      <c r="H271" s="26" t="n">
        <f aca="false">IF(Source!BS96&lt;&gt;0,Source!R96/Source!BS96,Source!R96)</f>
        <v>1.13961038961039</v>
      </c>
      <c r="I271" s="23"/>
      <c r="J271" s="23" t="n">
        <f aca="false">Source!BS96</f>
        <v>12.32</v>
      </c>
      <c r="K271" s="27" t="n">
        <f aca="false">Source!R96</f>
        <v>14.04</v>
      </c>
      <c r="L271" s="23"/>
    </row>
    <row r="272" customFormat="false" ht="15" hidden="false" customHeight="false" outlineLevel="0" collapsed="false">
      <c r="A272" s="23"/>
      <c r="B272" s="23"/>
      <c r="C272" s="23" t="s">
        <v>49</v>
      </c>
      <c r="D272" s="23"/>
      <c r="E272" s="23"/>
      <c r="F272" s="23" t="n">
        <f aca="false">Source!AL96</f>
        <v>22458.75</v>
      </c>
      <c r="G272" s="24" t="n">
        <f aca="false">Source!DD96</f>
        <v>0</v>
      </c>
      <c r="H272" s="25" t="n">
        <f aca="false">IF(Source!BC96&lt;&gt;0,Source!P96/Source!BC96,Source!P96)</f>
        <v>26950.5</v>
      </c>
      <c r="I272" s="23"/>
      <c r="J272" s="23" t="n">
        <f aca="false">Source!BC96</f>
        <v>1.58</v>
      </c>
      <c r="K272" s="25" t="n">
        <f aca="false">Source!P96</f>
        <v>42581.79</v>
      </c>
      <c r="L272" s="23"/>
    </row>
    <row r="273" customFormat="false" ht="15" hidden="false" customHeight="false" outlineLevel="0" collapsed="false">
      <c r="A273" s="23"/>
      <c r="B273" s="23"/>
      <c r="C273" s="23" t="s">
        <v>44</v>
      </c>
      <c r="D273" s="27" t="s">
        <v>45</v>
      </c>
      <c r="E273" s="23"/>
      <c r="F273" s="23" t="n">
        <f aca="false">Source!BZ96</f>
        <v>115.2</v>
      </c>
      <c r="G273" s="23"/>
      <c r="H273" s="25" t="n">
        <f aca="false">X273+X276+X277</f>
        <v>1392.44</v>
      </c>
      <c r="I273" s="23"/>
      <c r="J273" s="23" t="n">
        <f aca="false">Source!AT96</f>
        <v>108.288</v>
      </c>
      <c r="K273" s="25" t="n">
        <f aca="false">Source!X96+Source!X97+Source!X98</f>
        <v>16125.52</v>
      </c>
      <c r="L273" s="23"/>
      <c r="X273" s="0" t="n">
        <f aca="false">ROUND((F273/100)*((Source!S96/IF(Source!BA96&lt;&gt;0,Source!BA96,1))+(Source!R96/IF(Source!BS96&lt;&gt;0,Source!BS96,1))),2)</f>
        <v>1392.44</v>
      </c>
    </row>
    <row r="274" customFormat="false" ht="15" hidden="false" customHeight="false" outlineLevel="0" collapsed="false">
      <c r="A274" s="23"/>
      <c r="B274" s="23"/>
      <c r="C274" s="23" t="s">
        <v>46</v>
      </c>
      <c r="D274" s="27" t="s">
        <v>45</v>
      </c>
      <c r="E274" s="23"/>
      <c r="F274" s="23" t="n">
        <f aca="false">Source!CA96</f>
        <v>70.55</v>
      </c>
      <c r="G274" s="23"/>
      <c r="H274" s="25" t="n">
        <f aca="false">Y274+Y276+Y277</f>
        <v>852.75</v>
      </c>
      <c r="I274" s="23"/>
      <c r="J274" s="23" t="n">
        <f aca="false">Source!AU96</f>
        <v>70.55</v>
      </c>
      <c r="K274" s="25" t="n">
        <f aca="false">Source!Y96+Source!Y97+Source!Y98</f>
        <v>10505.83</v>
      </c>
      <c r="L274" s="23"/>
      <c r="Y274" s="0" t="n">
        <f aca="false">ROUND((F274/100)*((Source!S96/IF(Source!BA96&lt;&gt;0,Source!BA96,1))+(Source!R96/IF(Source!BS96&lt;&gt;0,Source!BS96,1))),2)</f>
        <v>852.75</v>
      </c>
    </row>
    <row r="275" customFormat="false" ht="15" hidden="false" customHeight="false" outlineLevel="0" collapsed="false">
      <c r="A275" s="23"/>
      <c r="B275" s="23"/>
      <c r="C275" s="23" t="s">
        <v>47</v>
      </c>
      <c r="D275" s="27" t="s">
        <v>48</v>
      </c>
      <c r="E275" s="23" t="n">
        <f aca="false">Source!AQ96</f>
        <v>103</v>
      </c>
      <c r="F275" s="23"/>
      <c r="G275" s="24" t="n">
        <f aca="false">Source!DI96</f>
        <v>0</v>
      </c>
      <c r="H275" s="23"/>
      <c r="I275" s="23"/>
      <c r="J275" s="23"/>
      <c r="K275" s="23"/>
      <c r="L275" s="23" t="n">
        <f aca="false">Source!U96</f>
        <v>123.6</v>
      </c>
    </row>
    <row r="276" customFormat="false" ht="15" hidden="false" customHeight="false" outlineLevel="0" collapsed="false">
      <c r="A276" s="19"/>
      <c r="B276" s="19" t="str">
        <f aca="false">Source!F97</f>
        <v>300-1485</v>
      </c>
      <c r="C276" s="20" t="str">
        <f aca="false">Source!G97</f>
        <v>Исключается - Кран шаровой В-В размером 1"</v>
      </c>
      <c r="D276" s="21" t="str">
        <f aca="false">Source!H97</f>
        <v>шт.</v>
      </c>
      <c r="E276" s="22" t="n">
        <f aca="false">ROUND(Source!I97,6)</f>
        <v>-12</v>
      </c>
      <c r="F276" s="22" t="n">
        <f aca="false">IF(Source!AL97=0,Source!AK97,Source!AL97)</f>
        <v>120.2</v>
      </c>
      <c r="G276" s="34" t="n">
        <f aca="false">Source!DD97</f>
        <v>0</v>
      </c>
      <c r="H276" s="35" t="n">
        <f aca="false">IF(Source!BC97&lt;&gt;0,Source!O97/Source!BC97,Source!O97)</f>
        <v>-1442.39873417722</v>
      </c>
      <c r="I276" s="22"/>
      <c r="J276" s="22" t="n">
        <f aca="false">Source!BC97</f>
        <v>1.58</v>
      </c>
      <c r="K276" s="35" t="n">
        <f aca="false">Source!O97</f>
        <v>-2278.99</v>
      </c>
      <c r="L276" s="22"/>
      <c r="N276" s="0" t="n">
        <f aca="false">IF(Source!BA97&lt;&gt;0,Source!S97/Source!BA97,Source!S97)</f>
        <v>0</v>
      </c>
      <c r="O276" s="0" t="n">
        <f aca="false">IF(Source!BI97=1,(IF(Source!BC97&lt;&gt;0,Source!O97/Source!BC97,Source!O97)),0)</f>
        <v>-1442.39873417722</v>
      </c>
      <c r="P276" s="0" t="n">
        <f aca="false">IF(Source!BI97=2,(IF(Source!BC97&lt;&gt;0,Source!O97/Source!BC97,Source!O97)),0)</f>
        <v>0</v>
      </c>
      <c r="Q276" s="0" t="n">
        <f aca="false">IF(Source!BI97=3,(IF(Source!BC97&lt;&gt;0,Source!O97/Source!BC97,Source!O97)),0)</f>
        <v>0</v>
      </c>
      <c r="R276" s="0" t="n">
        <f aca="false">IF(Source!BI97=4,(IF(Source!BC97&lt;&gt;0,Source!O97/Source!BC97,Source!O97)),0)</f>
        <v>0</v>
      </c>
      <c r="S276" s="0" t="n">
        <f aca="false">IF(Source!BI97=1,Source!O97+Source!X97+Source!Y97,0)</f>
        <v>-2278.99</v>
      </c>
      <c r="T276" s="0" t="n">
        <f aca="false">IF(Source!BI97=2,Source!O97+Source!X97+Source!Y97,0)</f>
        <v>0</v>
      </c>
      <c r="U276" s="0" t="n">
        <f aca="false">IF(Source!BI97=3,Source!O97+Source!X97+Source!Y97,0)</f>
        <v>0</v>
      </c>
      <c r="V276" s="0" t="n">
        <f aca="false">IF(Source!BI97=4,Source!O97+Source!X97+Source!Y97,0)</f>
        <v>0</v>
      </c>
      <c r="W276" s="0" t="n">
        <f aca="false">IF(Source!BS97&lt;&gt;0,Source!R97/Source!BS97,Source!R97)</f>
        <v>0</v>
      </c>
      <c r="X276" s="0" t="n">
        <f aca="false">ROUND((Source!BZ97/100)*((Source!S97/IF(Source!BA97&lt;&gt;0,Source!BA97,1))+(Source!R97/IF(Source!BS97&lt;&gt;0,Source!BS97,1))),2)</f>
        <v>0</v>
      </c>
      <c r="Y276" s="0" t="n">
        <f aca="false">ROUND((Source!CA97/100)*((Source!S97/IF(Source!BA97&lt;&gt;0,Source!BA97,1))+(Source!R97/IF(Source!BS97&lt;&gt;0,Source!BS97,1))),2)</f>
        <v>0</v>
      </c>
    </row>
    <row r="277" customFormat="false" ht="30" hidden="false" customHeight="false" outlineLevel="0" collapsed="false">
      <c r="A277" s="36"/>
      <c r="B277" s="36" t="str">
        <f aca="false">Source!F98</f>
        <v>Счет-Фактура</v>
      </c>
      <c r="C277" s="37" t="str">
        <f aca="false">Source!G98</f>
        <v>Кран шаровой  Д=25</v>
      </c>
      <c r="D277" s="38" t="str">
        <f aca="false">Source!H98</f>
        <v>шт.</v>
      </c>
      <c r="E277" s="39" t="n">
        <f aca="false">ROUND(Source!I98,6)</f>
        <v>46</v>
      </c>
      <c r="F277" s="39" t="n">
        <f aca="false">Source!AC98</f>
        <v>178</v>
      </c>
      <c r="G277" s="39"/>
      <c r="H277" s="41" t="n">
        <f aca="false">IF(Source!BC98&lt;&gt;0,Source!O98/Source!BC98,Source!O98)</f>
        <v>8188</v>
      </c>
      <c r="I277" s="39"/>
      <c r="J277" s="39" t="n">
        <f aca="false">Source!BC98</f>
        <v>1</v>
      </c>
      <c r="K277" s="41" t="n">
        <f aca="false">Source!O98</f>
        <v>8188</v>
      </c>
      <c r="L277" s="39"/>
      <c r="N277" s="0" t="n">
        <f aca="false">IF(Source!BA98&lt;&gt;0,Source!S98/Source!BA98,Source!S98)</f>
        <v>0</v>
      </c>
      <c r="O277" s="0" t="n">
        <f aca="false">IF(Source!BI98=1,(IF(Source!BC98&lt;&gt;0,Source!O98/Source!BC98,Source!O98)),0)</f>
        <v>8188</v>
      </c>
      <c r="P277" s="0" t="n">
        <f aca="false">IF(Source!BI98=2,(IF(Source!BC98&lt;&gt;0,Source!O98/Source!BC98,Source!O98)),0)</f>
        <v>0</v>
      </c>
      <c r="Q277" s="0" t="n">
        <f aca="false">IF(Source!BI98=3,(IF(Source!BC98&lt;&gt;0,Source!O98/Source!BC98,Source!O98)),0)</f>
        <v>0</v>
      </c>
      <c r="R277" s="0" t="n">
        <f aca="false">IF(Source!BI98=4,(IF(Source!BC98&lt;&gt;0,Source!O98/Source!BC98,Source!O98)),0)</f>
        <v>0</v>
      </c>
      <c r="S277" s="0" t="n">
        <f aca="false">IF(Source!BI98=1,Source!O98+Source!X98+Source!Y98,0)</f>
        <v>8188</v>
      </c>
      <c r="T277" s="0" t="n">
        <f aca="false">IF(Source!BI98=2,Source!O98+Source!X98+Source!Y98,0)</f>
        <v>0</v>
      </c>
      <c r="U277" s="0" t="n">
        <f aca="false">IF(Source!BI98=3,Source!O98+Source!X98+Source!Y98,0)</f>
        <v>0</v>
      </c>
      <c r="V277" s="0" t="n">
        <f aca="false">IF(Source!BI98=4,Source!O98+Source!X98+Source!Y98,0)</f>
        <v>0</v>
      </c>
      <c r="W277" s="0" t="n">
        <f aca="false">IF(Source!BS98&lt;&gt;0,Source!R98/Source!BS98,Source!R98)</f>
        <v>0</v>
      </c>
      <c r="X277" s="0" t="n">
        <f aca="false">ROUND((Source!BZ98/100)*((Source!S98/IF(Source!BA98&lt;&gt;0,Source!BA98,1))+(Source!R98/IF(Source!BS98&lt;&gt;0,Source!BS98,1))),2)</f>
        <v>0</v>
      </c>
      <c r="Y277" s="0" t="n">
        <f aca="false">ROUND((Source!CA98/100)*((Source!S98/IF(Source!BA98&lt;&gt;0,Source!BA98,1))+(Source!R98/IF(Source!BS98&lt;&gt;0,Source!BS98,1))),2)</f>
        <v>0</v>
      </c>
    </row>
    <row r="278" customFormat="false" ht="15.75" hidden="false" customHeight="false" outlineLevel="0" collapsed="false">
      <c r="A278" s="23"/>
      <c r="B278" s="23"/>
      <c r="C278" s="23"/>
      <c r="D278" s="23"/>
      <c r="E278" s="23"/>
      <c r="F278" s="23"/>
      <c r="G278" s="23"/>
      <c r="H278" s="31" t="n">
        <f aca="false">IF(Source!BA96&lt;&gt;0,Source!S96/Source!BA96,Source!S96)+IF(Source!BB96&lt;&gt;0,Source!Q96/Source!BB96,Source!Q96)+H272+H273+H274+H276+H277</f>
        <v>37303.4230050387</v>
      </c>
      <c r="I278" s="32"/>
      <c r="J278" s="32"/>
      <c r="K278" s="31" t="n">
        <f aca="false">Source!S96+Source!Q96+K272+K273+K274+K276+K277</f>
        <v>90739.78</v>
      </c>
      <c r="L278" s="32" t="n">
        <f aca="false">Source!U96</f>
        <v>123.6</v>
      </c>
      <c r="M278" s="33" t="n">
        <f aca="false">H278</f>
        <v>37303.4230050387</v>
      </c>
      <c r="N278" s="0" t="n">
        <f aca="false">IF(Source!BA96&lt;&gt;0,Source!S96/Source!BA96,Source!S96)</f>
        <v>1207.57224025974</v>
      </c>
      <c r="O278" s="0" t="n">
        <f aca="false">IF(Source!BI96=1,(IF(Source!BA96&lt;&gt;0,Source!S96/Source!BA96,Source!S96)+IF(Source!BB96&lt;&gt;0,Source!Q96/Source!BB96,Source!Q96)+IF(Source!BC96&lt;&gt;0,Source!P96/Source!BC96,Source!P96)+((Source!BZ96/100)*((Source!S96/IF(Source!BA96&lt;&gt;0,Source!BA96,1))+(Source!R96/IF(Source!BS96&lt;&gt;0,Source!BS96,1))))+((Source!CA96/100)*((Source!S96/IF(Source!BA96&lt;&gt;0,Source!BA96,1))+(Source!R96/IF(Source!BS96&lt;&gt;0,Source!BS96,1))))),0)</f>
        <v>30557.8140017971</v>
      </c>
      <c r="P278" s="0" t="n">
        <f aca="false">IF(Source!BI96=2,(IF(Source!BA96&lt;&gt;0,Source!S96/Source!BA96,Source!S96)+IF(Source!BB96&lt;&gt;0,Source!Q96/Source!BB96,Source!Q96)+IF(Source!BC96&lt;&gt;0,Source!P96/Source!BC96,Source!P96)+((Source!BZ96/100)*((Source!S96/IF(Source!BA96&lt;&gt;0,Source!BA96,1))+(Source!R96/IF(Source!BS96&lt;&gt;0,Source!BS96,1))))+((Source!CA96/100)*((Source!S96/IF(Source!BA96&lt;&gt;0,Source!BA96,1))+(Source!R96/IF(Source!BS96&lt;&gt;0,Source!BS96,1))))),0)</f>
        <v>0</v>
      </c>
      <c r="Q278" s="0" t="n">
        <f aca="false">IF(Source!BI96=3,(IF(Source!BA96&lt;&gt;0,Source!S96/Source!BA96,Source!S96)+IF(Source!BB96&lt;&gt;0,Source!Q96/Source!BB96,Source!Q96)+IF(Source!BC96&lt;&gt;0,Source!P96/Source!BC96,Source!P96)+((Source!BZ96/100)*((Source!S96/IF(Source!BA96&lt;&gt;0,Source!BA96,1))+(Source!R96/IF(Source!BS96&lt;&gt;0,Source!BS96,1))))+((Source!CA96/100)*((Source!S96/IF(Source!BA96&lt;&gt;0,Source!BA96,1))+(Source!R96/IF(Source!BS96&lt;&gt;0,Source!BS96,1))))),0)</f>
        <v>0</v>
      </c>
      <c r="R278" s="0" t="n">
        <f aca="false">IF(Source!BI96=4,(IF(Source!BA96&lt;&gt;0,Source!S96/Source!BA96,Source!S96)+IF(Source!BB96&lt;&gt;0,Source!Q96/Source!BB96,Source!Q96)+IF(Source!BC96&lt;&gt;0,Source!P96/Source!BC96,Source!P96)+((Source!BZ96/100)*((Source!S96/IF(Source!BA96&lt;&gt;0,Source!BA96,1))+(Source!R96/IF(Source!BS96&lt;&gt;0,Source!BS96,1))))+((Source!CA96/100)*((Source!S96/IF(Source!BA96&lt;&gt;0,Source!BA96,1))+(Source!R96/IF(Source!BS96&lt;&gt;0,Source!BS96,1))))),0)</f>
        <v>0</v>
      </c>
      <c r="S278" s="0" t="n">
        <f aca="false">IF(Source!BI96=1,Source!O96+Source!X96+Source!Y96,0)</f>
        <v>84830.77</v>
      </c>
      <c r="T278" s="0" t="n">
        <f aca="false">IF(Source!BI96=2,Source!O96+Source!X96+Source!Y96,0)</f>
        <v>0</v>
      </c>
      <c r="U278" s="0" t="n">
        <f aca="false">IF(Source!BI96=3,Source!O96+Source!X96+Source!Y96,0)</f>
        <v>0</v>
      </c>
      <c r="V278" s="0" t="n">
        <f aca="false">IF(Source!BI96=4,Source!O96+Source!X96+Source!Y96,0)</f>
        <v>0</v>
      </c>
      <c r="W278" s="0" t="n">
        <f aca="false">IF(Source!BS96&lt;&gt;0,Source!R96/Source!BS96,Source!R96)</f>
        <v>1.13961038961039</v>
      </c>
    </row>
    <row r="279" customFormat="false" ht="60" hidden="false" customHeight="false" outlineLevel="0" collapsed="false">
      <c r="A279" s="19" t="str">
        <f aca="false">Source!E99</f>
        <v>10</v>
      </c>
      <c r="B279" s="19" t="str">
        <f aca="false">Source!F99</f>
        <v>16-04-002-3</v>
      </c>
      <c r="C279" s="20" t="str">
        <f aca="false">Source!G99</f>
        <v>Прокладка трубопроводов водоснабжения из напорных полиэтиленовых труб низкого давления среднего типа наружным диаметром 32 мм</v>
      </c>
      <c r="D279" s="21" t="str">
        <f aca="false">Source!H99</f>
        <v>100 м</v>
      </c>
      <c r="E279" s="22" t="n">
        <f aca="false">ROUND(Source!I99,6)</f>
        <v>1.31</v>
      </c>
      <c r="F279" s="22" t="n">
        <f aca="false">IF(Source!AK99&lt;&gt;0,Source!AK99,Source!AL99+Source!AM99+Source!AO99)</f>
        <v>4144.05</v>
      </c>
      <c r="G279" s="22"/>
      <c r="H279" s="22"/>
      <c r="I279" s="22"/>
      <c r="J279" s="22"/>
      <c r="K279" s="22"/>
      <c r="L279" s="22"/>
    </row>
    <row r="280" customFormat="false" ht="15" hidden="false" customHeight="false" outlineLevel="0" collapsed="false">
      <c r="A280" s="23"/>
      <c r="B280" s="23"/>
      <c r="C280" s="23" t="s">
        <v>41</v>
      </c>
      <c r="D280" s="23"/>
      <c r="E280" s="23"/>
      <c r="F280" s="23" t="n">
        <f aca="false">Source!AO99</f>
        <v>1208.26</v>
      </c>
      <c r="G280" s="24" t="n">
        <f aca="false">Source!DG99</f>
        <v>0</v>
      </c>
      <c r="H280" s="25" t="n">
        <f aca="false">IF(Source!BA99&lt;&gt;0,Source!S99/Source!BA99,Source!S99)</f>
        <v>1582.82061688312</v>
      </c>
      <c r="I280" s="23" t="str">
        <f aca="false">IF(Source!BO99&lt;&gt;"",Source!BO99,"")</f>
        <v>16-04-002-3</v>
      </c>
      <c r="J280" s="23" t="n">
        <f aca="false">Source!BA99</f>
        <v>12.32</v>
      </c>
      <c r="K280" s="25" t="n">
        <f aca="false">Source!S99</f>
        <v>19500.35</v>
      </c>
      <c r="L280" s="23"/>
    </row>
    <row r="281" customFormat="false" ht="15" hidden="false" customHeight="false" outlineLevel="0" collapsed="false">
      <c r="A281" s="23"/>
      <c r="B281" s="23"/>
      <c r="C281" s="23" t="s">
        <v>42</v>
      </c>
      <c r="D281" s="23"/>
      <c r="E281" s="23"/>
      <c r="F281" s="23" t="n">
        <f aca="false">Source!AM99</f>
        <v>518.76</v>
      </c>
      <c r="G281" s="24" t="n">
        <f aca="false">Source!DE99</f>
        <v>0</v>
      </c>
      <c r="H281" s="25" t="n">
        <f aca="false">IF(Source!BB99&lt;&gt;0,Source!Q99/Source!BB99,Source!Q99)</f>
        <v>679.575949367089</v>
      </c>
      <c r="I281" s="23"/>
      <c r="J281" s="23" t="n">
        <f aca="false">Source!BB99</f>
        <v>4.74</v>
      </c>
      <c r="K281" s="25" t="n">
        <f aca="false">Source!Q99</f>
        <v>3221.19</v>
      </c>
      <c r="L281" s="23"/>
    </row>
    <row r="282" customFormat="false" ht="15" hidden="false" customHeight="false" outlineLevel="0" collapsed="false">
      <c r="A282" s="23"/>
      <c r="B282" s="23"/>
      <c r="C282" s="23" t="s">
        <v>43</v>
      </c>
      <c r="D282" s="23"/>
      <c r="E282" s="23"/>
      <c r="F282" s="23" t="n">
        <f aca="false">Source!AN99</f>
        <v>67.78</v>
      </c>
      <c r="G282" s="24" t="n">
        <f aca="false">Source!DF99</f>
        <v>0</v>
      </c>
      <c r="H282" s="26" t="n">
        <f aca="false">IF(Source!BS99&lt;&gt;0,Source!R99/Source!BS99,Source!R99)</f>
        <v>88.7913961038961</v>
      </c>
      <c r="I282" s="23"/>
      <c r="J282" s="23" t="n">
        <f aca="false">Source!BS99</f>
        <v>12.32</v>
      </c>
      <c r="K282" s="27" t="n">
        <f aca="false">Source!R99</f>
        <v>1093.91</v>
      </c>
      <c r="L282" s="23"/>
    </row>
    <row r="283" customFormat="false" ht="15" hidden="false" customHeight="false" outlineLevel="0" collapsed="false">
      <c r="A283" s="23"/>
      <c r="B283" s="23"/>
      <c r="C283" s="23" t="s">
        <v>49</v>
      </c>
      <c r="D283" s="23"/>
      <c r="E283" s="23"/>
      <c r="F283" s="23" t="n">
        <f aca="false">Source!AL99</f>
        <v>2417.03</v>
      </c>
      <c r="G283" s="24" t="n">
        <f aca="false">Source!DD99</f>
        <v>0</v>
      </c>
      <c r="H283" s="25" t="n">
        <f aca="false">IF(Source!BC99&lt;&gt;0,Source!P99/Source!BC99,Source!P99)</f>
        <v>3166.31075697211</v>
      </c>
      <c r="I283" s="23"/>
      <c r="J283" s="23" t="n">
        <f aca="false">Source!BC99</f>
        <v>2.51</v>
      </c>
      <c r="K283" s="25" t="n">
        <f aca="false">Source!P99</f>
        <v>7947.44</v>
      </c>
      <c r="L283" s="23"/>
    </row>
    <row r="284" customFormat="false" ht="15" hidden="false" customHeight="false" outlineLevel="0" collapsed="false">
      <c r="A284" s="23"/>
      <c r="B284" s="23"/>
      <c r="C284" s="23" t="s">
        <v>44</v>
      </c>
      <c r="D284" s="27" t="s">
        <v>45</v>
      </c>
      <c r="E284" s="23"/>
      <c r="F284" s="23" t="n">
        <f aca="false">Source!BZ99</f>
        <v>115.2</v>
      </c>
      <c r="G284" s="23"/>
      <c r="H284" s="25" t="n">
        <f aca="false">X284+X287+X288</f>
        <v>1925.7</v>
      </c>
      <c r="I284" s="23"/>
      <c r="J284" s="23" t="n">
        <f aca="false">Source!AT99</f>
        <v>108.288</v>
      </c>
      <c r="K284" s="25" t="n">
        <f aca="false">Source!X99+Source!X100+Source!X101</f>
        <v>22301.11</v>
      </c>
      <c r="L284" s="23"/>
      <c r="X284" s="0" t="n">
        <f aca="false">ROUND((F284/100)*((Source!S99/IF(Source!BA99&lt;&gt;0,Source!BA99,1))+(Source!R99/IF(Source!BS99&lt;&gt;0,Source!BS99,1))),2)</f>
        <v>1925.7</v>
      </c>
    </row>
    <row r="285" customFormat="false" ht="15" hidden="false" customHeight="false" outlineLevel="0" collapsed="false">
      <c r="A285" s="23"/>
      <c r="B285" s="23"/>
      <c r="C285" s="23" t="s">
        <v>46</v>
      </c>
      <c r="D285" s="27" t="s">
        <v>45</v>
      </c>
      <c r="E285" s="23"/>
      <c r="F285" s="23" t="n">
        <f aca="false">Source!CA99</f>
        <v>70.55</v>
      </c>
      <c r="G285" s="23"/>
      <c r="H285" s="25" t="n">
        <f aca="false">Y285+Y287+Y288</f>
        <v>1179.32</v>
      </c>
      <c r="I285" s="23"/>
      <c r="J285" s="23" t="n">
        <f aca="false">Source!AU99</f>
        <v>70.55</v>
      </c>
      <c r="K285" s="25" t="n">
        <f aca="false">Source!Y99+Source!Y100+Source!Y101</f>
        <v>14529.25</v>
      </c>
      <c r="L285" s="23"/>
      <c r="Y285" s="0" t="n">
        <f aca="false">ROUND((F285/100)*((Source!S99/IF(Source!BA99&lt;&gt;0,Source!BA99,1))+(Source!R99/IF(Source!BS99&lt;&gt;0,Source!BS99,1))),2)</f>
        <v>1179.32</v>
      </c>
    </row>
    <row r="286" customFormat="false" ht="15" hidden="false" customHeight="false" outlineLevel="0" collapsed="false">
      <c r="A286" s="23"/>
      <c r="B286" s="23"/>
      <c r="C286" s="23" t="s">
        <v>47</v>
      </c>
      <c r="D286" s="27" t="s">
        <v>48</v>
      </c>
      <c r="E286" s="23" t="n">
        <f aca="false">Source!AQ99</f>
        <v>121.8</v>
      </c>
      <c r="F286" s="23"/>
      <c r="G286" s="24" t="n">
        <f aca="false">Source!DI99</f>
        <v>0</v>
      </c>
      <c r="H286" s="23"/>
      <c r="I286" s="23"/>
      <c r="J286" s="23"/>
      <c r="K286" s="23"/>
      <c r="L286" s="23" t="n">
        <f aca="false">Source!U99</f>
        <v>159.558</v>
      </c>
    </row>
    <row r="287" customFormat="false" ht="45" hidden="false" customHeight="false" outlineLevel="0" collapsed="false">
      <c r="A287" s="19"/>
      <c r="B287" s="19" t="str">
        <f aca="false">Source!F100</f>
        <v>300-1344</v>
      </c>
      <c r="C287" s="20" t="str">
        <f aca="false">Source!G100</f>
        <v>Исключаются - Вентили проходные муфтовые 15кч18п для воды, давлением                     1.6 МПа (16 кгс/см2), диаметром 32 мм</v>
      </c>
      <c r="D287" s="21" t="str">
        <f aca="false">Source!H100</f>
        <v>шт.</v>
      </c>
      <c r="E287" s="22" t="n">
        <f aca="false">ROUND(Source!I100,6)</f>
        <v>-13.1</v>
      </c>
      <c r="F287" s="22" t="n">
        <f aca="false">IF(Source!AL100=0,Source!AK100,Source!AL100)</f>
        <v>39.55</v>
      </c>
      <c r="G287" s="34" t="n">
        <f aca="false">Source!DD100</f>
        <v>0</v>
      </c>
      <c r="H287" s="35" t="n">
        <f aca="false">IF(Source!BC100&lt;&gt;0,Source!O100/Source!BC100,Source!O100)</f>
        <v>-518.103585657371</v>
      </c>
      <c r="I287" s="22"/>
      <c r="J287" s="22" t="n">
        <f aca="false">Source!BC100</f>
        <v>2.51</v>
      </c>
      <c r="K287" s="35" t="n">
        <f aca="false">Source!O100</f>
        <v>-1300.44</v>
      </c>
      <c r="L287" s="22"/>
      <c r="N287" s="0" t="n">
        <f aca="false">IF(Source!BA100&lt;&gt;0,Source!S100/Source!BA100,Source!S100)</f>
        <v>0</v>
      </c>
      <c r="O287" s="0" t="n">
        <f aca="false">IF(Source!BI100=1,(IF(Source!BC100&lt;&gt;0,Source!O100/Source!BC100,Source!O100)),0)</f>
        <v>-518.103585657371</v>
      </c>
      <c r="P287" s="0" t="n">
        <f aca="false">IF(Source!BI100=2,(IF(Source!BC100&lt;&gt;0,Source!O100/Source!BC100,Source!O100)),0)</f>
        <v>0</v>
      </c>
      <c r="Q287" s="0" t="n">
        <f aca="false">IF(Source!BI100=3,(IF(Source!BC100&lt;&gt;0,Source!O100/Source!BC100,Source!O100)),0)</f>
        <v>0</v>
      </c>
      <c r="R287" s="0" t="n">
        <f aca="false">IF(Source!BI100=4,(IF(Source!BC100&lt;&gt;0,Source!O100/Source!BC100,Source!O100)),0)</f>
        <v>0</v>
      </c>
      <c r="S287" s="0" t="n">
        <f aca="false">IF(Source!BI100=1,Source!O100+Source!X100+Source!Y100,0)</f>
        <v>-1300.44</v>
      </c>
      <c r="T287" s="0" t="n">
        <f aca="false">IF(Source!BI100=2,Source!O100+Source!X100+Source!Y100,0)</f>
        <v>0</v>
      </c>
      <c r="U287" s="0" t="n">
        <f aca="false">IF(Source!BI100=3,Source!O100+Source!X100+Source!Y100,0)</f>
        <v>0</v>
      </c>
      <c r="V287" s="0" t="n">
        <f aca="false">IF(Source!BI100=4,Source!O100+Source!X100+Source!Y100,0)</f>
        <v>0</v>
      </c>
      <c r="W287" s="0" t="n">
        <f aca="false">IF(Source!BS100&lt;&gt;0,Source!R100/Source!BS100,Source!R100)</f>
        <v>0</v>
      </c>
      <c r="X287" s="0" t="n">
        <f aca="false">ROUND((Source!BZ100/100)*((Source!S100/IF(Source!BA100&lt;&gt;0,Source!BA100,1))+(Source!R100/IF(Source!BS100&lt;&gt;0,Source!BS100,1))),2)</f>
        <v>0</v>
      </c>
      <c r="Y287" s="0" t="n">
        <f aca="false">ROUND((Source!CA100/100)*((Source!S100/IF(Source!BA100&lt;&gt;0,Source!BA100,1))+(Source!R100/IF(Source!BS100&lt;&gt;0,Source!BS100,1))),2)</f>
        <v>0</v>
      </c>
    </row>
    <row r="288" customFormat="false" ht="30" hidden="false" customHeight="false" outlineLevel="0" collapsed="false">
      <c r="A288" s="36"/>
      <c r="B288" s="36" t="str">
        <f aca="false">Source!F101</f>
        <v>Счет-Фактура</v>
      </c>
      <c r="C288" s="37" t="str">
        <f aca="false">Source!G101</f>
        <v>Кран шаровой  Д=32</v>
      </c>
      <c r="D288" s="38" t="str">
        <f aca="false">Source!H101</f>
        <v>шт.</v>
      </c>
      <c r="E288" s="39" t="n">
        <f aca="false">ROUND(Source!I101,6)</f>
        <v>23</v>
      </c>
      <c r="F288" s="39" t="n">
        <f aca="false">Source!AC101</f>
        <v>267</v>
      </c>
      <c r="G288" s="39"/>
      <c r="H288" s="41" t="n">
        <f aca="false">IF(Source!BC101&lt;&gt;0,Source!O101/Source!BC101,Source!O101)</f>
        <v>6141</v>
      </c>
      <c r="I288" s="39"/>
      <c r="J288" s="39" t="n">
        <f aca="false">Source!BC101</f>
        <v>1</v>
      </c>
      <c r="K288" s="41" t="n">
        <f aca="false">Source!O101</f>
        <v>6141</v>
      </c>
      <c r="L288" s="39"/>
      <c r="N288" s="0" t="n">
        <f aca="false">IF(Source!BA101&lt;&gt;0,Source!S101/Source!BA101,Source!S101)</f>
        <v>0</v>
      </c>
      <c r="O288" s="0" t="n">
        <f aca="false">IF(Source!BI101=1,(IF(Source!BC101&lt;&gt;0,Source!O101/Source!BC101,Source!O101)),0)</f>
        <v>6141</v>
      </c>
      <c r="P288" s="0" t="n">
        <f aca="false">IF(Source!BI101=2,(IF(Source!BC101&lt;&gt;0,Source!O101/Source!BC101,Source!O101)),0)</f>
        <v>0</v>
      </c>
      <c r="Q288" s="0" t="n">
        <f aca="false">IF(Source!BI101=3,(IF(Source!BC101&lt;&gt;0,Source!O101/Source!BC101,Source!O101)),0)</f>
        <v>0</v>
      </c>
      <c r="R288" s="0" t="n">
        <f aca="false">IF(Source!BI101=4,(IF(Source!BC101&lt;&gt;0,Source!O101/Source!BC101,Source!O101)),0)</f>
        <v>0</v>
      </c>
      <c r="S288" s="0" t="n">
        <f aca="false">IF(Source!BI101=1,Source!O101+Source!X101+Source!Y101,0)</f>
        <v>6141</v>
      </c>
      <c r="T288" s="0" t="n">
        <f aca="false">IF(Source!BI101=2,Source!O101+Source!X101+Source!Y101,0)</f>
        <v>0</v>
      </c>
      <c r="U288" s="0" t="n">
        <f aca="false">IF(Source!BI101=3,Source!O101+Source!X101+Source!Y101,0)</f>
        <v>0</v>
      </c>
      <c r="V288" s="0" t="n">
        <f aca="false">IF(Source!BI101=4,Source!O101+Source!X101+Source!Y101,0)</f>
        <v>0</v>
      </c>
      <c r="W288" s="0" t="n">
        <f aca="false">IF(Source!BS101&lt;&gt;0,Source!R101/Source!BS101,Source!R101)</f>
        <v>0</v>
      </c>
      <c r="X288" s="0" t="n">
        <f aca="false">ROUND((Source!BZ101/100)*((Source!S101/IF(Source!BA101&lt;&gt;0,Source!BA101,1))+(Source!R101/IF(Source!BS101&lt;&gt;0,Source!BS101,1))),2)</f>
        <v>0</v>
      </c>
      <c r="Y288" s="0" t="n">
        <f aca="false">ROUND((Source!CA101/100)*((Source!S101/IF(Source!BA101&lt;&gt;0,Source!BA101,1))+(Source!R101/IF(Source!BS101&lt;&gt;0,Source!BS101,1))),2)</f>
        <v>0</v>
      </c>
    </row>
    <row r="289" customFormat="false" ht="15.75" hidden="false" customHeight="false" outlineLevel="0" collapsed="false">
      <c r="A289" s="23"/>
      <c r="B289" s="23"/>
      <c r="C289" s="23"/>
      <c r="D289" s="23"/>
      <c r="E289" s="23"/>
      <c r="F289" s="23"/>
      <c r="G289" s="23"/>
      <c r="H289" s="31" t="n">
        <f aca="false">IF(Source!BA99&lt;&gt;0,Source!S99/Source!BA99,Source!S99)+IF(Source!BB99&lt;&gt;0,Source!Q99/Source!BB99,Source!Q99)+H283+H284+H285+H287+H288</f>
        <v>14156.6237375649</v>
      </c>
      <c r="I289" s="32"/>
      <c r="J289" s="32"/>
      <c r="K289" s="31" t="n">
        <f aca="false">Source!S99+Source!Q99+K283+K284+K285+K287+K288</f>
        <v>72339.9</v>
      </c>
      <c r="L289" s="32" t="n">
        <f aca="false">Source!U99</f>
        <v>159.558</v>
      </c>
      <c r="M289" s="33" t="n">
        <f aca="false">H289</f>
        <v>14156.6237375649</v>
      </c>
      <c r="N289" s="0" t="n">
        <f aca="false">IF(Source!BA99&lt;&gt;0,Source!S99/Source!BA99,Source!S99)</f>
        <v>1582.82061688312</v>
      </c>
      <c r="O289" s="0" t="n">
        <f aca="false">IF(Source!BI99=1,(IF(Source!BA99&lt;&gt;0,Source!S99/Source!BA99,Source!S99)+IF(Source!BB99&lt;&gt;0,Source!Q99/Source!BB99,Source!Q99)+IF(Source!BC99&lt;&gt;0,Source!P99/Source!BC99,Source!P99)+((Source!BZ99/100)*((Source!S99/IF(Source!BA99&lt;&gt;0,Source!BA99,1))+(Source!R99/IF(Source!BS99&lt;&gt;0,Source!BS99,1))))+((Source!CA99/100)*((Source!S99/IF(Source!BA99&lt;&gt;0,Source!BA99,1))+(Source!R99/IF(Source!BS99&lt;&gt;0,Source!BS99,1))))),0)</f>
        <v>8533.7266373457</v>
      </c>
      <c r="P289" s="0" t="n">
        <f aca="false">IF(Source!BI99=2,(IF(Source!BA99&lt;&gt;0,Source!S99/Source!BA99,Source!S99)+IF(Source!BB99&lt;&gt;0,Source!Q99/Source!BB99,Source!Q99)+IF(Source!BC99&lt;&gt;0,Source!P99/Source!BC99,Source!P99)+((Source!BZ99/100)*((Source!S99/IF(Source!BA99&lt;&gt;0,Source!BA99,1))+(Source!R99/IF(Source!BS99&lt;&gt;0,Source!BS99,1))))+((Source!CA99/100)*((Source!S99/IF(Source!BA99&lt;&gt;0,Source!BA99,1))+(Source!R99/IF(Source!BS99&lt;&gt;0,Source!BS99,1))))),0)</f>
        <v>0</v>
      </c>
      <c r="Q289" s="0" t="n">
        <f aca="false">IF(Source!BI99=3,(IF(Source!BA99&lt;&gt;0,Source!S99/Source!BA99,Source!S99)+IF(Source!BB99&lt;&gt;0,Source!Q99/Source!BB99,Source!Q99)+IF(Source!BC99&lt;&gt;0,Source!P99/Source!BC99,Source!P99)+((Source!BZ99/100)*((Source!S99/IF(Source!BA99&lt;&gt;0,Source!BA99,1))+(Source!R99/IF(Source!BS99&lt;&gt;0,Source!BS99,1))))+((Source!CA99/100)*((Source!S99/IF(Source!BA99&lt;&gt;0,Source!BA99,1))+(Source!R99/IF(Source!BS99&lt;&gt;0,Source!BS99,1))))),0)</f>
        <v>0</v>
      </c>
      <c r="R289" s="0" t="n">
        <f aca="false">IF(Source!BI99=4,(IF(Source!BA99&lt;&gt;0,Source!S99/Source!BA99,Source!S99)+IF(Source!BB99&lt;&gt;0,Source!Q99/Source!BB99,Source!Q99)+IF(Source!BC99&lt;&gt;0,Source!P99/Source!BC99,Source!P99)+((Source!BZ99/100)*((Source!S99/IF(Source!BA99&lt;&gt;0,Source!BA99,1))+(Source!R99/IF(Source!BS99&lt;&gt;0,Source!BS99,1))))+((Source!CA99/100)*((Source!S99/IF(Source!BA99&lt;&gt;0,Source!BA99,1))+(Source!R99/IF(Source!BS99&lt;&gt;0,Source!BS99,1))))),0)</f>
        <v>0</v>
      </c>
      <c r="S289" s="0" t="n">
        <f aca="false">IF(Source!BI99=1,Source!O99+Source!X99+Source!Y99,0)</f>
        <v>67499.34</v>
      </c>
      <c r="T289" s="0" t="n">
        <f aca="false">IF(Source!BI99=2,Source!O99+Source!X99+Source!Y99,0)</f>
        <v>0</v>
      </c>
      <c r="U289" s="0" t="n">
        <f aca="false">IF(Source!BI99=3,Source!O99+Source!X99+Source!Y99,0)</f>
        <v>0</v>
      </c>
      <c r="V289" s="0" t="n">
        <f aca="false">IF(Source!BI99=4,Source!O99+Source!X99+Source!Y99,0)</f>
        <v>0</v>
      </c>
      <c r="W289" s="0" t="n">
        <f aca="false">IF(Source!BS99&lt;&gt;0,Source!R99/Source!BS99,Source!R99)</f>
        <v>88.7913961038961</v>
      </c>
    </row>
    <row r="290" customFormat="false" ht="60" hidden="false" customHeight="false" outlineLevel="0" collapsed="false">
      <c r="A290" s="19" t="str">
        <f aca="false">Source!E102</f>
        <v>11</v>
      </c>
      <c r="B290" s="19" t="str">
        <f aca="false">Source!F102</f>
        <v>16-04-002-4</v>
      </c>
      <c r="C290" s="20" t="str">
        <f aca="false">Source!G102</f>
        <v>Прокладка трубопроводов водоснабжения из напорных полиэтиленовых труб низкого давления среднего типа наружным диаметром 40 мм</v>
      </c>
      <c r="D290" s="21" t="str">
        <f aca="false">Source!H102</f>
        <v>100 м</v>
      </c>
      <c r="E290" s="22" t="n">
        <f aca="false">ROUND(Source!I102,6)</f>
        <v>1.1</v>
      </c>
      <c r="F290" s="22" t="n">
        <f aca="false">IF(Source!AK102&lt;&gt;0,Source!AK102,Source!AL102+Source!AM102+Source!AO102)</f>
        <v>5551.27</v>
      </c>
      <c r="G290" s="22"/>
      <c r="H290" s="22"/>
      <c r="I290" s="22"/>
      <c r="J290" s="22"/>
      <c r="K290" s="22"/>
      <c r="L290" s="22"/>
    </row>
    <row r="291" customFormat="false" ht="15" hidden="false" customHeight="false" outlineLevel="0" collapsed="false">
      <c r="A291" s="23"/>
      <c r="B291" s="23"/>
      <c r="C291" s="23" t="s">
        <v>41</v>
      </c>
      <c r="D291" s="23"/>
      <c r="E291" s="23"/>
      <c r="F291" s="23" t="n">
        <f aca="false">Source!AO102</f>
        <v>1611.01</v>
      </c>
      <c r="G291" s="24" t="n">
        <f aca="false">Source!DG102</f>
        <v>0</v>
      </c>
      <c r="H291" s="25" t="n">
        <f aca="false">IF(Source!BA102&lt;&gt;0,Source!S102/Source!BA102,Source!S102)</f>
        <v>1772.1112012987</v>
      </c>
      <c r="I291" s="23" t="str">
        <f aca="false">IF(Source!BO102&lt;&gt;"",Source!BO102,"")</f>
        <v>16-04-002-4</v>
      </c>
      <c r="J291" s="23" t="n">
        <f aca="false">Source!BA102</f>
        <v>12.32</v>
      </c>
      <c r="K291" s="25" t="n">
        <f aca="false">Source!S102</f>
        <v>21832.41</v>
      </c>
      <c r="L291" s="23"/>
    </row>
    <row r="292" customFormat="false" ht="15" hidden="false" customHeight="false" outlineLevel="0" collapsed="false">
      <c r="A292" s="23"/>
      <c r="B292" s="23"/>
      <c r="C292" s="23" t="s">
        <v>42</v>
      </c>
      <c r="D292" s="23"/>
      <c r="E292" s="23"/>
      <c r="F292" s="23" t="n">
        <f aca="false">Source!AM102</f>
        <v>613.61</v>
      </c>
      <c r="G292" s="24" t="n">
        <f aca="false">Source!DE102</f>
        <v>0</v>
      </c>
      <c r="H292" s="25" t="n">
        <f aca="false">IF(Source!BB102&lt;&gt;0,Source!Q102/Source!BB102,Source!Q102)</f>
        <v>674.97052631579</v>
      </c>
      <c r="I292" s="23"/>
      <c r="J292" s="23" t="n">
        <f aca="false">Source!BB102</f>
        <v>4.75</v>
      </c>
      <c r="K292" s="25" t="n">
        <f aca="false">Source!Q102</f>
        <v>3206.11</v>
      </c>
      <c r="L292" s="23"/>
    </row>
    <row r="293" customFormat="false" ht="15" hidden="false" customHeight="false" outlineLevel="0" collapsed="false">
      <c r="A293" s="23"/>
      <c r="B293" s="23"/>
      <c r="C293" s="23" t="s">
        <v>43</v>
      </c>
      <c r="D293" s="23"/>
      <c r="E293" s="23"/>
      <c r="F293" s="23" t="n">
        <f aca="false">Source!AN102</f>
        <v>79.65</v>
      </c>
      <c r="G293" s="24" t="n">
        <f aca="false">Source!DF102</f>
        <v>0</v>
      </c>
      <c r="H293" s="26" t="n">
        <f aca="false">IF(Source!BS102&lt;&gt;0,Source!R102/Source!BS102,Source!R102)</f>
        <v>87.6152597402598</v>
      </c>
      <c r="I293" s="23"/>
      <c r="J293" s="23" t="n">
        <f aca="false">Source!BS102</f>
        <v>12.32</v>
      </c>
      <c r="K293" s="27" t="n">
        <f aca="false">Source!R102</f>
        <v>1079.42</v>
      </c>
      <c r="L293" s="23"/>
    </row>
    <row r="294" customFormat="false" ht="15" hidden="false" customHeight="false" outlineLevel="0" collapsed="false">
      <c r="A294" s="23"/>
      <c r="B294" s="23"/>
      <c r="C294" s="23" t="s">
        <v>49</v>
      </c>
      <c r="D294" s="23"/>
      <c r="E294" s="23"/>
      <c r="F294" s="23" t="n">
        <f aca="false">Source!AL102</f>
        <v>3326.65</v>
      </c>
      <c r="G294" s="24" t="n">
        <f aca="false">Source!DD102</f>
        <v>0</v>
      </c>
      <c r="H294" s="25" t="n">
        <f aca="false">IF(Source!BC102&lt;&gt;0,Source!P102/Source!BC102,Source!P102)</f>
        <v>3659.31617647059</v>
      </c>
      <c r="I294" s="23"/>
      <c r="J294" s="23" t="n">
        <f aca="false">Source!BC102</f>
        <v>2.72</v>
      </c>
      <c r="K294" s="25" t="n">
        <f aca="false">Source!P102</f>
        <v>9953.34</v>
      </c>
      <c r="L294" s="23"/>
    </row>
    <row r="295" customFormat="false" ht="15" hidden="false" customHeight="false" outlineLevel="0" collapsed="false">
      <c r="A295" s="23"/>
      <c r="B295" s="23"/>
      <c r="C295" s="23" t="s">
        <v>44</v>
      </c>
      <c r="D295" s="27" t="s">
        <v>45</v>
      </c>
      <c r="E295" s="23"/>
      <c r="F295" s="23" t="n">
        <f aca="false">Source!BZ102</f>
        <v>115.2</v>
      </c>
      <c r="G295" s="23"/>
      <c r="H295" s="25" t="n">
        <f aca="false">X295+X298+X299</f>
        <v>2142.4</v>
      </c>
      <c r="I295" s="23"/>
      <c r="J295" s="23" t="n">
        <f aca="false">Source!AT102</f>
        <v>108.288</v>
      </c>
      <c r="K295" s="25" t="n">
        <f aca="false">Source!X102+Source!X103+Source!X104</f>
        <v>24810.76</v>
      </c>
      <c r="L295" s="23"/>
      <c r="X295" s="0" t="n">
        <f aca="false">ROUND((F295/100)*((Source!S102/IF(Source!BA102&lt;&gt;0,Source!BA102,1))+(Source!R102/IF(Source!BS102&lt;&gt;0,Source!BS102,1))),2)</f>
        <v>2142.4</v>
      </c>
    </row>
    <row r="296" customFormat="false" ht="15" hidden="false" customHeight="false" outlineLevel="0" collapsed="false">
      <c r="A296" s="23"/>
      <c r="B296" s="23"/>
      <c r="C296" s="23" t="s">
        <v>46</v>
      </c>
      <c r="D296" s="27" t="s">
        <v>45</v>
      </c>
      <c r="E296" s="23"/>
      <c r="F296" s="23" t="n">
        <f aca="false">Source!CA102</f>
        <v>70.55</v>
      </c>
      <c r="G296" s="23"/>
      <c r="H296" s="25" t="n">
        <f aca="false">Y296+Y298+Y299</f>
        <v>1312.04</v>
      </c>
      <c r="I296" s="23"/>
      <c r="J296" s="23" t="n">
        <f aca="false">Source!AU102</f>
        <v>70.55</v>
      </c>
      <c r="K296" s="25" t="n">
        <f aca="false">Source!Y102+Source!Y103+Source!Y104</f>
        <v>16164.3</v>
      </c>
      <c r="L296" s="23"/>
      <c r="Y296" s="0" t="n">
        <f aca="false">ROUND((F296/100)*((Source!S102/IF(Source!BA102&lt;&gt;0,Source!BA102,1))+(Source!R102/IF(Source!BS102&lt;&gt;0,Source!BS102,1))),2)</f>
        <v>1312.04</v>
      </c>
    </row>
    <row r="297" customFormat="false" ht="15" hidden="false" customHeight="false" outlineLevel="0" collapsed="false">
      <c r="A297" s="23"/>
      <c r="B297" s="23"/>
      <c r="C297" s="23" t="s">
        <v>47</v>
      </c>
      <c r="D297" s="27" t="s">
        <v>48</v>
      </c>
      <c r="E297" s="23" t="n">
        <f aca="false">Source!AQ102</f>
        <v>162.4</v>
      </c>
      <c r="F297" s="23"/>
      <c r="G297" s="24" t="n">
        <f aca="false">Source!DI102</f>
        <v>0</v>
      </c>
      <c r="H297" s="23"/>
      <c r="I297" s="23"/>
      <c r="J297" s="23"/>
      <c r="K297" s="23"/>
      <c r="L297" s="23" t="n">
        <f aca="false">Source!U102</f>
        <v>178.64</v>
      </c>
    </row>
    <row r="298" customFormat="false" ht="45" hidden="false" customHeight="false" outlineLevel="0" collapsed="false">
      <c r="A298" s="19"/>
      <c r="B298" s="19" t="str">
        <f aca="false">Source!F103</f>
        <v>300-1345</v>
      </c>
      <c r="C298" s="20" t="str">
        <f aca="false">Source!G103</f>
        <v>Исключаются - Вентили проходные муфтовые 15кч18п для воды, давлением               1.6 МПа (16 кгс/см2), диаметром 40 мм</v>
      </c>
      <c r="D298" s="21" t="str">
        <f aca="false">Source!H103</f>
        <v>шт.</v>
      </c>
      <c r="E298" s="22" t="n">
        <f aca="false">ROUND(Source!I103,6)</f>
        <v>-11</v>
      </c>
      <c r="F298" s="22" t="n">
        <f aca="false">IF(Source!AL103=0,Source!AK103,Source!AL103)</f>
        <v>67.12</v>
      </c>
      <c r="G298" s="34" t="n">
        <f aca="false">Source!DD103</f>
        <v>0</v>
      </c>
      <c r="H298" s="35" t="n">
        <f aca="false">IF(Source!BC103&lt;&gt;0,Source!O103/Source!BC103,Source!O103)</f>
        <v>-738.319852941177</v>
      </c>
      <c r="I298" s="22"/>
      <c r="J298" s="22" t="n">
        <f aca="false">Source!BC103</f>
        <v>2.72</v>
      </c>
      <c r="K298" s="35" t="n">
        <f aca="false">Source!O103</f>
        <v>-2008.23</v>
      </c>
      <c r="L298" s="22"/>
      <c r="N298" s="0" t="n">
        <f aca="false">IF(Source!BA103&lt;&gt;0,Source!S103/Source!BA103,Source!S103)</f>
        <v>0</v>
      </c>
      <c r="O298" s="0" t="n">
        <f aca="false">IF(Source!BI103=1,(IF(Source!BC103&lt;&gt;0,Source!O103/Source!BC103,Source!O103)),0)</f>
        <v>-738.319852941177</v>
      </c>
      <c r="P298" s="0" t="n">
        <f aca="false">IF(Source!BI103=2,(IF(Source!BC103&lt;&gt;0,Source!O103/Source!BC103,Source!O103)),0)</f>
        <v>0</v>
      </c>
      <c r="Q298" s="0" t="n">
        <f aca="false">IF(Source!BI103=3,(IF(Source!BC103&lt;&gt;0,Source!O103/Source!BC103,Source!O103)),0)</f>
        <v>0</v>
      </c>
      <c r="R298" s="0" t="n">
        <f aca="false">IF(Source!BI103=4,(IF(Source!BC103&lt;&gt;0,Source!O103/Source!BC103,Source!O103)),0)</f>
        <v>0</v>
      </c>
      <c r="S298" s="0" t="n">
        <f aca="false">IF(Source!BI103=1,Source!O103+Source!X103+Source!Y103,0)</f>
        <v>-2008.23</v>
      </c>
      <c r="T298" s="0" t="n">
        <f aca="false">IF(Source!BI103=2,Source!O103+Source!X103+Source!Y103,0)</f>
        <v>0</v>
      </c>
      <c r="U298" s="0" t="n">
        <f aca="false">IF(Source!BI103=3,Source!O103+Source!X103+Source!Y103,0)</f>
        <v>0</v>
      </c>
      <c r="V298" s="0" t="n">
        <f aca="false">IF(Source!BI103=4,Source!O103+Source!X103+Source!Y103,0)</f>
        <v>0</v>
      </c>
      <c r="W298" s="0" t="n">
        <f aca="false">IF(Source!BS103&lt;&gt;0,Source!R103/Source!BS103,Source!R103)</f>
        <v>0</v>
      </c>
      <c r="X298" s="0" t="n">
        <f aca="false">ROUND((Source!BZ103/100)*((Source!S103/IF(Source!BA103&lt;&gt;0,Source!BA103,1))+(Source!R103/IF(Source!BS103&lt;&gt;0,Source!BS103,1))),2)</f>
        <v>0</v>
      </c>
      <c r="Y298" s="0" t="n">
        <f aca="false">ROUND((Source!CA103/100)*((Source!S103/IF(Source!BA103&lt;&gt;0,Source!BA103,1))+(Source!R103/IF(Source!BS103&lt;&gt;0,Source!BS103,1))),2)</f>
        <v>0</v>
      </c>
    </row>
    <row r="299" customFormat="false" ht="30" hidden="false" customHeight="false" outlineLevel="0" collapsed="false">
      <c r="A299" s="36"/>
      <c r="B299" s="36" t="str">
        <f aca="false">Source!F104</f>
        <v>Счет-Фактура</v>
      </c>
      <c r="C299" s="37" t="str">
        <f aca="false">Source!G104</f>
        <v>Кран шаровой  Д=40</v>
      </c>
      <c r="D299" s="38" t="str">
        <f aca="false">Source!H104</f>
        <v>шт.</v>
      </c>
      <c r="E299" s="39" t="n">
        <f aca="false">ROUND(Source!I104,6)</f>
        <v>14.413793</v>
      </c>
      <c r="F299" s="39" t="n">
        <f aca="false">Source!AC104</f>
        <v>368</v>
      </c>
      <c r="G299" s="39"/>
      <c r="H299" s="41" t="n">
        <f aca="false">IF(Source!BC104&lt;&gt;0,Source!O104/Source!BC104,Source!O104)</f>
        <v>5304.28</v>
      </c>
      <c r="I299" s="39"/>
      <c r="J299" s="39" t="n">
        <f aca="false">Source!BC104</f>
        <v>1</v>
      </c>
      <c r="K299" s="41" t="n">
        <f aca="false">Source!O104</f>
        <v>5304.28</v>
      </c>
      <c r="L299" s="39"/>
      <c r="N299" s="0" t="n">
        <f aca="false">IF(Source!BA104&lt;&gt;0,Source!S104/Source!BA104,Source!S104)</f>
        <v>0</v>
      </c>
      <c r="O299" s="0" t="n">
        <f aca="false">IF(Source!BI104=1,(IF(Source!BC104&lt;&gt;0,Source!O104/Source!BC104,Source!O104)),0)</f>
        <v>5304.28</v>
      </c>
      <c r="P299" s="0" t="n">
        <f aca="false">IF(Source!BI104=2,(IF(Source!BC104&lt;&gt;0,Source!O104/Source!BC104,Source!O104)),0)</f>
        <v>0</v>
      </c>
      <c r="Q299" s="0" t="n">
        <f aca="false">IF(Source!BI104=3,(IF(Source!BC104&lt;&gt;0,Source!O104/Source!BC104,Source!O104)),0)</f>
        <v>0</v>
      </c>
      <c r="R299" s="0" t="n">
        <f aca="false">IF(Source!BI104=4,(IF(Source!BC104&lt;&gt;0,Source!O104/Source!BC104,Source!O104)),0)</f>
        <v>0</v>
      </c>
      <c r="S299" s="0" t="n">
        <f aca="false">IF(Source!BI104=1,Source!O104+Source!X104+Source!Y104,0)</f>
        <v>5304.28</v>
      </c>
      <c r="T299" s="0" t="n">
        <f aca="false">IF(Source!BI104=2,Source!O104+Source!X104+Source!Y104,0)</f>
        <v>0</v>
      </c>
      <c r="U299" s="0" t="n">
        <f aca="false">IF(Source!BI104=3,Source!O104+Source!X104+Source!Y104,0)</f>
        <v>0</v>
      </c>
      <c r="V299" s="0" t="n">
        <f aca="false">IF(Source!BI104=4,Source!O104+Source!X104+Source!Y104,0)</f>
        <v>0</v>
      </c>
      <c r="W299" s="0" t="n">
        <f aca="false">IF(Source!BS104&lt;&gt;0,Source!R104/Source!BS104,Source!R104)</f>
        <v>0</v>
      </c>
      <c r="X299" s="0" t="n">
        <f aca="false">ROUND((Source!BZ104/100)*((Source!S104/IF(Source!BA104&lt;&gt;0,Source!BA104,1))+(Source!R104/IF(Source!BS104&lt;&gt;0,Source!BS104,1))),2)</f>
        <v>0</v>
      </c>
      <c r="Y299" s="0" t="n">
        <f aca="false">ROUND((Source!CA104/100)*((Source!S104/IF(Source!BA104&lt;&gt;0,Source!BA104,1))+(Source!R104/IF(Source!BS104&lt;&gt;0,Source!BS104,1))),2)</f>
        <v>0</v>
      </c>
    </row>
    <row r="300" customFormat="false" ht="15.75" hidden="false" customHeight="false" outlineLevel="0" collapsed="false">
      <c r="A300" s="23"/>
      <c r="B300" s="23"/>
      <c r="C300" s="23"/>
      <c r="D300" s="23"/>
      <c r="E300" s="23"/>
      <c r="F300" s="23"/>
      <c r="G300" s="23"/>
      <c r="H300" s="31" t="n">
        <f aca="false">IF(Source!BA102&lt;&gt;0,Source!S102/Source!BA102,Source!S102)+IF(Source!BB102&lt;&gt;0,Source!Q102/Source!BB102,Source!Q102)+H294+H295+H296+H298+H299</f>
        <v>14126.7980511439</v>
      </c>
      <c r="I300" s="32"/>
      <c r="J300" s="32"/>
      <c r="K300" s="31" t="n">
        <f aca="false">Source!S102+Source!Q102+K294+K295+K296+K298+K299</f>
        <v>79262.97</v>
      </c>
      <c r="L300" s="32" t="n">
        <f aca="false">Source!U102</f>
        <v>178.64</v>
      </c>
      <c r="M300" s="33" t="n">
        <f aca="false">H300</f>
        <v>14126.7980511439</v>
      </c>
      <c r="N300" s="0" t="n">
        <f aca="false">IF(Source!BA102&lt;&gt;0,Source!S102/Source!BA102,Source!S102)</f>
        <v>1772.1112012987</v>
      </c>
      <c r="O300" s="0" t="n">
        <f aca="false">IF(Source!BI102=1,(IF(Source!BA102&lt;&gt;0,Source!S102/Source!BA102,Source!S102)+IF(Source!BB102&lt;&gt;0,Source!Q102/Source!BB102,Source!Q102)+IF(Source!BC102&lt;&gt;0,Source!P102/Source!BC102,Source!P102)+((Source!BZ102/100)*((Source!S102/IF(Source!BA102&lt;&gt;0,Source!BA102,1))+(Source!R102/IF(Source!BS102&lt;&gt;0,Source!BS102,1))))+((Source!CA102/100)*((Source!S102/IF(Source!BA102&lt;&gt;0,Source!BA102,1))+(Source!R102/IF(Source!BS102&lt;&gt;0,Source!BS102,1))))),0)</f>
        <v>9560.83980546495</v>
      </c>
      <c r="P300" s="0" t="n">
        <f aca="false">IF(Source!BI102=2,(IF(Source!BA102&lt;&gt;0,Source!S102/Source!BA102,Source!S102)+IF(Source!BB102&lt;&gt;0,Source!Q102/Source!BB102,Source!Q102)+IF(Source!BC102&lt;&gt;0,Source!P102/Source!BC102,Source!P102)+((Source!BZ102/100)*((Source!S102/IF(Source!BA102&lt;&gt;0,Source!BA102,1))+(Source!R102/IF(Source!BS102&lt;&gt;0,Source!BS102,1))))+((Source!CA102/100)*((Source!S102/IF(Source!BA102&lt;&gt;0,Source!BA102,1))+(Source!R102/IF(Source!BS102&lt;&gt;0,Source!BS102,1))))),0)</f>
        <v>0</v>
      </c>
      <c r="Q300" s="0" t="n">
        <f aca="false">IF(Source!BI102=3,(IF(Source!BA102&lt;&gt;0,Source!S102/Source!BA102,Source!S102)+IF(Source!BB102&lt;&gt;0,Source!Q102/Source!BB102,Source!Q102)+IF(Source!BC102&lt;&gt;0,Source!P102/Source!BC102,Source!P102)+((Source!BZ102/100)*((Source!S102/IF(Source!BA102&lt;&gt;0,Source!BA102,1))+(Source!R102/IF(Source!BS102&lt;&gt;0,Source!BS102,1))))+((Source!CA102/100)*((Source!S102/IF(Source!BA102&lt;&gt;0,Source!BA102,1))+(Source!R102/IF(Source!BS102&lt;&gt;0,Source!BS102,1))))),0)</f>
        <v>0</v>
      </c>
      <c r="R300" s="0" t="n">
        <f aca="false">IF(Source!BI102=4,(IF(Source!BA102&lt;&gt;0,Source!S102/Source!BA102,Source!S102)+IF(Source!BB102&lt;&gt;0,Source!Q102/Source!BB102,Source!Q102)+IF(Source!BC102&lt;&gt;0,Source!P102/Source!BC102,Source!P102)+((Source!BZ102/100)*((Source!S102/IF(Source!BA102&lt;&gt;0,Source!BA102,1))+(Source!R102/IF(Source!BS102&lt;&gt;0,Source!BS102,1))))+((Source!CA102/100)*((Source!S102/IF(Source!BA102&lt;&gt;0,Source!BA102,1))+(Source!R102/IF(Source!BS102&lt;&gt;0,Source!BS102,1))))),0)</f>
        <v>0</v>
      </c>
      <c r="S300" s="0" t="n">
        <f aca="false">IF(Source!BI102=1,Source!O102+Source!X102+Source!Y102,0)</f>
        <v>75966.92</v>
      </c>
      <c r="T300" s="0" t="n">
        <f aca="false">IF(Source!BI102=2,Source!O102+Source!X102+Source!Y102,0)</f>
        <v>0</v>
      </c>
      <c r="U300" s="0" t="n">
        <f aca="false">IF(Source!BI102=3,Source!O102+Source!X102+Source!Y102,0)</f>
        <v>0</v>
      </c>
      <c r="V300" s="0" t="n">
        <f aca="false">IF(Source!BI102=4,Source!O102+Source!X102+Source!Y102,0)</f>
        <v>0</v>
      </c>
      <c r="W300" s="0" t="n">
        <f aca="false">IF(Source!BS102&lt;&gt;0,Source!R102/Source!BS102,Source!R102)</f>
        <v>87.6152597402598</v>
      </c>
    </row>
    <row r="301" customFormat="false" ht="60" hidden="false" customHeight="false" outlineLevel="0" collapsed="false">
      <c r="A301" s="19" t="str">
        <f aca="false">Source!E105</f>
        <v>12</v>
      </c>
      <c r="B301" s="19" t="str">
        <f aca="false">Source!F105</f>
        <v>16-04-002-5</v>
      </c>
      <c r="C301" s="20" t="str">
        <f aca="false">Source!G105</f>
        <v>Прокладка трубопроводов водоснабжения из напорных полиэтиленовых труб низкого давления среднего типа наружным диаметром 50 мм</v>
      </c>
      <c r="D301" s="21" t="str">
        <f aca="false">Source!H105</f>
        <v>100 м</v>
      </c>
      <c r="E301" s="22" t="n">
        <f aca="false">ROUND(Source!I105,6)</f>
        <v>2.97</v>
      </c>
      <c r="F301" s="22" t="n">
        <f aca="false">IF(Source!AK105&lt;&gt;0,Source!AK105,Source!AL105+Source!AM105+Source!AO105)</f>
        <v>6585.64</v>
      </c>
      <c r="G301" s="22"/>
      <c r="H301" s="22"/>
      <c r="I301" s="22"/>
      <c r="J301" s="22"/>
      <c r="K301" s="22"/>
      <c r="L301" s="22"/>
    </row>
    <row r="302" customFormat="false" ht="15" hidden="false" customHeight="false" outlineLevel="0" collapsed="false">
      <c r="A302" s="23"/>
      <c r="B302" s="23"/>
      <c r="C302" s="23" t="s">
        <v>41</v>
      </c>
      <c r="D302" s="23"/>
      <c r="E302" s="23"/>
      <c r="F302" s="23" t="n">
        <f aca="false">Source!AO105</f>
        <v>1403.88</v>
      </c>
      <c r="G302" s="24" t="n">
        <f aca="false">Source!DG105</f>
        <v>0</v>
      </c>
      <c r="H302" s="25" t="n">
        <f aca="false">IF(Source!BA105&lt;&gt;0,Source!S105/Source!BA105,Source!S105)</f>
        <v>4169.52353896104</v>
      </c>
      <c r="I302" s="23" t="str">
        <f aca="false">IF(Source!BO105&lt;&gt;"",Source!BO105,"")</f>
        <v>16-04-002-5</v>
      </c>
      <c r="J302" s="23" t="n">
        <f aca="false">Source!BA105</f>
        <v>12.32</v>
      </c>
      <c r="K302" s="25" t="n">
        <f aca="false">Source!S105</f>
        <v>51368.53</v>
      </c>
      <c r="L302" s="23"/>
    </row>
    <row r="303" customFormat="false" ht="15" hidden="false" customHeight="false" outlineLevel="0" collapsed="false">
      <c r="A303" s="23"/>
      <c r="B303" s="23"/>
      <c r="C303" s="23" t="s">
        <v>42</v>
      </c>
      <c r="D303" s="23"/>
      <c r="E303" s="23"/>
      <c r="F303" s="23" t="n">
        <f aca="false">Source!AM105</f>
        <v>850.1</v>
      </c>
      <c r="G303" s="24" t="n">
        <f aca="false">Source!DE105</f>
        <v>0</v>
      </c>
      <c r="H303" s="25" t="n">
        <f aca="false">IF(Source!BB105&lt;&gt;0,Source!Q105/Source!BB105,Source!Q105)</f>
        <v>2524.79746835443</v>
      </c>
      <c r="I303" s="23"/>
      <c r="J303" s="23" t="n">
        <f aca="false">Source!BB105</f>
        <v>4.74</v>
      </c>
      <c r="K303" s="25" t="n">
        <f aca="false">Source!Q105</f>
        <v>11967.54</v>
      </c>
      <c r="L303" s="23"/>
    </row>
    <row r="304" customFormat="false" ht="15" hidden="false" customHeight="false" outlineLevel="0" collapsed="false">
      <c r="A304" s="23"/>
      <c r="B304" s="23"/>
      <c r="C304" s="23" t="s">
        <v>43</v>
      </c>
      <c r="D304" s="23"/>
      <c r="E304" s="23"/>
      <c r="F304" s="23" t="n">
        <f aca="false">Source!AN105</f>
        <v>111.25</v>
      </c>
      <c r="G304" s="24" t="n">
        <f aca="false">Source!DF105</f>
        <v>0</v>
      </c>
      <c r="H304" s="26" t="n">
        <f aca="false">IF(Source!BS105&lt;&gt;0,Source!R105/Source!BS105,Source!R105)</f>
        <v>330.412337662338</v>
      </c>
      <c r="I304" s="23"/>
      <c r="J304" s="23" t="n">
        <f aca="false">Source!BS105</f>
        <v>12.32</v>
      </c>
      <c r="K304" s="27" t="n">
        <f aca="false">Source!R105</f>
        <v>4070.68</v>
      </c>
      <c r="L304" s="23"/>
    </row>
    <row r="305" customFormat="false" ht="15" hidden="false" customHeight="false" outlineLevel="0" collapsed="false">
      <c r="A305" s="23"/>
      <c r="B305" s="23"/>
      <c r="C305" s="23" t="s">
        <v>49</v>
      </c>
      <c r="D305" s="23"/>
      <c r="E305" s="23"/>
      <c r="F305" s="23" t="n">
        <f aca="false">Source!AL105</f>
        <v>4331.66</v>
      </c>
      <c r="G305" s="24" t="n">
        <f aca="false">Source!DD105</f>
        <v>0</v>
      </c>
      <c r="H305" s="25" t="n">
        <f aca="false">IF(Source!BC105&lt;&gt;0,Source!P105/Source!BC105,Source!P105)</f>
        <v>12865.0298507463</v>
      </c>
      <c r="I305" s="23"/>
      <c r="J305" s="23" t="n">
        <f aca="false">Source!BC105</f>
        <v>2.68</v>
      </c>
      <c r="K305" s="25" t="n">
        <f aca="false">Source!P105</f>
        <v>34478.28</v>
      </c>
      <c r="L305" s="23"/>
    </row>
    <row r="306" customFormat="false" ht="15" hidden="false" customHeight="false" outlineLevel="0" collapsed="false">
      <c r="A306" s="23"/>
      <c r="B306" s="23"/>
      <c r="C306" s="23" t="s">
        <v>44</v>
      </c>
      <c r="D306" s="27" t="s">
        <v>45</v>
      </c>
      <c r="E306" s="23"/>
      <c r="F306" s="23" t="n">
        <f aca="false">Source!BZ105</f>
        <v>115.2</v>
      </c>
      <c r="G306" s="23"/>
      <c r="H306" s="25" t="n">
        <f aca="false">X306+X309+X310</f>
        <v>5183.93</v>
      </c>
      <c r="I306" s="23"/>
      <c r="J306" s="23" t="n">
        <f aca="false">Source!AT105</f>
        <v>108.288</v>
      </c>
      <c r="K306" s="25" t="n">
        <f aca="false">Source!X105+Source!X106+Source!X107</f>
        <v>60034.01</v>
      </c>
      <c r="L306" s="23"/>
      <c r="X306" s="0" t="n">
        <f aca="false">ROUND((F306/100)*((Source!S105/IF(Source!BA105&lt;&gt;0,Source!BA105,1))+(Source!R105/IF(Source!BS105&lt;&gt;0,Source!BS105,1))),2)</f>
        <v>5183.93</v>
      </c>
    </row>
    <row r="307" customFormat="false" ht="15" hidden="false" customHeight="false" outlineLevel="0" collapsed="false">
      <c r="A307" s="23"/>
      <c r="B307" s="23"/>
      <c r="C307" s="23" t="s">
        <v>46</v>
      </c>
      <c r="D307" s="27" t="s">
        <v>45</v>
      </c>
      <c r="E307" s="23"/>
      <c r="F307" s="23" t="n">
        <f aca="false">Source!CA105</f>
        <v>70.55</v>
      </c>
      <c r="G307" s="23"/>
      <c r="H307" s="25" t="n">
        <f aca="false">Y307+Y309+Y310</f>
        <v>3174.7</v>
      </c>
      <c r="I307" s="23"/>
      <c r="J307" s="23" t="n">
        <f aca="false">Source!AU105</f>
        <v>70.55</v>
      </c>
      <c r="K307" s="25" t="n">
        <f aca="false">Source!Y105+Source!Y106+Source!Y107</f>
        <v>39112.36</v>
      </c>
      <c r="L307" s="23"/>
      <c r="Y307" s="0" t="n">
        <f aca="false">ROUND((F307/100)*((Source!S105/IF(Source!BA105&lt;&gt;0,Source!BA105,1))+(Source!R105/IF(Source!BS105&lt;&gt;0,Source!BS105,1))),2)</f>
        <v>3174.7</v>
      </c>
    </row>
    <row r="308" customFormat="false" ht="15" hidden="false" customHeight="false" outlineLevel="0" collapsed="false">
      <c r="A308" s="23"/>
      <c r="B308" s="23"/>
      <c r="C308" s="23" t="s">
        <v>47</v>
      </c>
      <c r="D308" s="27" t="s">
        <v>48</v>
      </c>
      <c r="E308" s="23" t="n">
        <f aca="false">Source!AQ105</f>
        <v>141.52</v>
      </c>
      <c r="F308" s="23"/>
      <c r="G308" s="24" t="n">
        <f aca="false">Source!DI105</f>
        <v>0</v>
      </c>
      <c r="H308" s="23"/>
      <c r="I308" s="23"/>
      <c r="J308" s="23"/>
      <c r="K308" s="23"/>
      <c r="L308" s="23" t="n">
        <f aca="false">Source!U105</f>
        <v>420.3144</v>
      </c>
    </row>
    <row r="309" customFormat="false" ht="45" hidden="false" customHeight="false" outlineLevel="0" collapsed="false">
      <c r="A309" s="19"/>
      <c r="B309" s="19" t="str">
        <f aca="false">Source!F106</f>
        <v>300-1346</v>
      </c>
      <c r="C309" s="20" t="str">
        <f aca="false">Source!G106</f>
        <v>Исключаются - Вентили проходные муфтовые 15кч18п для воды, давлением                    1.6 МПа (16 кгс/см2), диаметром 50 мм</v>
      </c>
      <c r="D309" s="21" t="str">
        <f aca="false">Source!H106</f>
        <v>шт.</v>
      </c>
      <c r="E309" s="22" t="n">
        <f aca="false">ROUND(Source!I106,6)</f>
        <v>-29.7</v>
      </c>
      <c r="F309" s="22" t="n">
        <f aca="false">IF(Source!AL106=0,Source!AK106,Source!AL106)</f>
        <v>82.34</v>
      </c>
      <c r="G309" s="34" t="n">
        <f aca="false">Source!DD106</f>
        <v>0</v>
      </c>
      <c r="H309" s="35" t="n">
        <f aca="false">IF(Source!BC106&lt;&gt;0,Source!O106/Source!BC106,Source!O106)</f>
        <v>-2445.49626865672</v>
      </c>
      <c r="I309" s="22"/>
      <c r="J309" s="22" t="n">
        <f aca="false">Source!BC106</f>
        <v>2.68</v>
      </c>
      <c r="K309" s="35" t="n">
        <f aca="false">Source!O106</f>
        <v>-6553.93</v>
      </c>
      <c r="L309" s="22"/>
      <c r="N309" s="0" t="n">
        <f aca="false">IF(Source!BA106&lt;&gt;0,Source!S106/Source!BA106,Source!S106)</f>
        <v>0</v>
      </c>
      <c r="O309" s="0" t="n">
        <f aca="false">IF(Source!BI106=1,(IF(Source!BC106&lt;&gt;0,Source!O106/Source!BC106,Source!O106)),0)</f>
        <v>-2445.49626865672</v>
      </c>
      <c r="P309" s="0" t="n">
        <f aca="false">IF(Source!BI106=2,(IF(Source!BC106&lt;&gt;0,Source!O106/Source!BC106,Source!O106)),0)</f>
        <v>0</v>
      </c>
      <c r="Q309" s="0" t="n">
        <f aca="false">IF(Source!BI106=3,(IF(Source!BC106&lt;&gt;0,Source!O106/Source!BC106,Source!O106)),0)</f>
        <v>0</v>
      </c>
      <c r="R309" s="0" t="n">
        <f aca="false">IF(Source!BI106=4,(IF(Source!BC106&lt;&gt;0,Source!O106/Source!BC106,Source!O106)),0)</f>
        <v>0</v>
      </c>
      <c r="S309" s="0" t="n">
        <f aca="false">IF(Source!BI106=1,Source!O106+Source!X106+Source!Y106,0)</f>
        <v>-6553.93</v>
      </c>
      <c r="T309" s="0" t="n">
        <f aca="false">IF(Source!BI106=2,Source!O106+Source!X106+Source!Y106,0)</f>
        <v>0</v>
      </c>
      <c r="U309" s="0" t="n">
        <f aca="false">IF(Source!BI106=3,Source!O106+Source!X106+Source!Y106,0)</f>
        <v>0</v>
      </c>
      <c r="V309" s="0" t="n">
        <f aca="false">IF(Source!BI106=4,Source!O106+Source!X106+Source!Y106,0)</f>
        <v>0</v>
      </c>
      <c r="W309" s="0" t="n">
        <f aca="false">IF(Source!BS106&lt;&gt;0,Source!R106/Source!BS106,Source!R106)</f>
        <v>0</v>
      </c>
      <c r="X309" s="0" t="n">
        <f aca="false">ROUND((Source!BZ106/100)*((Source!S106/IF(Source!BA106&lt;&gt;0,Source!BA106,1))+(Source!R106/IF(Source!BS106&lt;&gt;0,Source!BS106,1))),2)</f>
        <v>0</v>
      </c>
      <c r="Y309" s="0" t="n">
        <f aca="false">ROUND((Source!CA106/100)*((Source!S106/IF(Source!BA106&lt;&gt;0,Source!BA106,1))+(Source!R106/IF(Source!BS106&lt;&gt;0,Source!BS106,1))),2)</f>
        <v>0</v>
      </c>
    </row>
    <row r="310" customFormat="false" ht="30" hidden="false" customHeight="false" outlineLevel="0" collapsed="false">
      <c r="A310" s="36"/>
      <c r="B310" s="36" t="str">
        <f aca="false">Source!F107</f>
        <v>Счет-Фактура</v>
      </c>
      <c r="C310" s="37" t="str">
        <f aca="false">Source!G107</f>
        <v>Кран шаровой  Д=50</v>
      </c>
      <c r="D310" s="38" t="str">
        <f aca="false">Source!H107</f>
        <v>шт.</v>
      </c>
      <c r="E310" s="39" t="n">
        <f aca="false">ROUND(Source!I107,6)</f>
        <v>15.806723</v>
      </c>
      <c r="F310" s="39" t="n">
        <f aca="false">Source!AC107</f>
        <v>500</v>
      </c>
      <c r="G310" s="39"/>
      <c r="H310" s="41" t="n">
        <f aca="false">IF(Source!BC107&lt;&gt;0,Source!O107/Source!BC107,Source!O107)</f>
        <v>7903.36</v>
      </c>
      <c r="I310" s="39"/>
      <c r="J310" s="39" t="n">
        <f aca="false">Source!BC107</f>
        <v>1</v>
      </c>
      <c r="K310" s="41" t="n">
        <f aca="false">Source!O107</f>
        <v>7903.36</v>
      </c>
      <c r="L310" s="39"/>
      <c r="N310" s="0" t="n">
        <f aca="false">IF(Source!BA107&lt;&gt;0,Source!S107/Source!BA107,Source!S107)</f>
        <v>0</v>
      </c>
      <c r="O310" s="0" t="n">
        <f aca="false">IF(Source!BI107=1,(IF(Source!BC107&lt;&gt;0,Source!O107/Source!BC107,Source!O107)),0)</f>
        <v>7903.36</v>
      </c>
      <c r="P310" s="0" t="n">
        <f aca="false">IF(Source!BI107=2,(IF(Source!BC107&lt;&gt;0,Source!O107/Source!BC107,Source!O107)),0)</f>
        <v>0</v>
      </c>
      <c r="Q310" s="0" t="n">
        <f aca="false">IF(Source!BI107=3,(IF(Source!BC107&lt;&gt;0,Source!O107/Source!BC107,Source!O107)),0)</f>
        <v>0</v>
      </c>
      <c r="R310" s="0" t="n">
        <f aca="false">IF(Source!BI107=4,(IF(Source!BC107&lt;&gt;0,Source!O107/Source!BC107,Source!O107)),0)</f>
        <v>0</v>
      </c>
      <c r="S310" s="0" t="n">
        <f aca="false">IF(Source!BI107=1,Source!O107+Source!X107+Source!Y107,0)</f>
        <v>7903.36</v>
      </c>
      <c r="T310" s="0" t="n">
        <f aca="false">IF(Source!BI107=2,Source!O107+Source!X107+Source!Y107,0)</f>
        <v>0</v>
      </c>
      <c r="U310" s="0" t="n">
        <f aca="false">IF(Source!BI107=3,Source!O107+Source!X107+Source!Y107,0)</f>
        <v>0</v>
      </c>
      <c r="V310" s="0" t="n">
        <f aca="false">IF(Source!BI107=4,Source!O107+Source!X107+Source!Y107,0)</f>
        <v>0</v>
      </c>
      <c r="W310" s="0" t="n">
        <f aca="false">IF(Source!BS107&lt;&gt;0,Source!R107/Source!BS107,Source!R107)</f>
        <v>0</v>
      </c>
      <c r="X310" s="0" t="n">
        <f aca="false">ROUND((Source!BZ107/100)*((Source!S107/IF(Source!BA107&lt;&gt;0,Source!BA107,1))+(Source!R107/IF(Source!BS107&lt;&gt;0,Source!BS107,1))),2)</f>
        <v>0</v>
      </c>
      <c r="Y310" s="0" t="n">
        <f aca="false">ROUND((Source!CA107/100)*((Source!S107/IF(Source!BA107&lt;&gt;0,Source!BA107,1))+(Source!R107/IF(Source!BS107&lt;&gt;0,Source!BS107,1))),2)</f>
        <v>0</v>
      </c>
    </row>
    <row r="311" customFormat="false" ht="15.75" hidden="false" customHeight="false" outlineLevel="0" collapsed="false">
      <c r="A311" s="23"/>
      <c r="B311" s="23"/>
      <c r="C311" s="23"/>
      <c r="D311" s="23"/>
      <c r="E311" s="23"/>
      <c r="F311" s="23"/>
      <c r="G311" s="23"/>
      <c r="H311" s="31" t="n">
        <f aca="false">IF(Source!BA105&lt;&gt;0,Source!S105/Source!BA105,Source!S105)+IF(Source!BB105&lt;&gt;0,Source!Q105/Source!BB105,Source!Q105)+H305+H306+H307+H309+H310</f>
        <v>33375.844589405</v>
      </c>
      <c r="I311" s="32"/>
      <c r="J311" s="32"/>
      <c r="K311" s="31" t="n">
        <f aca="false">Source!S105+Source!Q105+K305+K306+K307+K309+K310</f>
        <v>198310.15</v>
      </c>
      <c r="L311" s="32" t="n">
        <f aca="false">Source!U105</f>
        <v>420.3144</v>
      </c>
      <c r="M311" s="33" t="n">
        <f aca="false">H311</f>
        <v>33375.844589405</v>
      </c>
      <c r="N311" s="0" t="n">
        <f aca="false">IF(Source!BA105&lt;&gt;0,Source!S105/Source!BA105,Source!S105)</f>
        <v>4169.52353896104</v>
      </c>
      <c r="O311" s="0" t="n">
        <f aca="false">IF(Source!BI105=1,(IF(Source!BA105&lt;&gt;0,Source!S105/Source!BA105,Source!S105)+IF(Source!BB105&lt;&gt;0,Source!Q105/Source!BB105,Source!Q105)+IF(Source!BC105&lt;&gt;0,Source!P105/Source!BC105,Source!P105)+((Source!BZ105/100)*((Source!S105/IF(Source!BA105&lt;&gt;0,Source!BA105,1))+(Source!R105/IF(Source!BS105&lt;&gt;0,Source!BS105,1))))+((Source!CA105/100)*((Source!S105/IF(Source!BA105&lt;&gt;0,Source!BA105,1))+(Source!R105/IF(Source!BS105&lt;&gt;0,Source!BS105,1))))),0)</f>
        <v>27917.9817488897</v>
      </c>
      <c r="P311" s="0" t="n">
        <f aca="false">IF(Source!BI105=2,(IF(Source!BA105&lt;&gt;0,Source!S105/Source!BA105,Source!S105)+IF(Source!BB105&lt;&gt;0,Source!Q105/Source!BB105,Source!Q105)+IF(Source!BC105&lt;&gt;0,Source!P105/Source!BC105,Source!P105)+((Source!BZ105/100)*((Source!S105/IF(Source!BA105&lt;&gt;0,Source!BA105,1))+(Source!R105/IF(Source!BS105&lt;&gt;0,Source!BS105,1))))+((Source!CA105/100)*((Source!S105/IF(Source!BA105&lt;&gt;0,Source!BA105,1))+(Source!R105/IF(Source!BS105&lt;&gt;0,Source!BS105,1))))),0)</f>
        <v>0</v>
      </c>
      <c r="Q311" s="0" t="n">
        <f aca="false">IF(Source!BI105=3,(IF(Source!BA105&lt;&gt;0,Source!S105/Source!BA105,Source!S105)+IF(Source!BB105&lt;&gt;0,Source!Q105/Source!BB105,Source!Q105)+IF(Source!BC105&lt;&gt;0,Source!P105/Source!BC105,Source!P105)+((Source!BZ105/100)*((Source!S105/IF(Source!BA105&lt;&gt;0,Source!BA105,1))+(Source!R105/IF(Source!BS105&lt;&gt;0,Source!BS105,1))))+((Source!CA105/100)*((Source!S105/IF(Source!BA105&lt;&gt;0,Source!BA105,1))+(Source!R105/IF(Source!BS105&lt;&gt;0,Source!BS105,1))))),0)</f>
        <v>0</v>
      </c>
      <c r="R311" s="0" t="n">
        <f aca="false">IF(Source!BI105=4,(IF(Source!BA105&lt;&gt;0,Source!S105/Source!BA105,Source!S105)+IF(Source!BB105&lt;&gt;0,Source!Q105/Source!BB105,Source!Q105)+IF(Source!BC105&lt;&gt;0,Source!P105/Source!BC105,Source!P105)+((Source!BZ105/100)*((Source!S105/IF(Source!BA105&lt;&gt;0,Source!BA105,1))+(Source!R105/IF(Source!BS105&lt;&gt;0,Source!BS105,1))))+((Source!CA105/100)*((Source!S105/IF(Source!BA105&lt;&gt;0,Source!BA105,1))+(Source!R105/IF(Source!BS105&lt;&gt;0,Source!BS105,1))))),0)</f>
        <v>0</v>
      </c>
      <c r="S311" s="0" t="n">
        <f aca="false">IF(Source!BI105=1,Source!O105+Source!X105+Source!Y105,0)</f>
        <v>196960.72</v>
      </c>
      <c r="T311" s="0" t="n">
        <f aca="false">IF(Source!BI105=2,Source!O105+Source!X105+Source!Y105,0)</f>
        <v>0</v>
      </c>
      <c r="U311" s="0" t="n">
        <f aca="false">IF(Source!BI105=3,Source!O105+Source!X105+Source!Y105,0)</f>
        <v>0</v>
      </c>
      <c r="V311" s="0" t="n">
        <f aca="false">IF(Source!BI105=4,Source!O105+Source!X105+Source!Y105,0)</f>
        <v>0</v>
      </c>
      <c r="W311" s="0" t="n">
        <f aca="false">IF(Source!BS105&lt;&gt;0,Source!R105/Source!BS105,Source!R105)</f>
        <v>330.412337662338</v>
      </c>
    </row>
    <row r="312" customFormat="false" ht="60" hidden="false" customHeight="false" outlineLevel="0" collapsed="false">
      <c r="A312" s="19" t="str">
        <f aca="false">Source!E108</f>
        <v>13</v>
      </c>
      <c r="B312" s="19" t="str">
        <f aca="false">Source!F108</f>
        <v>16-04-002-6</v>
      </c>
      <c r="C312" s="20" t="str">
        <f aca="false">Source!G108</f>
        <v>Прокладка трубопроводов водоснабжения из напорных полиэтиленовых труб низкого давления среднего типа наружным диаметром 63 мм</v>
      </c>
      <c r="D312" s="21" t="str">
        <f aca="false">Source!H108</f>
        <v>100 м</v>
      </c>
      <c r="E312" s="22" t="n">
        <f aca="false">ROUND(Source!I108,6)</f>
        <v>4.57</v>
      </c>
      <c r="F312" s="22" t="n">
        <f aca="false">IF(Source!AK108&lt;&gt;0,Source!AK108,Source!AL108+Source!AM108+Source!AO108)</f>
        <v>11972.95</v>
      </c>
      <c r="G312" s="22"/>
      <c r="H312" s="22"/>
      <c r="I312" s="22"/>
      <c r="J312" s="22"/>
      <c r="K312" s="22"/>
      <c r="L312" s="22"/>
    </row>
    <row r="313" customFormat="false" ht="15" hidden="false" customHeight="false" outlineLevel="0" collapsed="false">
      <c r="A313" s="23"/>
      <c r="B313" s="23"/>
      <c r="C313" s="23" t="s">
        <v>41</v>
      </c>
      <c r="D313" s="23"/>
      <c r="E313" s="23"/>
      <c r="F313" s="23" t="n">
        <f aca="false">Source!AO108</f>
        <v>1347.27</v>
      </c>
      <c r="G313" s="24" t="n">
        <f aca="false">Source!DG108</f>
        <v>0</v>
      </c>
      <c r="H313" s="25" t="n">
        <f aca="false">IF(Source!BA108&lt;&gt;0,Source!S108/Source!BA108,Source!S108)</f>
        <v>6157.02353896104</v>
      </c>
      <c r="I313" s="23" t="str">
        <f aca="false">IF(Source!BO108&lt;&gt;"",Source!BO108,"")</f>
        <v>16-04-002-6</v>
      </c>
      <c r="J313" s="23" t="n">
        <f aca="false">Source!BA108</f>
        <v>12.32</v>
      </c>
      <c r="K313" s="25" t="n">
        <f aca="false">Source!S108</f>
        <v>75854.53</v>
      </c>
      <c r="L313" s="23"/>
    </row>
    <row r="314" customFormat="false" ht="15" hidden="false" customHeight="false" outlineLevel="0" collapsed="false">
      <c r="A314" s="23"/>
      <c r="B314" s="23"/>
      <c r="C314" s="23" t="s">
        <v>42</v>
      </c>
      <c r="D314" s="23"/>
      <c r="E314" s="23"/>
      <c r="F314" s="23" t="n">
        <f aca="false">Source!AM108</f>
        <v>972.22</v>
      </c>
      <c r="G314" s="24" t="n">
        <f aca="false">Source!DE108</f>
        <v>0</v>
      </c>
      <c r="H314" s="25" t="n">
        <f aca="false">IF(Source!BB108&lt;&gt;0,Source!Q108/Source!BB108,Source!Q108)</f>
        <v>4443.044397463</v>
      </c>
      <c r="I314" s="23"/>
      <c r="J314" s="23" t="n">
        <f aca="false">Source!BB108</f>
        <v>4.73</v>
      </c>
      <c r="K314" s="25" t="n">
        <f aca="false">Source!Q108</f>
        <v>21015.6</v>
      </c>
      <c r="L314" s="23"/>
    </row>
    <row r="315" customFormat="false" ht="15" hidden="false" customHeight="false" outlineLevel="0" collapsed="false">
      <c r="A315" s="23"/>
      <c r="B315" s="23"/>
      <c r="C315" s="23" t="s">
        <v>43</v>
      </c>
      <c r="D315" s="23"/>
      <c r="E315" s="23"/>
      <c r="F315" s="23" t="n">
        <f aca="false">Source!AN108</f>
        <v>127.72</v>
      </c>
      <c r="G315" s="24" t="n">
        <f aca="false">Source!DF108</f>
        <v>0</v>
      </c>
      <c r="H315" s="26" t="n">
        <f aca="false">IF(Source!BS108&lt;&gt;0,Source!R108/Source!BS108,Source!R108)</f>
        <v>583.680194805195</v>
      </c>
      <c r="I315" s="23"/>
      <c r="J315" s="23" t="n">
        <f aca="false">Source!BS108</f>
        <v>12.32</v>
      </c>
      <c r="K315" s="27" t="n">
        <f aca="false">Source!R108</f>
        <v>7190.94</v>
      </c>
      <c r="L315" s="23"/>
    </row>
    <row r="316" customFormat="false" ht="15" hidden="false" customHeight="false" outlineLevel="0" collapsed="false">
      <c r="A316" s="23"/>
      <c r="B316" s="23"/>
      <c r="C316" s="23" t="s">
        <v>49</v>
      </c>
      <c r="D316" s="23"/>
      <c r="E316" s="23"/>
      <c r="F316" s="23" t="n">
        <f aca="false">Source!AL108</f>
        <v>9653.46</v>
      </c>
      <c r="G316" s="24" t="n">
        <f aca="false">Source!DD108</f>
        <v>0</v>
      </c>
      <c r="H316" s="25" t="n">
        <f aca="false">IF(Source!BC108&lt;&gt;0,Source!P108/Source!BC108,Source!P108)</f>
        <v>44116.312267658</v>
      </c>
      <c r="I316" s="23"/>
      <c r="J316" s="23" t="n">
        <f aca="false">Source!BC108</f>
        <v>2.69</v>
      </c>
      <c r="K316" s="25" t="n">
        <f aca="false">Source!P108</f>
        <v>118672.88</v>
      </c>
      <c r="L316" s="23"/>
    </row>
    <row r="317" customFormat="false" ht="15" hidden="false" customHeight="false" outlineLevel="0" collapsed="false">
      <c r="A317" s="23"/>
      <c r="B317" s="23"/>
      <c r="C317" s="23" t="s">
        <v>44</v>
      </c>
      <c r="D317" s="27" t="s">
        <v>45</v>
      </c>
      <c r="E317" s="23"/>
      <c r="F317" s="23" t="n">
        <f aca="false">Source!BZ108</f>
        <v>115.2</v>
      </c>
      <c r="G317" s="23"/>
      <c r="H317" s="25" t="n">
        <f aca="false">X317+X320+X321</f>
        <v>7765.29</v>
      </c>
      <c r="I317" s="23"/>
      <c r="J317" s="23" t="n">
        <f aca="false">Source!AT108</f>
        <v>108.288</v>
      </c>
      <c r="K317" s="25" t="n">
        <f aca="false">Source!X108+Source!X109+Source!X110</f>
        <v>89928.28</v>
      </c>
      <c r="L317" s="23"/>
      <c r="X317" s="0" t="n">
        <f aca="false">ROUND((F317/100)*((Source!S108/IF(Source!BA108&lt;&gt;0,Source!BA108,1))+(Source!R108/IF(Source!BS108&lt;&gt;0,Source!BS108,1))),2)</f>
        <v>7765.29</v>
      </c>
    </row>
    <row r="318" customFormat="false" ht="15" hidden="false" customHeight="false" outlineLevel="0" collapsed="false">
      <c r="A318" s="23"/>
      <c r="B318" s="23"/>
      <c r="C318" s="23" t="s">
        <v>46</v>
      </c>
      <c r="D318" s="27" t="s">
        <v>45</v>
      </c>
      <c r="E318" s="23"/>
      <c r="F318" s="23" t="n">
        <f aca="false">Source!CA108</f>
        <v>70.55</v>
      </c>
      <c r="G318" s="23"/>
      <c r="H318" s="25" t="n">
        <f aca="false">Y318+Y320+Y321</f>
        <v>4755.57</v>
      </c>
      <c r="I318" s="23"/>
      <c r="J318" s="23" t="n">
        <f aca="false">Source!AU108</f>
        <v>70.55</v>
      </c>
      <c r="K318" s="25" t="n">
        <f aca="false">Source!Y108+Source!Y109+Source!Y110</f>
        <v>58588.58</v>
      </c>
      <c r="L318" s="23"/>
      <c r="Y318" s="0" t="n">
        <f aca="false">ROUND((F318/100)*((Source!S108/IF(Source!BA108&lt;&gt;0,Source!BA108,1))+(Source!R108/IF(Source!BS108&lt;&gt;0,Source!BS108,1))),2)</f>
        <v>4755.57</v>
      </c>
    </row>
    <row r="319" customFormat="false" ht="15" hidden="false" customHeight="false" outlineLevel="0" collapsed="false">
      <c r="A319" s="23"/>
      <c r="B319" s="23"/>
      <c r="C319" s="23" t="s">
        <v>47</v>
      </c>
      <c r="D319" s="27" t="s">
        <v>48</v>
      </c>
      <c r="E319" s="23" t="n">
        <f aca="false">Source!AQ108</f>
        <v>141.52</v>
      </c>
      <c r="F319" s="23"/>
      <c r="G319" s="24" t="n">
        <f aca="false">Source!DI108</f>
        <v>0</v>
      </c>
      <c r="H319" s="23"/>
      <c r="I319" s="23"/>
      <c r="J319" s="23"/>
      <c r="K319" s="23"/>
      <c r="L319" s="23" t="n">
        <f aca="false">Source!U108</f>
        <v>646.7464</v>
      </c>
    </row>
    <row r="320" customFormat="false" ht="30" hidden="false" customHeight="false" outlineLevel="0" collapsed="false">
      <c r="A320" s="19"/>
      <c r="B320" s="19" t="str">
        <f aca="false">Source!F109</f>
        <v>300-1534</v>
      </c>
      <c r="C320" s="20" t="str">
        <f aca="false">Source!G109</f>
        <v>Исключаются - Вентили муфтовые диаметром 63 мм</v>
      </c>
      <c r="D320" s="21" t="str">
        <f aca="false">Source!H109</f>
        <v>шт.</v>
      </c>
      <c r="E320" s="22" t="n">
        <f aca="false">ROUND(Source!I109,6)</f>
        <v>-45.7</v>
      </c>
      <c r="F320" s="22" t="n">
        <f aca="false">IF(Source!AL109=0,Source!AK109,Source!AL109)</f>
        <v>470</v>
      </c>
      <c r="G320" s="34" t="n">
        <f aca="false">Source!DD109</f>
        <v>0</v>
      </c>
      <c r="H320" s="35" t="n">
        <f aca="false">IF(Source!BC109&lt;&gt;0,Source!O109/Source!BC109,Source!O109)</f>
        <v>-21479</v>
      </c>
      <c r="I320" s="22"/>
      <c r="J320" s="22" t="n">
        <f aca="false">Source!BC109</f>
        <v>2.69</v>
      </c>
      <c r="K320" s="35" t="n">
        <f aca="false">Source!O109</f>
        <v>-57778.51</v>
      </c>
      <c r="L320" s="22"/>
      <c r="N320" s="0" t="n">
        <f aca="false">IF(Source!BA109&lt;&gt;0,Source!S109/Source!BA109,Source!S109)</f>
        <v>0</v>
      </c>
      <c r="O320" s="0" t="n">
        <f aca="false">IF(Source!BI109=1,(IF(Source!BC109&lt;&gt;0,Source!O109/Source!BC109,Source!O109)),0)</f>
        <v>-21479</v>
      </c>
      <c r="P320" s="0" t="n">
        <f aca="false">IF(Source!BI109=2,(IF(Source!BC109&lt;&gt;0,Source!O109/Source!BC109,Source!O109)),0)</f>
        <v>0</v>
      </c>
      <c r="Q320" s="0" t="n">
        <f aca="false">IF(Source!BI109=3,(IF(Source!BC109&lt;&gt;0,Source!O109/Source!BC109,Source!O109)),0)</f>
        <v>0</v>
      </c>
      <c r="R320" s="0" t="n">
        <f aca="false">IF(Source!BI109=4,(IF(Source!BC109&lt;&gt;0,Source!O109/Source!BC109,Source!O109)),0)</f>
        <v>0</v>
      </c>
      <c r="S320" s="0" t="n">
        <f aca="false">IF(Source!BI109=1,Source!O109+Source!X109+Source!Y109,0)</f>
        <v>-57778.51</v>
      </c>
      <c r="T320" s="0" t="n">
        <f aca="false">IF(Source!BI109=2,Source!O109+Source!X109+Source!Y109,0)</f>
        <v>0</v>
      </c>
      <c r="U320" s="0" t="n">
        <f aca="false">IF(Source!BI109=3,Source!O109+Source!X109+Source!Y109,0)</f>
        <v>0</v>
      </c>
      <c r="V320" s="0" t="n">
        <f aca="false">IF(Source!BI109=4,Source!O109+Source!X109+Source!Y109,0)</f>
        <v>0</v>
      </c>
      <c r="W320" s="0" t="n">
        <f aca="false">IF(Source!BS109&lt;&gt;0,Source!R109/Source!BS109,Source!R109)</f>
        <v>0</v>
      </c>
      <c r="X320" s="0" t="n">
        <f aca="false">ROUND((Source!BZ109/100)*((Source!S109/IF(Source!BA109&lt;&gt;0,Source!BA109,1))+(Source!R109/IF(Source!BS109&lt;&gt;0,Source!BS109,1))),2)</f>
        <v>0</v>
      </c>
      <c r="Y320" s="0" t="n">
        <f aca="false">ROUND((Source!CA109/100)*((Source!S109/IF(Source!BA109&lt;&gt;0,Source!BA109,1))+(Source!R109/IF(Source!BS109&lt;&gt;0,Source!BS109,1))),2)</f>
        <v>0</v>
      </c>
    </row>
    <row r="321" customFormat="false" ht="30" hidden="false" customHeight="false" outlineLevel="0" collapsed="false">
      <c r="A321" s="36"/>
      <c r="B321" s="36" t="str">
        <f aca="false">Source!F110</f>
        <v>Счет-Фактура</v>
      </c>
      <c r="C321" s="37" t="str">
        <f aca="false">Source!G110</f>
        <v>Кран шаровой  Д=63</v>
      </c>
      <c r="D321" s="38" t="str">
        <f aca="false">Source!H110</f>
        <v>шт.</v>
      </c>
      <c r="E321" s="39" t="n">
        <f aca="false">ROUND(Source!I110,6)</f>
        <v>39.777563</v>
      </c>
      <c r="F321" s="39" t="n">
        <f aca="false">Source!AC110</f>
        <v>770</v>
      </c>
      <c r="G321" s="39"/>
      <c r="H321" s="41" t="n">
        <f aca="false">IF(Source!BC110&lt;&gt;0,Source!O110/Source!BC110,Source!O110)</f>
        <v>30628.72</v>
      </c>
      <c r="I321" s="39"/>
      <c r="J321" s="39" t="n">
        <f aca="false">Source!BC110</f>
        <v>1</v>
      </c>
      <c r="K321" s="41" t="n">
        <f aca="false">Source!O110</f>
        <v>30628.72</v>
      </c>
      <c r="L321" s="39"/>
      <c r="N321" s="0" t="n">
        <f aca="false">IF(Source!BA110&lt;&gt;0,Source!S110/Source!BA110,Source!S110)</f>
        <v>0</v>
      </c>
      <c r="O321" s="0" t="n">
        <f aca="false">IF(Source!BI110=1,(IF(Source!BC110&lt;&gt;0,Source!O110/Source!BC110,Source!O110)),0)</f>
        <v>30628.72</v>
      </c>
      <c r="P321" s="0" t="n">
        <f aca="false">IF(Source!BI110=2,(IF(Source!BC110&lt;&gt;0,Source!O110/Source!BC110,Source!O110)),0)</f>
        <v>0</v>
      </c>
      <c r="Q321" s="0" t="n">
        <f aca="false">IF(Source!BI110=3,(IF(Source!BC110&lt;&gt;0,Source!O110/Source!BC110,Source!O110)),0)</f>
        <v>0</v>
      </c>
      <c r="R321" s="0" t="n">
        <f aca="false">IF(Source!BI110=4,(IF(Source!BC110&lt;&gt;0,Source!O110/Source!BC110,Source!O110)),0)</f>
        <v>0</v>
      </c>
      <c r="S321" s="0" t="n">
        <f aca="false">IF(Source!BI110=1,Source!O110+Source!X110+Source!Y110,0)</f>
        <v>30628.72</v>
      </c>
      <c r="T321" s="0" t="n">
        <f aca="false">IF(Source!BI110=2,Source!O110+Source!X110+Source!Y110,0)</f>
        <v>0</v>
      </c>
      <c r="U321" s="0" t="n">
        <f aca="false">IF(Source!BI110=3,Source!O110+Source!X110+Source!Y110,0)</f>
        <v>0</v>
      </c>
      <c r="V321" s="0" t="n">
        <f aca="false">IF(Source!BI110=4,Source!O110+Source!X110+Source!Y110,0)</f>
        <v>0</v>
      </c>
      <c r="W321" s="0" t="n">
        <f aca="false">IF(Source!BS110&lt;&gt;0,Source!R110/Source!BS110,Source!R110)</f>
        <v>0</v>
      </c>
      <c r="X321" s="0" t="n">
        <f aca="false">ROUND((Source!BZ110/100)*((Source!S110/IF(Source!BA110&lt;&gt;0,Source!BA110,1))+(Source!R110/IF(Source!BS110&lt;&gt;0,Source!BS110,1))),2)</f>
        <v>0</v>
      </c>
      <c r="Y321" s="0" t="n">
        <f aca="false">ROUND((Source!CA110/100)*((Source!S110/IF(Source!BA110&lt;&gt;0,Source!BA110,1))+(Source!R110/IF(Source!BS110&lt;&gt;0,Source!BS110,1))),2)</f>
        <v>0</v>
      </c>
    </row>
    <row r="322" customFormat="false" ht="15.75" hidden="false" customHeight="false" outlineLevel="0" collapsed="false">
      <c r="A322" s="23"/>
      <c r="B322" s="23"/>
      <c r="C322" s="23"/>
      <c r="D322" s="23"/>
      <c r="E322" s="23"/>
      <c r="F322" s="23"/>
      <c r="G322" s="23"/>
      <c r="H322" s="31" t="n">
        <f aca="false">IF(Source!BA108&lt;&gt;0,Source!S108/Source!BA108,Source!S108)+IF(Source!BB108&lt;&gt;0,Source!Q108/Source!BB108,Source!Q108)+H316+H317+H318+H320+H321</f>
        <v>76386.9602040821</v>
      </c>
      <c r="I322" s="32"/>
      <c r="J322" s="32"/>
      <c r="K322" s="31" t="n">
        <f aca="false">Source!S108+Source!Q108+K316+K317+K318+K320+K321</f>
        <v>336910.08</v>
      </c>
      <c r="L322" s="32" t="n">
        <f aca="false">Source!U108</f>
        <v>646.7464</v>
      </c>
      <c r="M322" s="33" t="n">
        <f aca="false">H322</f>
        <v>76386.9602040821</v>
      </c>
      <c r="N322" s="0" t="n">
        <f aca="false">IF(Source!BA108&lt;&gt;0,Source!S108/Source!BA108,Source!S108)</f>
        <v>6157.02353896104</v>
      </c>
      <c r="O322" s="0" t="n">
        <f aca="false">IF(Source!BI108=1,(IF(Source!BA108&lt;&gt;0,Source!S108/Source!BA108,Source!S108)+IF(Source!BB108&lt;&gt;0,Source!Q108/Source!BB108,Source!Q108)+IF(Source!BC108&lt;&gt;0,Source!P108/Source!BC108,Source!P108)+((Source!BZ108/100)*((Source!S108/IF(Source!BA108&lt;&gt;0,Source!BA108,1))+(Source!R108/IF(Source!BS108&lt;&gt;0,Source!BS108,1))))+((Source!CA108/100)*((Source!S108/IF(Source!BA108&lt;&gt;0,Source!BA108,1))+(Source!R108/IF(Source!BS108&lt;&gt;0,Source!BS108,1))))),0)</f>
        <v>67237.2373895528</v>
      </c>
      <c r="P322" s="0" t="n">
        <f aca="false">IF(Source!BI108=2,(IF(Source!BA108&lt;&gt;0,Source!S108/Source!BA108,Source!S108)+IF(Source!BB108&lt;&gt;0,Source!Q108/Source!BB108,Source!Q108)+IF(Source!BC108&lt;&gt;0,Source!P108/Source!BC108,Source!P108)+((Source!BZ108/100)*((Source!S108/IF(Source!BA108&lt;&gt;0,Source!BA108,1))+(Source!R108/IF(Source!BS108&lt;&gt;0,Source!BS108,1))))+((Source!CA108/100)*((Source!S108/IF(Source!BA108&lt;&gt;0,Source!BA108,1))+(Source!R108/IF(Source!BS108&lt;&gt;0,Source!BS108,1))))),0)</f>
        <v>0</v>
      </c>
      <c r="Q322" s="0" t="n">
        <f aca="false">IF(Source!BI108=3,(IF(Source!BA108&lt;&gt;0,Source!S108/Source!BA108,Source!S108)+IF(Source!BB108&lt;&gt;0,Source!Q108/Source!BB108,Source!Q108)+IF(Source!BC108&lt;&gt;0,Source!P108/Source!BC108,Source!P108)+((Source!BZ108/100)*((Source!S108/IF(Source!BA108&lt;&gt;0,Source!BA108,1))+(Source!R108/IF(Source!BS108&lt;&gt;0,Source!BS108,1))))+((Source!CA108/100)*((Source!S108/IF(Source!BA108&lt;&gt;0,Source!BA108,1))+(Source!R108/IF(Source!BS108&lt;&gt;0,Source!BS108,1))))),0)</f>
        <v>0</v>
      </c>
      <c r="R322" s="0" t="n">
        <f aca="false">IF(Source!BI108=4,(IF(Source!BA108&lt;&gt;0,Source!S108/Source!BA108,Source!S108)+IF(Source!BB108&lt;&gt;0,Source!Q108/Source!BB108,Source!Q108)+IF(Source!BC108&lt;&gt;0,Source!P108/Source!BC108,Source!P108)+((Source!BZ108/100)*((Source!S108/IF(Source!BA108&lt;&gt;0,Source!BA108,1))+(Source!R108/IF(Source!BS108&lt;&gt;0,Source!BS108,1))))+((Source!CA108/100)*((Source!S108/IF(Source!BA108&lt;&gt;0,Source!BA108,1))+(Source!R108/IF(Source!BS108&lt;&gt;0,Source!BS108,1))))),0)</f>
        <v>0</v>
      </c>
      <c r="S322" s="0" t="n">
        <f aca="false">IF(Source!BI108=1,Source!O108+Source!X108+Source!Y108,0)</f>
        <v>364059.87</v>
      </c>
      <c r="T322" s="0" t="n">
        <f aca="false">IF(Source!BI108=2,Source!O108+Source!X108+Source!Y108,0)</f>
        <v>0</v>
      </c>
      <c r="U322" s="0" t="n">
        <f aca="false">IF(Source!BI108=3,Source!O108+Source!X108+Source!Y108,0)</f>
        <v>0</v>
      </c>
      <c r="V322" s="0" t="n">
        <f aca="false">IF(Source!BI108=4,Source!O108+Source!X108+Source!Y108,0)</f>
        <v>0</v>
      </c>
      <c r="W322" s="0" t="n">
        <f aca="false">IF(Source!BS108&lt;&gt;0,Source!R108/Source!BS108,Source!R108)</f>
        <v>583.680194805195</v>
      </c>
    </row>
    <row r="323" customFormat="false" ht="60" hidden="false" customHeight="false" outlineLevel="0" collapsed="false">
      <c r="A323" s="19" t="str">
        <f aca="false">Source!E111</f>
        <v>14</v>
      </c>
      <c r="B323" s="19" t="str">
        <f aca="false">Source!F111</f>
        <v>16-04-002-7</v>
      </c>
      <c r="C323" s="20" t="str">
        <f aca="false">Source!G111</f>
        <v>Прокладка трубопроводов водоснабжения из напорных полиэтиленовых труб низкого давления среднего типа наружным диаметром 75 мм</v>
      </c>
      <c r="D323" s="21" t="str">
        <f aca="false">Source!H111</f>
        <v>100 м</v>
      </c>
      <c r="E323" s="22" t="n">
        <f aca="false">ROUND(Source!I111,6)</f>
        <v>1.96</v>
      </c>
      <c r="F323" s="22" t="n">
        <f aca="false">IF(Source!AK111&lt;&gt;0,Source!AK111,Source!AL111+Source!AM111+Source!AO111)</f>
        <v>13041.34</v>
      </c>
      <c r="G323" s="22"/>
      <c r="H323" s="22"/>
      <c r="I323" s="22"/>
      <c r="J323" s="22"/>
      <c r="K323" s="22"/>
      <c r="L323" s="22"/>
    </row>
    <row r="324" customFormat="false" ht="15" hidden="false" customHeight="false" outlineLevel="0" collapsed="false">
      <c r="A324" s="23"/>
      <c r="B324" s="23"/>
      <c r="C324" s="23" t="s">
        <v>41</v>
      </c>
      <c r="D324" s="23"/>
      <c r="E324" s="23"/>
      <c r="F324" s="23" t="n">
        <f aca="false">Source!AO111</f>
        <v>1546.05</v>
      </c>
      <c r="G324" s="24" t="n">
        <f aca="false">Source!DG111</f>
        <v>0</v>
      </c>
      <c r="H324" s="25" t="n">
        <f aca="false">IF(Source!BA111&lt;&gt;0,Source!S111/Source!BA111,Source!S111)</f>
        <v>3030.25811688312</v>
      </c>
      <c r="I324" s="23" t="str">
        <f aca="false">IF(Source!BO111&lt;&gt;"",Source!BO111,"")</f>
        <v>16-04-002-7</v>
      </c>
      <c r="J324" s="23" t="n">
        <f aca="false">Source!BA111</f>
        <v>12.32</v>
      </c>
      <c r="K324" s="25" t="n">
        <f aca="false">Source!S111</f>
        <v>37332.78</v>
      </c>
      <c r="L324" s="23"/>
    </row>
    <row r="325" customFormat="false" ht="15" hidden="false" customHeight="false" outlineLevel="0" collapsed="false">
      <c r="A325" s="23"/>
      <c r="B325" s="23"/>
      <c r="C325" s="23" t="s">
        <v>42</v>
      </c>
      <c r="D325" s="23"/>
      <c r="E325" s="23"/>
      <c r="F325" s="23" t="n">
        <f aca="false">Source!AM111</f>
        <v>1027.14</v>
      </c>
      <c r="G325" s="24" t="n">
        <f aca="false">Source!DE111</f>
        <v>0</v>
      </c>
      <c r="H325" s="25" t="n">
        <f aca="false">IF(Source!BB111&lt;&gt;0,Source!Q111/Source!BB111,Source!Q111)</f>
        <v>2013.194092827</v>
      </c>
      <c r="I325" s="23"/>
      <c r="J325" s="23" t="n">
        <f aca="false">Source!BB111</f>
        <v>4.74</v>
      </c>
      <c r="K325" s="25" t="n">
        <f aca="false">Source!Q111</f>
        <v>9542.54</v>
      </c>
      <c r="L325" s="23"/>
    </row>
    <row r="326" customFormat="false" ht="15" hidden="false" customHeight="false" outlineLevel="0" collapsed="false">
      <c r="A326" s="23"/>
      <c r="B326" s="23"/>
      <c r="C326" s="23" t="s">
        <v>43</v>
      </c>
      <c r="D326" s="23"/>
      <c r="E326" s="23"/>
      <c r="F326" s="23" t="n">
        <f aca="false">Source!AN111</f>
        <v>134.6</v>
      </c>
      <c r="G326" s="24" t="n">
        <f aca="false">Source!DF111</f>
        <v>0</v>
      </c>
      <c r="H326" s="26" t="n">
        <f aca="false">IF(Source!BS111&lt;&gt;0,Source!R111/Source!BS111,Source!R111)</f>
        <v>263.815746753247</v>
      </c>
      <c r="I326" s="23"/>
      <c r="J326" s="23" t="n">
        <f aca="false">Source!BS111</f>
        <v>12.32</v>
      </c>
      <c r="K326" s="27" t="n">
        <f aca="false">Source!R111</f>
        <v>3250.21</v>
      </c>
      <c r="L326" s="23"/>
    </row>
    <row r="327" customFormat="false" ht="15" hidden="false" customHeight="false" outlineLevel="0" collapsed="false">
      <c r="A327" s="23"/>
      <c r="B327" s="23"/>
      <c r="C327" s="23" t="s">
        <v>49</v>
      </c>
      <c r="D327" s="23"/>
      <c r="E327" s="23"/>
      <c r="F327" s="23" t="n">
        <f aca="false">Source!AL111</f>
        <v>10468.15</v>
      </c>
      <c r="G327" s="24" t="n">
        <f aca="false">Source!DD111</f>
        <v>0</v>
      </c>
      <c r="H327" s="25" t="n">
        <f aca="false">IF(Source!BC111&lt;&gt;0,Source!P111/Source!BC111,Source!P111)</f>
        <v>20517.5723905724</v>
      </c>
      <c r="I327" s="23"/>
      <c r="J327" s="23" t="n">
        <f aca="false">Source!BC111</f>
        <v>2.97</v>
      </c>
      <c r="K327" s="25" t="n">
        <f aca="false">Source!P111</f>
        <v>60937.19</v>
      </c>
      <c r="L327" s="23"/>
    </row>
    <row r="328" customFormat="false" ht="15" hidden="false" customHeight="false" outlineLevel="0" collapsed="false">
      <c r="A328" s="23"/>
      <c r="B328" s="23"/>
      <c r="C328" s="23" t="s">
        <v>44</v>
      </c>
      <c r="D328" s="27" t="s">
        <v>45</v>
      </c>
      <c r="E328" s="23"/>
      <c r="F328" s="23" t="n">
        <f aca="false">Source!BZ111</f>
        <v>115.2</v>
      </c>
      <c r="G328" s="23"/>
      <c r="H328" s="25" t="n">
        <f aca="false">X328+X331</f>
        <v>3794.77</v>
      </c>
      <c r="I328" s="23"/>
      <c r="J328" s="23" t="n">
        <f aca="false">Source!AT111</f>
        <v>108.288</v>
      </c>
      <c r="K328" s="25" t="n">
        <f aca="false">Source!X111+Source!X112</f>
        <v>43946.51</v>
      </c>
      <c r="L328" s="23"/>
      <c r="X328" s="0" t="n">
        <f aca="false">ROUND((F328/100)*((Source!S111/IF(Source!BA111&lt;&gt;0,Source!BA111,1))+(Source!R111/IF(Source!BS111&lt;&gt;0,Source!BS111,1))),2)</f>
        <v>3794.77</v>
      </c>
    </row>
    <row r="329" customFormat="false" ht="15" hidden="false" customHeight="false" outlineLevel="0" collapsed="false">
      <c r="A329" s="23"/>
      <c r="B329" s="23"/>
      <c r="C329" s="23" t="s">
        <v>46</v>
      </c>
      <c r="D329" s="27" t="s">
        <v>45</v>
      </c>
      <c r="E329" s="23"/>
      <c r="F329" s="23" t="n">
        <f aca="false">Source!CA111</f>
        <v>70.55</v>
      </c>
      <c r="G329" s="23"/>
      <c r="H329" s="25" t="n">
        <f aca="false">Y329+Y331</f>
        <v>2323.97</v>
      </c>
      <c r="I329" s="23"/>
      <c r="J329" s="23" t="n">
        <f aca="false">Source!AU111</f>
        <v>70.55</v>
      </c>
      <c r="K329" s="25" t="n">
        <f aca="false">Source!Y111+Source!Y112</f>
        <v>28631.3</v>
      </c>
      <c r="L329" s="23"/>
      <c r="Y329" s="0" t="n">
        <f aca="false">ROUND((F329/100)*((Source!S111/IF(Source!BA111&lt;&gt;0,Source!BA111,1))+(Source!R111/IF(Source!BS111&lt;&gt;0,Source!BS111,1))),2)</f>
        <v>2323.97</v>
      </c>
    </row>
    <row r="330" customFormat="false" ht="15" hidden="false" customHeight="false" outlineLevel="0" collapsed="false">
      <c r="A330" s="23"/>
      <c r="B330" s="23"/>
      <c r="C330" s="23" t="s">
        <v>47</v>
      </c>
      <c r="D330" s="27" t="s">
        <v>48</v>
      </c>
      <c r="E330" s="23" t="n">
        <f aca="false">Source!AQ111</f>
        <v>162.4</v>
      </c>
      <c r="F330" s="23"/>
      <c r="G330" s="24" t="n">
        <f aca="false">Source!DI111</f>
        <v>0</v>
      </c>
      <c r="H330" s="23"/>
      <c r="I330" s="23"/>
      <c r="J330" s="23"/>
      <c r="K330" s="23"/>
      <c r="L330" s="23" t="n">
        <f aca="false">Source!U111</f>
        <v>318.304</v>
      </c>
    </row>
    <row r="331" customFormat="false" ht="30" hidden="false" customHeight="false" outlineLevel="0" collapsed="false">
      <c r="A331" s="36"/>
      <c r="B331" s="36" t="str">
        <f aca="false">Source!F112</f>
        <v>300-1535</v>
      </c>
      <c r="C331" s="37" t="str">
        <f aca="false">Source!G112</f>
        <v>Исключаются - Вентили муфтовые диаметром 75 мм</v>
      </c>
      <c r="D331" s="38" t="str">
        <f aca="false">Source!H112</f>
        <v>шт.</v>
      </c>
      <c r="E331" s="39" t="n">
        <f aca="false">ROUND(Source!I112,6)</f>
        <v>-19.6</v>
      </c>
      <c r="F331" s="39" t="n">
        <f aca="false">IF(Source!AL112=0,Source!AK112,Source!AL112)</f>
        <v>564</v>
      </c>
      <c r="G331" s="40" t="n">
        <f aca="false">Source!DD112</f>
        <v>0</v>
      </c>
      <c r="H331" s="41" t="n">
        <f aca="false">IF(Source!BC112&lt;&gt;0,Source!O112/Source!BC112,Source!O112)</f>
        <v>-11054.4006734007</v>
      </c>
      <c r="I331" s="39"/>
      <c r="J331" s="39" t="n">
        <f aca="false">Source!BC112</f>
        <v>2.97</v>
      </c>
      <c r="K331" s="41" t="n">
        <f aca="false">Source!O112</f>
        <v>-32831.57</v>
      </c>
      <c r="L331" s="39"/>
      <c r="N331" s="0" t="n">
        <f aca="false">IF(Source!BA112&lt;&gt;0,Source!S112/Source!BA112,Source!S112)</f>
        <v>0</v>
      </c>
      <c r="O331" s="0" t="n">
        <f aca="false">IF(Source!BI112=1,(IF(Source!BC112&lt;&gt;0,Source!O112/Source!BC112,Source!O112)),0)</f>
        <v>-11054.4006734007</v>
      </c>
      <c r="P331" s="0" t="n">
        <f aca="false">IF(Source!BI112=2,(IF(Source!BC112&lt;&gt;0,Source!O112/Source!BC112,Source!O112)),0)</f>
        <v>0</v>
      </c>
      <c r="Q331" s="0" t="n">
        <f aca="false">IF(Source!BI112=3,(IF(Source!BC112&lt;&gt;0,Source!O112/Source!BC112,Source!O112)),0)</f>
        <v>0</v>
      </c>
      <c r="R331" s="0" t="n">
        <f aca="false">IF(Source!BI112=4,(IF(Source!BC112&lt;&gt;0,Source!O112/Source!BC112,Source!O112)),0)</f>
        <v>0</v>
      </c>
      <c r="S331" s="0" t="n">
        <f aca="false">IF(Source!BI112=1,Source!O112+Source!X112+Source!Y112,0)</f>
        <v>-32831.57</v>
      </c>
      <c r="T331" s="0" t="n">
        <f aca="false">IF(Source!BI112=2,Source!O112+Source!X112+Source!Y112,0)</f>
        <v>0</v>
      </c>
      <c r="U331" s="0" t="n">
        <f aca="false">IF(Source!BI112=3,Source!O112+Source!X112+Source!Y112,0)</f>
        <v>0</v>
      </c>
      <c r="V331" s="0" t="n">
        <f aca="false">IF(Source!BI112=4,Source!O112+Source!X112+Source!Y112,0)</f>
        <v>0</v>
      </c>
      <c r="W331" s="0" t="n">
        <f aca="false">IF(Source!BS112&lt;&gt;0,Source!R112/Source!BS112,Source!R112)</f>
        <v>0</v>
      </c>
      <c r="X331" s="0" t="n">
        <f aca="false">ROUND((Source!BZ112/100)*((Source!S112/IF(Source!BA112&lt;&gt;0,Source!BA112,1))+(Source!R112/IF(Source!BS112&lt;&gt;0,Source!BS112,1))),2)</f>
        <v>0</v>
      </c>
      <c r="Y331" s="0" t="n">
        <f aca="false">ROUND((Source!CA112/100)*((Source!S112/IF(Source!BA112&lt;&gt;0,Source!BA112,1))+(Source!R112/IF(Source!BS112&lt;&gt;0,Source!BS112,1))),2)</f>
        <v>0</v>
      </c>
    </row>
    <row r="332" customFormat="false" ht="15.75" hidden="false" customHeight="false" outlineLevel="0" collapsed="false">
      <c r="A332" s="23"/>
      <c r="B332" s="23"/>
      <c r="C332" s="23"/>
      <c r="D332" s="23"/>
      <c r="E332" s="23"/>
      <c r="F332" s="23"/>
      <c r="G332" s="23"/>
      <c r="H332" s="31" t="n">
        <f aca="false">IF(Source!BA111&lt;&gt;0,Source!S111/Source!BA111,Source!S111)+IF(Source!BB111&lt;&gt;0,Source!Q111/Source!BB111,Source!Q111)+H327+H328+H329+H331</f>
        <v>20625.3639268818</v>
      </c>
      <c r="I332" s="32"/>
      <c r="J332" s="32"/>
      <c r="K332" s="31" t="n">
        <f aca="false">Source!S111+Source!Q111+K327+K328+K329+K331</f>
        <v>147558.75</v>
      </c>
      <c r="L332" s="32" t="n">
        <f aca="false">Source!U111</f>
        <v>318.304</v>
      </c>
      <c r="M332" s="33" t="n">
        <f aca="false">H332</f>
        <v>20625.3639268818</v>
      </c>
      <c r="N332" s="0" t="n">
        <f aca="false">IF(Source!BA111&lt;&gt;0,Source!S111/Source!BA111,Source!S111)</f>
        <v>3030.25811688312</v>
      </c>
      <c r="O332" s="0" t="n">
        <f aca="false">IF(Source!BI111=1,(IF(Source!BA111&lt;&gt;0,Source!S111/Source!BA111,Source!S111)+IF(Source!BB111&lt;&gt;0,Source!Q111/Source!BB111,Source!Q111)+IF(Source!BC111&lt;&gt;0,Source!P111/Source!BC111,Source!P111)+((Source!BZ111/100)*((Source!S111/IF(Source!BA111&lt;&gt;0,Source!BA111,1))+(Source!R111/IF(Source!BS111&lt;&gt;0,Source!BS111,1))))+((Source!CA111/100)*((Source!S111/IF(Source!BA111&lt;&gt;0,Source!BA111,1))+(Source!R111/IF(Source!BS111&lt;&gt;0,Source!BS111,1))))),0)</f>
        <v>31679.7668019871</v>
      </c>
      <c r="P332" s="0" t="n">
        <f aca="false">IF(Source!BI111=2,(IF(Source!BA111&lt;&gt;0,Source!S111/Source!BA111,Source!S111)+IF(Source!BB111&lt;&gt;0,Source!Q111/Source!BB111,Source!Q111)+IF(Source!BC111&lt;&gt;0,Source!P111/Source!BC111,Source!P111)+((Source!BZ111/100)*((Source!S111/IF(Source!BA111&lt;&gt;0,Source!BA111,1))+(Source!R111/IF(Source!BS111&lt;&gt;0,Source!BS111,1))))+((Source!CA111/100)*((Source!S111/IF(Source!BA111&lt;&gt;0,Source!BA111,1))+(Source!R111/IF(Source!BS111&lt;&gt;0,Source!BS111,1))))),0)</f>
        <v>0</v>
      </c>
      <c r="Q332" s="0" t="n">
        <f aca="false">IF(Source!BI111=3,(IF(Source!BA111&lt;&gt;0,Source!S111/Source!BA111,Source!S111)+IF(Source!BB111&lt;&gt;0,Source!Q111/Source!BB111,Source!Q111)+IF(Source!BC111&lt;&gt;0,Source!P111/Source!BC111,Source!P111)+((Source!BZ111/100)*((Source!S111/IF(Source!BA111&lt;&gt;0,Source!BA111,1))+(Source!R111/IF(Source!BS111&lt;&gt;0,Source!BS111,1))))+((Source!CA111/100)*((Source!S111/IF(Source!BA111&lt;&gt;0,Source!BA111,1))+(Source!R111/IF(Source!BS111&lt;&gt;0,Source!BS111,1))))),0)</f>
        <v>0</v>
      </c>
      <c r="R332" s="0" t="n">
        <f aca="false">IF(Source!BI111=4,(IF(Source!BA111&lt;&gt;0,Source!S111/Source!BA111,Source!S111)+IF(Source!BB111&lt;&gt;0,Source!Q111/Source!BB111,Source!Q111)+IF(Source!BC111&lt;&gt;0,Source!P111/Source!BC111,Source!P111)+((Source!BZ111/100)*((Source!S111/IF(Source!BA111&lt;&gt;0,Source!BA111,1))+(Source!R111/IF(Source!BS111&lt;&gt;0,Source!BS111,1))))+((Source!CA111/100)*((Source!S111/IF(Source!BA111&lt;&gt;0,Source!BA111,1))+(Source!R111/IF(Source!BS111&lt;&gt;0,Source!BS111,1))))),0)</f>
        <v>0</v>
      </c>
      <c r="S332" s="0" t="n">
        <f aca="false">IF(Source!BI111=1,Source!O111+Source!X111+Source!Y111,0)</f>
        <v>180390.32</v>
      </c>
      <c r="T332" s="0" t="n">
        <f aca="false">IF(Source!BI111=2,Source!O111+Source!X111+Source!Y111,0)</f>
        <v>0</v>
      </c>
      <c r="U332" s="0" t="n">
        <f aca="false">IF(Source!BI111=3,Source!O111+Source!X111+Source!Y111,0)</f>
        <v>0</v>
      </c>
      <c r="V332" s="0" t="n">
        <f aca="false">IF(Source!BI111=4,Source!O111+Source!X111+Source!Y111,0)</f>
        <v>0</v>
      </c>
      <c r="W332" s="0" t="n">
        <f aca="false">IF(Source!BS111&lt;&gt;0,Source!R111/Source!BS111,Source!R111)</f>
        <v>263.815746753247</v>
      </c>
    </row>
    <row r="333" customFormat="false" ht="60" hidden="false" customHeight="false" outlineLevel="0" collapsed="false">
      <c r="A333" s="19" t="str">
        <f aca="false">Source!E113</f>
        <v>15</v>
      </c>
      <c r="B333" s="19" t="str">
        <f aca="false">Source!F113</f>
        <v>16-04-002-8</v>
      </c>
      <c r="C333" s="20" t="str">
        <f aca="false">Source!G113</f>
        <v>Прокладка трубопроводов водоснабжения из напорных полиэтиленовых труб низкого давления среднего типа наружным диаметром 90 мм</v>
      </c>
      <c r="D333" s="21" t="str">
        <f aca="false">Source!H113</f>
        <v>100 м</v>
      </c>
      <c r="E333" s="22" t="n">
        <f aca="false">ROUND(Source!I113,6)</f>
        <v>2.37</v>
      </c>
      <c r="F333" s="22" t="n">
        <f aca="false">IF(Source!AK113&lt;&gt;0,Source!AK113,Source!AL113+Source!AM113+Source!AO113)</f>
        <v>15656.78</v>
      </c>
      <c r="G333" s="22"/>
      <c r="H333" s="22"/>
      <c r="I333" s="22"/>
      <c r="J333" s="22"/>
      <c r="K333" s="22"/>
      <c r="L333" s="22"/>
    </row>
    <row r="334" customFormat="false" ht="15" hidden="false" customHeight="false" outlineLevel="0" collapsed="false">
      <c r="A334" s="23"/>
      <c r="B334" s="23"/>
      <c r="C334" s="23" t="s">
        <v>41</v>
      </c>
      <c r="D334" s="23"/>
      <c r="E334" s="23"/>
      <c r="F334" s="23" t="n">
        <f aca="false">Source!AO113</f>
        <v>1380.4</v>
      </c>
      <c r="G334" s="24" t="n">
        <f aca="false">Source!DG113</f>
        <v>0</v>
      </c>
      <c r="H334" s="25" t="n">
        <f aca="false">IF(Source!BA113&lt;&gt;0,Source!S113/Source!BA113,Source!S113)</f>
        <v>3271.54788961039</v>
      </c>
      <c r="I334" s="23" t="str">
        <f aca="false">IF(Source!BO113&lt;&gt;"",Source!BO113,"")</f>
        <v>16-04-002-8</v>
      </c>
      <c r="J334" s="23" t="n">
        <f aca="false">Source!BA113</f>
        <v>12.32</v>
      </c>
      <c r="K334" s="25" t="n">
        <f aca="false">Source!S113</f>
        <v>40305.47</v>
      </c>
      <c r="L334" s="23"/>
    </row>
    <row r="335" customFormat="false" ht="15" hidden="false" customHeight="false" outlineLevel="0" collapsed="false">
      <c r="A335" s="23"/>
      <c r="B335" s="23"/>
      <c r="C335" s="23" t="s">
        <v>42</v>
      </c>
      <c r="D335" s="23"/>
      <c r="E335" s="23"/>
      <c r="F335" s="23" t="n">
        <f aca="false">Source!AM113</f>
        <v>1079.95</v>
      </c>
      <c r="G335" s="24" t="n">
        <f aca="false">Source!DE113</f>
        <v>0</v>
      </c>
      <c r="H335" s="25" t="n">
        <f aca="false">IF(Source!BB113&lt;&gt;0,Source!Q113/Source!BB113,Source!Q113)</f>
        <v>2559.48101265823</v>
      </c>
      <c r="I335" s="23"/>
      <c r="J335" s="23" t="n">
        <f aca="false">Source!BB113</f>
        <v>4.74</v>
      </c>
      <c r="K335" s="25" t="n">
        <f aca="false">Source!Q113</f>
        <v>12131.94</v>
      </c>
      <c r="L335" s="23"/>
    </row>
    <row r="336" customFormat="false" ht="15" hidden="false" customHeight="false" outlineLevel="0" collapsed="false">
      <c r="A336" s="23"/>
      <c r="B336" s="23"/>
      <c r="C336" s="23" t="s">
        <v>43</v>
      </c>
      <c r="D336" s="23"/>
      <c r="E336" s="23"/>
      <c r="F336" s="23" t="n">
        <f aca="false">Source!AN113</f>
        <v>140.95</v>
      </c>
      <c r="G336" s="24" t="n">
        <f aca="false">Source!DF113</f>
        <v>0</v>
      </c>
      <c r="H336" s="26" t="n">
        <f aca="false">IF(Source!BS113&lt;&gt;0,Source!R113/Source!BS113,Source!R113)</f>
        <v>334.051136363636</v>
      </c>
      <c r="I336" s="23"/>
      <c r="J336" s="23" t="n">
        <f aca="false">Source!BS113</f>
        <v>12.32</v>
      </c>
      <c r="K336" s="27" t="n">
        <f aca="false">Source!R113</f>
        <v>4115.51</v>
      </c>
      <c r="L336" s="23"/>
    </row>
    <row r="337" customFormat="false" ht="15" hidden="false" customHeight="false" outlineLevel="0" collapsed="false">
      <c r="A337" s="23"/>
      <c r="B337" s="23"/>
      <c r="C337" s="23" t="s">
        <v>49</v>
      </c>
      <c r="D337" s="23"/>
      <c r="E337" s="23"/>
      <c r="F337" s="23" t="n">
        <f aca="false">Source!AL113</f>
        <v>13196.43</v>
      </c>
      <c r="G337" s="24" t="n">
        <f aca="false">Source!DD113</f>
        <v>0</v>
      </c>
      <c r="H337" s="25" t="n">
        <f aca="false">IF(Source!BC113&lt;&gt;0,Source!P113/Source!BC113,Source!P113)</f>
        <v>31275.5384615385</v>
      </c>
      <c r="I337" s="23"/>
      <c r="J337" s="23" t="n">
        <f aca="false">Source!BC113</f>
        <v>2.86</v>
      </c>
      <c r="K337" s="25" t="n">
        <f aca="false">Source!P113</f>
        <v>89448.04</v>
      </c>
      <c r="L337" s="23"/>
    </row>
    <row r="338" customFormat="false" ht="15" hidden="false" customHeight="false" outlineLevel="0" collapsed="false">
      <c r="A338" s="23"/>
      <c r="B338" s="23"/>
      <c r="C338" s="23" t="s">
        <v>44</v>
      </c>
      <c r="D338" s="27" t="s">
        <v>45</v>
      </c>
      <c r="E338" s="23"/>
      <c r="F338" s="23" t="n">
        <f aca="false">Source!BZ113</f>
        <v>115.2</v>
      </c>
      <c r="G338" s="23"/>
      <c r="H338" s="25" t="n">
        <f aca="false">X338+X341+X342</f>
        <v>4153.65</v>
      </c>
      <c r="I338" s="23"/>
      <c r="J338" s="23" t="n">
        <f aca="false">Source!AT113</f>
        <v>108.288</v>
      </c>
      <c r="K338" s="25" t="n">
        <f aca="false">Source!X113+Source!X114+Source!X115</f>
        <v>48102.59</v>
      </c>
      <c r="L338" s="23"/>
      <c r="X338" s="0" t="n">
        <f aca="false">ROUND((F338/100)*((Source!S113/IF(Source!BA113&lt;&gt;0,Source!BA113,1))+(Source!R113/IF(Source!BS113&lt;&gt;0,Source!BS113,1))),2)</f>
        <v>4153.65</v>
      </c>
    </row>
    <row r="339" customFormat="false" ht="15" hidden="false" customHeight="false" outlineLevel="0" collapsed="false">
      <c r="A339" s="23"/>
      <c r="B339" s="23"/>
      <c r="C339" s="23" t="s">
        <v>46</v>
      </c>
      <c r="D339" s="27" t="s">
        <v>45</v>
      </c>
      <c r="E339" s="23"/>
      <c r="F339" s="23" t="n">
        <f aca="false">Source!CA113</f>
        <v>70.55</v>
      </c>
      <c r="G339" s="23"/>
      <c r="H339" s="25" t="n">
        <f aca="false">Y339+Y341+Y342</f>
        <v>2543.75</v>
      </c>
      <c r="I339" s="23"/>
      <c r="J339" s="23" t="n">
        <f aca="false">Source!AU113</f>
        <v>70.55</v>
      </c>
      <c r="K339" s="25" t="n">
        <f aca="false">Source!Y113+Source!Y114+Source!Y115</f>
        <v>31339</v>
      </c>
      <c r="L339" s="23"/>
      <c r="Y339" s="0" t="n">
        <f aca="false">ROUND((F339/100)*((Source!S113/IF(Source!BA113&lt;&gt;0,Source!BA113,1))+(Source!R113/IF(Source!BS113&lt;&gt;0,Source!BS113,1))),2)</f>
        <v>2543.75</v>
      </c>
    </row>
    <row r="340" customFormat="false" ht="15" hidden="false" customHeight="false" outlineLevel="0" collapsed="false">
      <c r="A340" s="23"/>
      <c r="B340" s="23"/>
      <c r="C340" s="23" t="s">
        <v>47</v>
      </c>
      <c r="D340" s="27" t="s">
        <v>48</v>
      </c>
      <c r="E340" s="23" t="n">
        <f aca="false">Source!AQ113</f>
        <v>145</v>
      </c>
      <c r="F340" s="23"/>
      <c r="G340" s="24" t="n">
        <f aca="false">Source!DI113</f>
        <v>0</v>
      </c>
      <c r="H340" s="23"/>
      <c r="I340" s="23"/>
      <c r="J340" s="23"/>
      <c r="K340" s="23"/>
      <c r="L340" s="23" t="n">
        <f aca="false">Source!U113</f>
        <v>343.65</v>
      </c>
    </row>
    <row r="341" customFormat="false" ht="30" hidden="false" customHeight="false" outlineLevel="0" collapsed="false">
      <c r="A341" s="19"/>
      <c r="B341" s="19" t="str">
        <f aca="false">Source!F114</f>
        <v>300-1536</v>
      </c>
      <c r="C341" s="20" t="str">
        <f aca="false">Source!G114</f>
        <v>Исключаются - Вентили муфтовые диаметром 90 мм</v>
      </c>
      <c r="D341" s="21" t="str">
        <f aca="false">Source!H114</f>
        <v>шт.</v>
      </c>
      <c r="E341" s="22" t="n">
        <f aca="false">ROUND(Source!I114,6)</f>
        <v>-23.7</v>
      </c>
      <c r="F341" s="22" t="n">
        <f aca="false">IF(Source!AL114=0,Source!AK114,Source!AL114)</f>
        <v>677</v>
      </c>
      <c r="G341" s="34" t="n">
        <f aca="false">Source!DD114</f>
        <v>0</v>
      </c>
      <c r="H341" s="35" t="n">
        <f aca="false">IF(Source!BC114&lt;&gt;0,Source!O114/Source!BC114,Source!O114)</f>
        <v>-16044.8986013986</v>
      </c>
      <c r="I341" s="22"/>
      <c r="J341" s="22" t="n">
        <f aca="false">Source!BC114</f>
        <v>2.86</v>
      </c>
      <c r="K341" s="35" t="n">
        <f aca="false">Source!O114</f>
        <v>-45888.41</v>
      </c>
      <c r="L341" s="22"/>
      <c r="N341" s="0" t="n">
        <f aca="false">IF(Source!BA114&lt;&gt;0,Source!S114/Source!BA114,Source!S114)</f>
        <v>0</v>
      </c>
      <c r="O341" s="0" t="n">
        <f aca="false">IF(Source!BI114=1,(IF(Source!BC114&lt;&gt;0,Source!O114/Source!BC114,Source!O114)),0)</f>
        <v>-16044.8986013986</v>
      </c>
      <c r="P341" s="0" t="n">
        <f aca="false">IF(Source!BI114=2,(IF(Source!BC114&lt;&gt;0,Source!O114/Source!BC114,Source!O114)),0)</f>
        <v>0</v>
      </c>
      <c r="Q341" s="0" t="n">
        <f aca="false">IF(Source!BI114=3,(IF(Source!BC114&lt;&gt;0,Source!O114/Source!BC114,Source!O114)),0)</f>
        <v>0</v>
      </c>
      <c r="R341" s="0" t="n">
        <f aca="false">IF(Source!BI114=4,(IF(Source!BC114&lt;&gt;0,Source!O114/Source!BC114,Source!O114)),0)</f>
        <v>0</v>
      </c>
      <c r="S341" s="0" t="n">
        <f aca="false">IF(Source!BI114=1,Source!O114+Source!X114+Source!Y114,0)</f>
        <v>-45888.41</v>
      </c>
      <c r="T341" s="0" t="n">
        <f aca="false">IF(Source!BI114=2,Source!O114+Source!X114+Source!Y114,0)</f>
        <v>0</v>
      </c>
      <c r="U341" s="0" t="n">
        <f aca="false">IF(Source!BI114=3,Source!O114+Source!X114+Source!Y114,0)</f>
        <v>0</v>
      </c>
      <c r="V341" s="0" t="n">
        <f aca="false">IF(Source!BI114=4,Source!O114+Source!X114+Source!Y114,0)</f>
        <v>0</v>
      </c>
      <c r="W341" s="0" t="n">
        <f aca="false">IF(Source!BS114&lt;&gt;0,Source!R114/Source!BS114,Source!R114)</f>
        <v>0</v>
      </c>
      <c r="X341" s="0" t="n">
        <f aca="false">ROUND((Source!BZ114/100)*((Source!S114/IF(Source!BA114&lt;&gt;0,Source!BA114,1))+(Source!R114/IF(Source!BS114&lt;&gt;0,Source!BS114,1))),2)</f>
        <v>0</v>
      </c>
      <c r="Y341" s="0" t="n">
        <f aca="false">ROUND((Source!CA114/100)*((Source!S114/IF(Source!BA114&lt;&gt;0,Source!BA114,1))+(Source!R114/IF(Source!BS114&lt;&gt;0,Source!BS114,1))),2)</f>
        <v>0</v>
      </c>
    </row>
    <row r="342" customFormat="false" ht="30" hidden="false" customHeight="false" outlineLevel="0" collapsed="false">
      <c r="A342" s="36"/>
      <c r="B342" s="36" t="str">
        <f aca="false">Source!F115</f>
        <v>счет-фактура</v>
      </c>
      <c r="C342" s="37" t="str">
        <f aca="false">Source!G115</f>
        <v>Задвижка  МЗВ Д=80</v>
      </c>
      <c r="D342" s="38" t="str">
        <f aca="false">Source!H115</f>
        <v>шт.</v>
      </c>
      <c r="E342" s="39" t="n">
        <f aca="false">ROUND(Source!I115,6)</f>
        <v>4</v>
      </c>
      <c r="F342" s="39" t="n">
        <f aca="false">IF(Source!AL115=0,Source!AK115,Source!AL115)</f>
        <v>3550</v>
      </c>
      <c r="G342" s="40" t="n">
        <f aca="false">Source!DD115</f>
        <v>0</v>
      </c>
      <c r="H342" s="41" t="n">
        <f aca="false">IF(Source!BC115&lt;&gt;0,Source!O115/Source!BC115,Source!O115)</f>
        <v>14200</v>
      </c>
      <c r="I342" s="39"/>
      <c r="J342" s="39" t="n">
        <f aca="false">Source!BC115</f>
        <v>2.86</v>
      </c>
      <c r="K342" s="41" t="n">
        <f aca="false">Source!O115</f>
        <v>40612</v>
      </c>
      <c r="L342" s="39"/>
      <c r="N342" s="0" t="n">
        <f aca="false">IF(Source!BA115&lt;&gt;0,Source!S115/Source!BA115,Source!S115)</f>
        <v>0</v>
      </c>
      <c r="O342" s="0" t="n">
        <f aca="false">IF(Source!BI115=1,(IF(Source!BC115&lt;&gt;0,Source!O115/Source!BC115,Source!O115)),0)</f>
        <v>14200</v>
      </c>
      <c r="P342" s="0" t="n">
        <f aca="false">IF(Source!BI115=2,(IF(Source!BC115&lt;&gt;0,Source!O115/Source!BC115,Source!O115)),0)</f>
        <v>0</v>
      </c>
      <c r="Q342" s="0" t="n">
        <f aca="false">IF(Source!BI115=3,(IF(Source!BC115&lt;&gt;0,Source!O115/Source!BC115,Source!O115)),0)</f>
        <v>0</v>
      </c>
      <c r="R342" s="0" t="n">
        <f aca="false">IF(Source!BI115=4,(IF(Source!BC115&lt;&gt;0,Source!O115/Source!BC115,Source!O115)),0)</f>
        <v>0</v>
      </c>
      <c r="S342" s="0" t="n">
        <f aca="false">IF(Source!BI115=1,Source!O115+Source!X115+Source!Y115,0)</f>
        <v>40612</v>
      </c>
      <c r="T342" s="0" t="n">
        <f aca="false">IF(Source!BI115=2,Source!O115+Source!X115+Source!Y115,0)</f>
        <v>0</v>
      </c>
      <c r="U342" s="0" t="n">
        <f aca="false">IF(Source!BI115=3,Source!O115+Source!X115+Source!Y115,0)</f>
        <v>0</v>
      </c>
      <c r="V342" s="0" t="n">
        <f aca="false">IF(Source!BI115=4,Source!O115+Source!X115+Source!Y115,0)</f>
        <v>0</v>
      </c>
      <c r="W342" s="0" t="n">
        <f aca="false">IF(Source!BS115&lt;&gt;0,Source!R115/Source!BS115,Source!R115)</f>
        <v>0</v>
      </c>
      <c r="X342" s="0" t="n">
        <f aca="false">ROUND((Source!BZ115/100)*((Source!S115/IF(Source!BA115&lt;&gt;0,Source!BA115,1))+(Source!R115/IF(Source!BS115&lt;&gt;0,Source!BS115,1))),2)</f>
        <v>0</v>
      </c>
      <c r="Y342" s="0" t="n">
        <f aca="false">ROUND((Source!CA115/100)*((Source!S115/IF(Source!BA115&lt;&gt;0,Source!BA115,1))+(Source!R115/IF(Source!BS115&lt;&gt;0,Source!BS115,1))),2)</f>
        <v>0</v>
      </c>
    </row>
    <row r="343" customFormat="false" ht="15.75" hidden="false" customHeight="false" outlineLevel="0" collapsed="false">
      <c r="A343" s="23"/>
      <c r="B343" s="23"/>
      <c r="C343" s="23"/>
      <c r="D343" s="23"/>
      <c r="E343" s="23"/>
      <c r="F343" s="23"/>
      <c r="G343" s="23"/>
      <c r="H343" s="31" t="n">
        <f aca="false">IF(Source!BA113&lt;&gt;0,Source!S113/Source!BA113,Source!S113)+IF(Source!BB113&lt;&gt;0,Source!Q113/Source!BB113,Source!Q113)+H337+H338+H339+H341+H342</f>
        <v>41959.0687624085</v>
      </c>
      <c r="I343" s="32"/>
      <c r="J343" s="32"/>
      <c r="K343" s="31" t="n">
        <f aca="false">Source!S113+Source!Q113+K337+K338+K339+K341+K342</f>
        <v>216050.63</v>
      </c>
      <c r="L343" s="32" t="n">
        <f aca="false">Source!U113</f>
        <v>343.65</v>
      </c>
      <c r="M343" s="33" t="n">
        <f aca="false">H343</f>
        <v>41959.0687624085</v>
      </c>
      <c r="N343" s="0" t="n">
        <f aca="false">IF(Source!BA113&lt;&gt;0,Source!S113/Source!BA113,Source!S113)</f>
        <v>3271.54788961039</v>
      </c>
      <c r="O343" s="0" t="n">
        <f aca="false">IF(Source!BI113=1,(IF(Source!BA113&lt;&gt;0,Source!S113/Source!BA113,Source!S113)+IF(Source!BB113&lt;&gt;0,Source!Q113/Source!BB113,Source!Q113)+IF(Source!BC113&lt;&gt;0,Source!P113/Source!BC113,Source!P113)+((Source!BZ113/100)*((Source!S113/IF(Source!BA113&lt;&gt;0,Source!BA113,1))+(Source!R113/IF(Source!BS113&lt;&gt;0,Source!BS113,1))))+((Source!CA113/100)*((Source!S113/IF(Source!BA113&lt;&gt;0,Source!BA113,1))+(Source!R113/IF(Source!BS113&lt;&gt;0,Source!BS113,1))))),0)</f>
        <v>43803.9675545538</v>
      </c>
      <c r="P343" s="0" t="n">
        <f aca="false">IF(Source!BI113=2,(IF(Source!BA113&lt;&gt;0,Source!S113/Source!BA113,Source!S113)+IF(Source!BB113&lt;&gt;0,Source!Q113/Source!BB113,Source!Q113)+IF(Source!BC113&lt;&gt;0,Source!P113/Source!BC113,Source!P113)+((Source!BZ113/100)*((Source!S113/IF(Source!BA113&lt;&gt;0,Source!BA113,1))+(Source!R113/IF(Source!BS113&lt;&gt;0,Source!BS113,1))))+((Source!CA113/100)*((Source!S113/IF(Source!BA113&lt;&gt;0,Source!BA113,1))+(Source!R113/IF(Source!BS113&lt;&gt;0,Source!BS113,1))))),0)</f>
        <v>0</v>
      </c>
      <c r="Q343" s="0" t="n">
        <f aca="false">IF(Source!BI113=3,(IF(Source!BA113&lt;&gt;0,Source!S113/Source!BA113,Source!S113)+IF(Source!BB113&lt;&gt;0,Source!Q113/Source!BB113,Source!Q113)+IF(Source!BC113&lt;&gt;0,Source!P113/Source!BC113,Source!P113)+((Source!BZ113/100)*((Source!S113/IF(Source!BA113&lt;&gt;0,Source!BA113,1))+(Source!R113/IF(Source!BS113&lt;&gt;0,Source!BS113,1))))+((Source!CA113/100)*((Source!S113/IF(Source!BA113&lt;&gt;0,Source!BA113,1))+(Source!R113/IF(Source!BS113&lt;&gt;0,Source!BS113,1))))),0)</f>
        <v>0</v>
      </c>
      <c r="R343" s="0" t="n">
        <f aca="false">IF(Source!BI113=4,(IF(Source!BA113&lt;&gt;0,Source!S113/Source!BA113,Source!S113)+IF(Source!BB113&lt;&gt;0,Source!Q113/Source!BB113,Source!Q113)+IF(Source!BC113&lt;&gt;0,Source!P113/Source!BC113,Source!P113)+((Source!BZ113/100)*((Source!S113/IF(Source!BA113&lt;&gt;0,Source!BA113,1))+(Source!R113/IF(Source!BS113&lt;&gt;0,Source!BS113,1))))+((Source!CA113/100)*((Source!S113/IF(Source!BA113&lt;&gt;0,Source!BA113,1))+(Source!R113/IF(Source!BS113&lt;&gt;0,Source!BS113,1))))),0)</f>
        <v>0</v>
      </c>
      <c r="S343" s="0" t="n">
        <f aca="false">IF(Source!BI113=1,Source!O113+Source!X113+Source!Y113,0)</f>
        <v>221327.04</v>
      </c>
      <c r="T343" s="0" t="n">
        <f aca="false">IF(Source!BI113=2,Source!O113+Source!X113+Source!Y113,0)</f>
        <v>0</v>
      </c>
      <c r="U343" s="0" t="n">
        <f aca="false">IF(Source!BI113=3,Source!O113+Source!X113+Source!Y113,0)</f>
        <v>0</v>
      </c>
      <c r="V343" s="0" t="n">
        <f aca="false">IF(Source!BI113=4,Source!O113+Source!X113+Source!Y113,0)</f>
        <v>0</v>
      </c>
      <c r="W343" s="0" t="n">
        <f aca="false">IF(Source!BS113&lt;&gt;0,Source!R113/Source!BS113,Source!R113)</f>
        <v>334.051136363636</v>
      </c>
    </row>
    <row r="344" customFormat="false" ht="60" hidden="false" customHeight="false" outlineLevel="0" collapsed="false">
      <c r="A344" s="19" t="str">
        <f aca="false">Source!E116</f>
        <v>16</v>
      </c>
      <c r="B344" s="19" t="str">
        <f aca="false">Source!F116</f>
        <v>16-04-002-9</v>
      </c>
      <c r="C344" s="20" t="str">
        <f aca="false">Source!G116</f>
        <v>Прокладка трубопроводов водоснабжения из напорных полиэтиленовых труб низкого давления среднего типа наружным диаметром 110 мм</v>
      </c>
      <c r="D344" s="21" t="str">
        <f aca="false">Source!H116</f>
        <v>100 м</v>
      </c>
      <c r="E344" s="22" t="n">
        <f aca="false">ROUND(Source!I116,6)</f>
        <v>2.04</v>
      </c>
      <c r="F344" s="22" t="n">
        <f aca="false">IF(Source!AK116&lt;&gt;0,Source!AK116,Source!AL116+Source!AM116+Source!AO116)</f>
        <v>17482.45</v>
      </c>
      <c r="G344" s="22"/>
      <c r="H344" s="22"/>
      <c r="I344" s="22"/>
      <c r="J344" s="22"/>
      <c r="K344" s="22"/>
      <c r="L344" s="22"/>
    </row>
    <row r="345" customFormat="false" ht="15" hidden="false" customHeight="false" outlineLevel="0" collapsed="false">
      <c r="A345" s="23"/>
      <c r="B345" s="23"/>
      <c r="C345" s="23" t="s">
        <v>41</v>
      </c>
      <c r="D345" s="23"/>
      <c r="E345" s="23"/>
      <c r="F345" s="23" t="n">
        <f aca="false">Source!AO116</f>
        <v>1225.8</v>
      </c>
      <c r="G345" s="24" t="n">
        <f aca="false">Source!DG116</f>
        <v>0</v>
      </c>
      <c r="H345" s="25" t="n">
        <f aca="false">IF(Source!BA116&lt;&gt;0,Source!S116/Source!BA116,Source!S116)</f>
        <v>2500.63230519481</v>
      </c>
      <c r="I345" s="23" t="str">
        <f aca="false">IF(Source!BO116&lt;&gt;"",Source!BO116,"")</f>
        <v>16-04-002-9</v>
      </c>
      <c r="J345" s="23" t="n">
        <f aca="false">Source!BA116</f>
        <v>12.32</v>
      </c>
      <c r="K345" s="25" t="n">
        <f aca="false">Source!S116</f>
        <v>30807.79</v>
      </c>
      <c r="L345" s="23"/>
    </row>
    <row r="346" customFormat="false" ht="15" hidden="false" customHeight="false" outlineLevel="0" collapsed="false">
      <c r="A346" s="23"/>
      <c r="B346" s="23"/>
      <c r="C346" s="23" t="s">
        <v>42</v>
      </c>
      <c r="D346" s="23"/>
      <c r="E346" s="23"/>
      <c r="F346" s="23" t="n">
        <f aca="false">Source!AM116</f>
        <v>1085.7</v>
      </c>
      <c r="G346" s="24" t="n">
        <f aca="false">Source!DE116</f>
        <v>0</v>
      </c>
      <c r="H346" s="25" t="n">
        <f aca="false">IF(Source!BB116&lt;&gt;0,Source!Q116/Source!BB116,Source!Q116)</f>
        <v>2214.82736842105</v>
      </c>
      <c r="I346" s="23"/>
      <c r="J346" s="23" t="n">
        <f aca="false">Source!BB116</f>
        <v>4.75</v>
      </c>
      <c r="K346" s="25" t="n">
        <f aca="false">Source!Q116</f>
        <v>10520.43</v>
      </c>
      <c r="L346" s="23"/>
    </row>
    <row r="347" customFormat="false" ht="15" hidden="false" customHeight="false" outlineLevel="0" collapsed="false">
      <c r="A347" s="23"/>
      <c r="B347" s="23"/>
      <c r="C347" s="23" t="s">
        <v>43</v>
      </c>
      <c r="D347" s="23"/>
      <c r="E347" s="23"/>
      <c r="F347" s="23" t="n">
        <f aca="false">Source!AN116</f>
        <v>141.22</v>
      </c>
      <c r="G347" s="24" t="n">
        <f aca="false">Source!DF116</f>
        <v>0</v>
      </c>
      <c r="H347" s="26" t="n">
        <f aca="false">IF(Source!BS116&lt;&gt;0,Source!R116/Source!BS116,Source!R116)</f>
        <v>288.088474025974</v>
      </c>
      <c r="I347" s="23"/>
      <c r="J347" s="23" t="n">
        <f aca="false">Source!BS116</f>
        <v>12.32</v>
      </c>
      <c r="K347" s="27" t="n">
        <f aca="false">Source!R116</f>
        <v>3549.25</v>
      </c>
      <c r="L347" s="23"/>
    </row>
    <row r="348" customFormat="false" ht="15" hidden="false" customHeight="false" outlineLevel="0" collapsed="false">
      <c r="A348" s="23"/>
      <c r="B348" s="23"/>
      <c r="C348" s="23" t="s">
        <v>49</v>
      </c>
      <c r="D348" s="23"/>
      <c r="E348" s="23"/>
      <c r="F348" s="23" t="n">
        <f aca="false">Source!AL116</f>
        <v>15170.95</v>
      </c>
      <c r="G348" s="24" t="n">
        <f aca="false">Source!DD116</f>
        <v>0</v>
      </c>
      <c r="H348" s="25" t="n">
        <f aca="false">IF(Source!BC116&lt;&gt;0,Source!P116/Source!BC116,Source!P116)</f>
        <v>30948.7389830508</v>
      </c>
      <c r="I348" s="23"/>
      <c r="J348" s="23" t="n">
        <f aca="false">Source!BC116</f>
        <v>2.95</v>
      </c>
      <c r="K348" s="25" t="n">
        <f aca="false">Source!P116</f>
        <v>91298.78</v>
      </c>
      <c r="L348" s="23"/>
    </row>
    <row r="349" customFormat="false" ht="15" hidden="false" customHeight="false" outlineLevel="0" collapsed="false">
      <c r="A349" s="23"/>
      <c r="B349" s="23"/>
      <c r="C349" s="23" t="s">
        <v>44</v>
      </c>
      <c r="D349" s="27" t="s">
        <v>45</v>
      </c>
      <c r="E349" s="23"/>
      <c r="F349" s="23" t="n">
        <f aca="false">Source!BZ116</f>
        <v>115.2</v>
      </c>
      <c r="G349" s="23"/>
      <c r="H349" s="25" t="n">
        <f aca="false">X349+X352+X353</f>
        <v>3212.61</v>
      </c>
      <c r="I349" s="23"/>
      <c r="J349" s="23" t="n">
        <f aca="false">Source!AT116</f>
        <v>108.288</v>
      </c>
      <c r="K349" s="25" t="n">
        <f aca="false">Source!X116+Source!X117+Source!X118</f>
        <v>37204.55</v>
      </c>
      <c r="L349" s="23"/>
      <c r="X349" s="0" t="n">
        <f aca="false">ROUND((F349/100)*((Source!S116/IF(Source!BA116&lt;&gt;0,Source!BA116,1))+(Source!R116/IF(Source!BS116&lt;&gt;0,Source!BS116,1))),2)</f>
        <v>3212.61</v>
      </c>
    </row>
    <row r="350" customFormat="false" ht="15" hidden="false" customHeight="false" outlineLevel="0" collapsed="false">
      <c r="A350" s="23"/>
      <c r="B350" s="23"/>
      <c r="C350" s="23" t="s">
        <v>46</v>
      </c>
      <c r="D350" s="27" t="s">
        <v>45</v>
      </c>
      <c r="E350" s="23"/>
      <c r="F350" s="23" t="n">
        <f aca="false">Source!CA116</f>
        <v>70.55</v>
      </c>
      <c r="G350" s="23"/>
      <c r="H350" s="25" t="n">
        <f aca="false">Y350+Y352+Y353</f>
        <v>1967.44</v>
      </c>
      <c r="I350" s="23"/>
      <c r="J350" s="23" t="n">
        <f aca="false">Source!AU116</f>
        <v>70.55</v>
      </c>
      <c r="K350" s="25" t="n">
        <f aca="false">Source!Y116+Source!Y117+Source!Y118</f>
        <v>24238.89</v>
      </c>
      <c r="L350" s="23"/>
      <c r="Y350" s="0" t="n">
        <f aca="false">ROUND((F350/100)*((Source!S116/IF(Source!BA116&lt;&gt;0,Source!BA116,1))+(Source!R116/IF(Source!BS116&lt;&gt;0,Source!BS116,1))),2)</f>
        <v>1967.44</v>
      </c>
    </row>
    <row r="351" customFormat="false" ht="15" hidden="false" customHeight="false" outlineLevel="0" collapsed="false">
      <c r="A351" s="23"/>
      <c r="B351" s="23"/>
      <c r="C351" s="23" t="s">
        <v>47</v>
      </c>
      <c r="D351" s="27" t="s">
        <v>48</v>
      </c>
      <c r="E351" s="23" t="n">
        <f aca="false">Source!AQ116</f>
        <v>128.76</v>
      </c>
      <c r="F351" s="23"/>
      <c r="G351" s="24" t="n">
        <f aca="false">Source!DI116</f>
        <v>0</v>
      </c>
      <c r="H351" s="23"/>
      <c r="I351" s="23"/>
      <c r="J351" s="23"/>
      <c r="K351" s="23"/>
      <c r="L351" s="23" t="n">
        <f aca="false">Source!U116</f>
        <v>262.6704</v>
      </c>
    </row>
    <row r="352" customFormat="false" ht="30" hidden="false" customHeight="false" outlineLevel="0" collapsed="false">
      <c r="A352" s="19"/>
      <c r="B352" s="19" t="str">
        <f aca="false">Source!F117</f>
        <v>300-1537</v>
      </c>
      <c r="C352" s="20" t="str">
        <f aca="false">Source!G117</f>
        <v>Исключаются - Вентили муфтовые диаметром 110 мм</v>
      </c>
      <c r="D352" s="21" t="str">
        <f aca="false">Source!H117</f>
        <v>шт.</v>
      </c>
      <c r="E352" s="22" t="n">
        <f aca="false">ROUND(Source!I117,6)</f>
        <v>-20.4</v>
      </c>
      <c r="F352" s="22" t="n">
        <f aca="false">IF(Source!AL117=0,Source!AK117,Source!AL117)</f>
        <v>812</v>
      </c>
      <c r="G352" s="34" t="n">
        <f aca="false">Source!DD117</f>
        <v>0</v>
      </c>
      <c r="H352" s="35" t="n">
        <f aca="false">IF(Source!BC117&lt;&gt;0,Source!O117/Source!BC117,Source!O117)</f>
        <v>-16564.8</v>
      </c>
      <c r="I352" s="22"/>
      <c r="J352" s="22" t="n">
        <f aca="false">Source!BC117</f>
        <v>2.95</v>
      </c>
      <c r="K352" s="35" t="n">
        <f aca="false">Source!O117</f>
        <v>-48866.16</v>
      </c>
      <c r="L352" s="22"/>
      <c r="N352" s="0" t="n">
        <f aca="false">IF(Source!BA117&lt;&gt;0,Source!S117/Source!BA117,Source!S117)</f>
        <v>0</v>
      </c>
      <c r="O352" s="0" t="n">
        <f aca="false">IF(Source!BI117=1,(IF(Source!BC117&lt;&gt;0,Source!O117/Source!BC117,Source!O117)),0)</f>
        <v>-16564.8</v>
      </c>
      <c r="P352" s="0" t="n">
        <f aca="false">IF(Source!BI117=2,(IF(Source!BC117&lt;&gt;0,Source!O117/Source!BC117,Source!O117)),0)</f>
        <v>0</v>
      </c>
      <c r="Q352" s="0" t="n">
        <f aca="false">IF(Source!BI117=3,(IF(Source!BC117&lt;&gt;0,Source!O117/Source!BC117,Source!O117)),0)</f>
        <v>0</v>
      </c>
      <c r="R352" s="0" t="n">
        <f aca="false">IF(Source!BI117=4,(IF(Source!BC117&lt;&gt;0,Source!O117/Source!BC117,Source!O117)),0)</f>
        <v>0</v>
      </c>
      <c r="S352" s="0" t="n">
        <f aca="false">IF(Source!BI117=1,Source!O117+Source!X117+Source!Y117,0)</f>
        <v>-48866.16</v>
      </c>
      <c r="T352" s="0" t="n">
        <f aca="false">IF(Source!BI117=2,Source!O117+Source!X117+Source!Y117,0)</f>
        <v>0</v>
      </c>
      <c r="U352" s="0" t="n">
        <f aca="false">IF(Source!BI117=3,Source!O117+Source!X117+Source!Y117,0)</f>
        <v>0</v>
      </c>
      <c r="V352" s="0" t="n">
        <f aca="false">IF(Source!BI117=4,Source!O117+Source!X117+Source!Y117,0)</f>
        <v>0</v>
      </c>
      <c r="W352" s="0" t="n">
        <f aca="false">IF(Source!BS117&lt;&gt;0,Source!R117/Source!BS117,Source!R117)</f>
        <v>0</v>
      </c>
      <c r="X352" s="0" t="n">
        <f aca="false">ROUND((Source!BZ117/100)*((Source!S117/IF(Source!BA117&lt;&gt;0,Source!BA117,1))+(Source!R117/IF(Source!BS117&lt;&gt;0,Source!BS117,1))),2)</f>
        <v>0</v>
      </c>
      <c r="Y352" s="0" t="n">
        <f aca="false">ROUND((Source!CA117/100)*((Source!S117/IF(Source!BA117&lt;&gt;0,Source!BA117,1))+(Source!R117/IF(Source!BS117&lt;&gt;0,Source!BS117,1))),2)</f>
        <v>0</v>
      </c>
    </row>
    <row r="353" customFormat="false" ht="30" hidden="false" customHeight="false" outlineLevel="0" collapsed="false">
      <c r="A353" s="36"/>
      <c r="B353" s="36" t="str">
        <f aca="false">Source!F118</f>
        <v>счет-фактура</v>
      </c>
      <c r="C353" s="37" t="str">
        <f aca="false">Source!G118</f>
        <v>Задвижка МЗВ Д=100</v>
      </c>
      <c r="D353" s="38" t="str">
        <f aca="false">Source!H118</f>
        <v>шт.</v>
      </c>
      <c r="E353" s="39" t="n">
        <f aca="false">ROUND(Source!I118,6)</f>
        <v>6</v>
      </c>
      <c r="F353" s="39" t="n">
        <f aca="false">IF(Source!AL118=0,Source!AK118,Source!AL118)</f>
        <v>3980</v>
      </c>
      <c r="G353" s="40" t="n">
        <f aca="false">Source!DD118</f>
        <v>0</v>
      </c>
      <c r="H353" s="41" t="n">
        <f aca="false">IF(Source!BC118&lt;&gt;0,Source!O118/Source!BC118,Source!O118)</f>
        <v>23880</v>
      </c>
      <c r="I353" s="39"/>
      <c r="J353" s="39" t="n">
        <f aca="false">Source!BC118</f>
        <v>2.95</v>
      </c>
      <c r="K353" s="41" t="n">
        <f aca="false">Source!O118</f>
        <v>70446</v>
      </c>
      <c r="L353" s="39"/>
      <c r="N353" s="0" t="n">
        <f aca="false">IF(Source!BA118&lt;&gt;0,Source!S118/Source!BA118,Source!S118)</f>
        <v>0</v>
      </c>
      <c r="O353" s="0" t="n">
        <f aca="false">IF(Source!BI118=1,(IF(Source!BC118&lt;&gt;0,Source!O118/Source!BC118,Source!O118)),0)</f>
        <v>23880</v>
      </c>
      <c r="P353" s="0" t="n">
        <f aca="false">IF(Source!BI118=2,(IF(Source!BC118&lt;&gt;0,Source!O118/Source!BC118,Source!O118)),0)</f>
        <v>0</v>
      </c>
      <c r="Q353" s="0" t="n">
        <f aca="false">IF(Source!BI118=3,(IF(Source!BC118&lt;&gt;0,Source!O118/Source!BC118,Source!O118)),0)</f>
        <v>0</v>
      </c>
      <c r="R353" s="0" t="n">
        <f aca="false">IF(Source!BI118=4,(IF(Source!BC118&lt;&gt;0,Source!O118/Source!BC118,Source!O118)),0)</f>
        <v>0</v>
      </c>
      <c r="S353" s="0" t="n">
        <f aca="false">IF(Source!BI118=1,Source!O118+Source!X118+Source!Y118,0)</f>
        <v>70446</v>
      </c>
      <c r="T353" s="0" t="n">
        <f aca="false">IF(Source!BI118=2,Source!O118+Source!X118+Source!Y118,0)</f>
        <v>0</v>
      </c>
      <c r="U353" s="0" t="n">
        <f aca="false">IF(Source!BI118=3,Source!O118+Source!X118+Source!Y118,0)</f>
        <v>0</v>
      </c>
      <c r="V353" s="0" t="n">
        <f aca="false">IF(Source!BI118=4,Source!O118+Source!X118+Source!Y118,0)</f>
        <v>0</v>
      </c>
      <c r="W353" s="0" t="n">
        <f aca="false">IF(Source!BS118&lt;&gt;0,Source!R118/Source!BS118,Source!R118)</f>
        <v>0</v>
      </c>
      <c r="X353" s="0" t="n">
        <f aca="false">ROUND((Source!BZ118/100)*((Source!S118/IF(Source!BA118&lt;&gt;0,Source!BA118,1))+(Source!R118/IF(Source!BS118&lt;&gt;0,Source!BS118,1))),2)</f>
        <v>0</v>
      </c>
      <c r="Y353" s="0" t="n">
        <f aca="false">ROUND((Source!CA118/100)*((Source!S118/IF(Source!BA118&lt;&gt;0,Source!BA118,1))+(Source!R118/IF(Source!BS118&lt;&gt;0,Source!BS118,1))),2)</f>
        <v>0</v>
      </c>
    </row>
    <row r="354" customFormat="false" ht="15.75" hidden="false" customHeight="false" outlineLevel="0" collapsed="false">
      <c r="A354" s="23"/>
      <c r="B354" s="23"/>
      <c r="C354" s="23"/>
      <c r="D354" s="23"/>
      <c r="E354" s="23"/>
      <c r="F354" s="23"/>
      <c r="G354" s="23"/>
      <c r="H354" s="31" t="n">
        <f aca="false">IF(Source!BA116&lt;&gt;0,Source!S116/Source!BA116,Source!S116)+IF(Source!BB116&lt;&gt;0,Source!Q116/Source!BB116,Source!Q116)+H348+H349+H350+H352+H353</f>
        <v>48159.4486566667</v>
      </c>
      <c r="I354" s="32"/>
      <c r="J354" s="32"/>
      <c r="K354" s="31" t="n">
        <f aca="false">Source!S116+Source!Q116+K348+K349+K350+K352+K353</f>
        <v>215650.28</v>
      </c>
      <c r="L354" s="32" t="n">
        <f aca="false">Source!U116</f>
        <v>262.6704</v>
      </c>
      <c r="M354" s="33" t="n">
        <f aca="false">H354</f>
        <v>48159.4486566667</v>
      </c>
      <c r="N354" s="0" t="n">
        <f aca="false">IF(Source!BA116&lt;&gt;0,Source!S116/Source!BA116,Source!S116)</f>
        <v>2500.63230519481</v>
      </c>
      <c r="O354" s="0" t="n">
        <f aca="false">IF(Source!BI116=1,(IF(Source!BA116&lt;&gt;0,Source!S116/Source!BA116,Source!S116)+IF(Source!BB116&lt;&gt;0,Source!Q116/Source!BB116,Source!Q116)+IF(Source!BC116&lt;&gt;0,Source!P116/Source!BC116,Source!P116)+((Source!BZ116/100)*((Source!S116/IF(Source!BA116&lt;&gt;0,Source!BA116,1))+(Source!R116/IF(Source!BS116&lt;&gt;0,Source!BS116,1))))+((Source!CA116/100)*((Source!S116/IF(Source!BA116&lt;&gt;0,Source!BA116,1))+(Source!R116/IF(Source!BS116&lt;&gt;0,Source!BS116,1))))),0)</f>
        <v>40844.2475040693</v>
      </c>
      <c r="P354" s="0" t="n">
        <f aca="false">IF(Source!BI116=2,(IF(Source!BA116&lt;&gt;0,Source!S116/Source!BA116,Source!S116)+IF(Source!BB116&lt;&gt;0,Source!Q116/Source!BB116,Source!Q116)+IF(Source!BC116&lt;&gt;0,Source!P116/Source!BC116,Source!P116)+((Source!BZ116/100)*((Source!S116/IF(Source!BA116&lt;&gt;0,Source!BA116,1))+(Source!R116/IF(Source!BS116&lt;&gt;0,Source!BS116,1))))+((Source!CA116/100)*((Source!S116/IF(Source!BA116&lt;&gt;0,Source!BA116,1))+(Source!R116/IF(Source!BS116&lt;&gt;0,Source!BS116,1))))),0)</f>
        <v>0</v>
      </c>
      <c r="Q354" s="0" t="n">
        <f aca="false">IF(Source!BI116=3,(IF(Source!BA116&lt;&gt;0,Source!S116/Source!BA116,Source!S116)+IF(Source!BB116&lt;&gt;0,Source!Q116/Source!BB116,Source!Q116)+IF(Source!BC116&lt;&gt;0,Source!P116/Source!BC116,Source!P116)+((Source!BZ116/100)*((Source!S116/IF(Source!BA116&lt;&gt;0,Source!BA116,1))+(Source!R116/IF(Source!BS116&lt;&gt;0,Source!BS116,1))))+((Source!CA116/100)*((Source!S116/IF(Source!BA116&lt;&gt;0,Source!BA116,1))+(Source!R116/IF(Source!BS116&lt;&gt;0,Source!BS116,1))))),0)</f>
        <v>0</v>
      </c>
      <c r="R354" s="0" t="n">
        <f aca="false">IF(Source!BI116=4,(IF(Source!BA116&lt;&gt;0,Source!S116/Source!BA116,Source!S116)+IF(Source!BB116&lt;&gt;0,Source!Q116/Source!BB116,Source!Q116)+IF(Source!BC116&lt;&gt;0,Source!P116/Source!BC116,Source!P116)+((Source!BZ116/100)*((Source!S116/IF(Source!BA116&lt;&gt;0,Source!BA116,1))+(Source!R116/IF(Source!BS116&lt;&gt;0,Source!BS116,1))))+((Source!CA116/100)*((Source!S116/IF(Source!BA116&lt;&gt;0,Source!BA116,1))+(Source!R116/IF(Source!BS116&lt;&gt;0,Source!BS116,1))))),0)</f>
        <v>0</v>
      </c>
      <c r="S354" s="0" t="n">
        <f aca="false">IF(Source!BI116=1,Source!O116+Source!X116+Source!Y116,0)</f>
        <v>194070.44</v>
      </c>
      <c r="T354" s="0" t="n">
        <f aca="false">IF(Source!BI116=2,Source!O116+Source!X116+Source!Y116,0)</f>
        <v>0</v>
      </c>
      <c r="U354" s="0" t="n">
        <f aca="false">IF(Source!BI116=3,Source!O116+Source!X116+Source!Y116,0)</f>
        <v>0</v>
      </c>
      <c r="V354" s="0" t="n">
        <f aca="false">IF(Source!BI116=4,Source!O116+Source!X116+Source!Y116,0)</f>
        <v>0</v>
      </c>
      <c r="W354" s="0" t="n">
        <f aca="false">IF(Source!BS116&lt;&gt;0,Source!R116/Source!BS116,Source!R116)</f>
        <v>288.088474025974</v>
      </c>
    </row>
    <row r="355" customFormat="false" ht="30" hidden="false" customHeight="false" outlineLevel="0" collapsed="false">
      <c r="A355" s="19" t="str">
        <f aca="false">Source!E119</f>
        <v>18</v>
      </c>
      <c r="B355" s="19" t="str">
        <f aca="false">Source!F119</f>
        <v>16-07-001-1</v>
      </c>
      <c r="C355" s="20" t="str">
        <f aca="false">Source!G119</f>
        <v>Установка кранов пожарных диаметром 50 мм</v>
      </c>
      <c r="D355" s="21" t="str">
        <f aca="false">Source!H119</f>
        <v>шт.</v>
      </c>
      <c r="E355" s="22" t="n">
        <f aca="false">ROUND(Source!I119,6)</f>
        <v>40</v>
      </c>
      <c r="F355" s="22" t="n">
        <f aca="false">IF(Source!AK119&lt;&gt;0,Source!AK119,Source!AL119+Source!AM119+Source!AO119)</f>
        <v>745.32</v>
      </c>
      <c r="G355" s="22"/>
      <c r="H355" s="22"/>
      <c r="I355" s="22"/>
      <c r="J355" s="22"/>
      <c r="K355" s="22"/>
      <c r="L355" s="22"/>
    </row>
    <row r="356" customFormat="false" ht="15" hidden="false" customHeight="false" outlineLevel="0" collapsed="false">
      <c r="A356" s="23"/>
      <c r="B356" s="23"/>
      <c r="C356" s="23" t="s">
        <v>41</v>
      </c>
      <c r="D356" s="23"/>
      <c r="E356" s="23"/>
      <c r="F356" s="23" t="n">
        <f aca="false">Source!AO119</f>
        <v>9.73</v>
      </c>
      <c r="G356" s="24" t="n">
        <f aca="false">Source!DG119</f>
        <v>0</v>
      </c>
      <c r="H356" s="25" t="n">
        <f aca="false">IF(Source!BA119&lt;&gt;0,Source!S119/Source!BA119,Source!S119)</f>
        <v>389.199675324675</v>
      </c>
      <c r="I356" s="23" t="str">
        <f aca="false">IF(Source!BO119&lt;&gt;"",Source!BO119,"")</f>
        <v>16-07-001-1</v>
      </c>
      <c r="J356" s="23" t="n">
        <f aca="false">Source!BA119</f>
        <v>12.32</v>
      </c>
      <c r="K356" s="25" t="n">
        <f aca="false">Source!S119</f>
        <v>4794.94</v>
      </c>
      <c r="L356" s="23"/>
    </row>
    <row r="357" customFormat="false" ht="15" hidden="false" customHeight="false" outlineLevel="0" collapsed="false">
      <c r="A357" s="23"/>
      <c r="B357" s="23"/>
      <c r="C357" s="23" t="s">
        <v>42</v>
      </c>
      <c r="D357" s="23"/>
      <c r="E357" s="23"/>
      <c r="F357" s="23" t="n">
        <f aca="false">Source!AM119</f>
        <v>6.21</v>
      </c>
      <c r="G357" s="24" t="n">
        <f aca="false">Source!DE119</f>
        <v>0</v>
      </c>
      <c r="H357" s="25" t="n">
        <f aca="false">IF(Source!BB119&lt;&gt;0,Source!Q119/Source!BB119,Source!Q119)</f>
        <v>248.399193548387</v>
      </c>
      <c r="I357" s="23"/>
      <c r="J357" s="23" t="n">
        <f aca="false">Source!BB119</f>
        <v>4.96</v>
      </c>
      <c r="K357" s="25" t="n">
        <f aca="false">Source!Q119</f>
        <v>1232.06</v>
      </c>
      <c r="L357" s="23"/>
    </row>
    <row r="358" customFormat="false" ht="15" hidden="false" customHeight="false" outlineLevel="0" collapsed="false">
      <c r="A358" s="23"/>
      <c r="B358" s="23"/>
      <c r="C358" s="23" t="s">
        <v>43</v>
      </c>
      <c r="D358" s="23"/>
      <c r="E358" s="23"/>
      <c r="F358" s="23" t="n">
        <f aca="false">Source!AN119</f>
        <v>0.14</v>
      </c>
      <c r="G358" s="24" t="n">
        <f aca="false">Source!DF119</f>
        <v>0</v>
      </c>
      <c r="H358" s="26" t="n">
        <f aca="false">IF(Source!BS119&lt;&gt;0,Source!R119/Source!BS119,Source!R119)</f>
        <v>5.59983766233766</v>
      </c>
      <c r="I358" s="23"/>
      <c r="J358" s="23" t="n">
        <f aca="false">Source!BS119</f>
        <v>12.32</v>
      </c>
      <c r="K358" s="27" t="n">
        <f aca="false">Source!R119</f>
        <v>68.99</v>
      </c>
      <c r="L358" s="23"/>
    </row>
    <row r="359" customFormat="false" ht="15" hidden="false" customHeight="false" outlineLevel="0" collapsed="false">
      <c r="A359" s="23"/>
      <c r="B359" s="23"/>
      <c r="C359" s="23" t="s">
        <v>49</v>
      </c>
      <c r="D359" s="23"/>
      <c r="E359" s="23"/>
      <c r="F359" s="23" t="n">
        <f aca="false">Source!AL119</f>
        <v>729.38</v>
      </c>
      <c r="G359" s="24" t="n">
        <f aca="false">Source!DD119</f>
        <v>0</v>
      </c>
      <c r="H359" s="25" t="n">
        <f aca="false">IF(Source!BC119&lt;&gt;0,Source!P119/Source!BC119,Source!P119)</f>
        <v>29175.1992753623</v>
      </c>
      <c r="I359" s="23"/>
      <c r="J359" s="23" t="n">
        <f aca="false">Source!BC119</f>
        <v>2.76</v>
      </c>
      <c r="K359" s="25" t="n">
        <f aca="false">Source!P119</f>
        <v>80523.55</v>
      </c>
      <c r="L359" s="23"/>
    </row>
    <row r="360" customFormat="false" ht="15" hidden="false" customHeight="false" outlineLevel="0" collapsed="false">
      <c r="A360" s="23"/>
      <c r="B360" s="23"/>
      <c r="C360" s="23" t="s">
        <v>44</v>
      </c>
      <c r="D360" s="27" t="s">
        <v>45</v>
      </c>
      <c r="E360" s="23"/>
      <c r="F360" s="23" t="n">
        <f aca="false">Source!BZ119</f>
        <v>115.2</v>
      </c>
      <c r="G360" s="23"/>
      <c r="H360" s="25" t="n">
        <f aca="false">X360</f>
        <v>454.81</v>
      </c>
      <c r="I360" s="23"/>
      <c r="J360" s="23" t="n">
        <f aca="false">Source!AT119</f>
        <v>108.288</v>
      </c>
      <c r="K360" s="25" t="n">
        <f aca="false">Source!X119</f>
        <v>5267.05</v>
      </c>
      <c r="L360" s="23"/>
      <c r="X360" s="0" t="n">
        <f aca="false">ROUND((F360/100)*((Source!S119/IF(Source!BA119&lt;&gt;0,Source!BA119,1))+(Source!R119/IF(Source!BS119&lt;&gt;0,Source!BS119,1))),2)</f>
        <v>454.81</v>
      </c>
    </row>
    <row r="361" customFormat="false" ht="15" hidden="false" customHeight="false" outlineLevel="0" collapsed="false">
      <c r="A361" s="23"/>
      <c r="B361" s="23"/>
      <c r="C361" s="23" t="s">
        <v>46</v>
      </c>
      <c r="D361" s="27" t="s">
        <v>45</v>
      </c>
      <c r="E361" s="23"/>
      <c r="F361" s="23" t="n">
        <f aca="false">Source!CA119</f>
        <v>70.55</v>
      </c>
      <c r="G361" s="23"/>
      <c r="H361" s="25" t="n">
        <f aca="false">Y361</f>
        <v>278.53</v>
      </c>
      <c r="I361" s="23"/>
      <c r="J361" s="23" t="n">
        <f aca="false">Source!AU119</f>
        <v>70.55</v>
      </c>
      <c r="K361" s="25" t="n">
        <f aca="false">Source!Y119</f>
        <v>3431.5</v>
      </c>
      <c r="L361" s="23"/>
      <c r="Y361" s="0" t="n">
        <f aca="false">ROUND((F361/100)*((Source!S119/IF(Source!BA119&lt;&gt;0,Source!BA119,1))+(Source!R119/IF(Source!BS119&lt;&gt;0,Source!BS119,1))),2)</f>
        <v>278.53</v>
      </c>
    </row>
    <row r="362" customFormat="false" ht="15" hidden="false" customHeight="false" outlineLevel="0" collapsed="false">
      <c r="A362" s="28"/>
      <c r="B362" s="28"/>
      <c r="C362" s="28" t="s">
        <v>47</v>
      </c>
      <c r="D362" s="29" t="s">
        <v>48</v>
      </c>
      <c r="E362" s="28" t="n">
        <f aca="false">Source!AQ119</f>
        <v>1.01</v>
      </c>
      <c r="F362" s="28"/>
      <c r="G362" s="30" t="n">
        <f aca="false">Source!DI119</f>
        <v>0</v>
      </c>
      <c r="H362" s="28"/>
      <c r="I362" s="28"/>
      <c r="J362" s="28"/>
      <c r="K362" s="28"/>
      <c r="L362" s="28" t="n">
        <f aca="false">Source!U119</f>
        <v>40.4</v>
      </c>
    </row>
    <row r="363" customFormat="false" ht="15.75" hidden="false" customHeight="false" outlineLevel="0" collapsed="false">
      <c r="A363" s="23"/>
      <c r="B363" s="23"/>
      <c r="C363" s="23"/>
      <c r="D363" s="23"/>
      <c r="E363" s="23"/>
      <c r="F363" s="23"/>
      <c r="G363" s="23"/>
      <c r="H363" s="31" t="n">
        <f aca="false">IF(Source!BA119&lt;&gt;0,Source!S119/Source!BA119,Source!S119)+IF(Source!BB119&lt;&gt;0,Source!Q119/Source!BB119,Source!Q119)+H359+H360+H361</f>
        <v>30546.1381442354</v>
      </c>
      <c r="I363" s="32"/>
      <c r="J363" s="32"/>
      <c r="K363" s="31" t="n">
        <f aca="false">Source!S119+Source!Q119+K359+K360+K361</f>
        <v>95249.1</v>
      </c>
      <c r="L363" s="32" t="n">
        <f aca="false">Source!U119</f>
        <v>40.4</v>
      </c>
      <c r="M363" s="33" t="n">
        <f aca="false">H363</f>
        <v>30546.1381442354</v>
      </c>
      <c r="N363" s="0" t="n">
        <f aca="false">IF(Source!BA119&lt;&gt;0,Source!S119/Source!BA119,Source!S119)</f>
        <v>389.199675324675</v>
      </c>
      <c r="O363" s="0" t="n">
        <f aca="false">IF(Source!BI119=1,(IF(Source!BA119&lt;&gt;0,Source!S119/Source!BA119,Source!S119)+IF(Source!BB119&lt;&gt;0,Source!Q119/Source!BB119,Source!Q119)+IF(Source!BC119&lt;&gt;0,Source!P119/Source!BC119,Source!P119)+((Source!BZ119/100)*((Source!S119/IF(Source!BA119&lt;&gt;0,Source!BA119,1))+(Source!R119/IF(Source!BS119&lt;&gt;0,Source!BS119,1))))+((Source!CA119/100)*((Source!S119/IF(Source!BA119&lt;&gt;0,Source!BA119,1))+(Source!R119/IF(Source!BS119&lt;&gt;0,Source!BS119,1))))),0)</f>
        <v>30546.1382396088</v>
      </c>
      <c r="P363" s="0" t="n">
        <f aca="false">IF(Source!BI119=2,(IF(Source!BA119&lt;&gt;0,Source!S119/Source!BA119,Source!S119)+IF(Source!BB119&lt;&gt;0,Source!Q119/Source!BB119,Source!Q119)+IF(Source!BC119&lt;&gt;0,Source!P119/Source!BC119,Source!P119)+((Source!BZ119/100)*((Source!S119/IF(Source!BA119&lt;&gt;0,Source!BA119,1))+(Source!R119/IF(Source!BS119&lt;&gt;0,Source!BS119,1))))+((Source!CA119/100)*((Source!S119/IF(Source!BA119&lt;&gt;0,Source!BA119,1))+(Source!R119/IF(Source!BS119&lt;&gt;0,Source!BS119,1))))),0)</f>
        <v>0</v>
      </c>
      <c r="Q363" s="0" t="n">
        <f aca="false">IF(Source!BI119=3,(IF(Source!BA119&lt;&gt;0,Source!S119/Source!BA119,Source!S119)+IF(Source!BB119&lt;&gt;0,Source!Q119/Source!BB119,Source!Q119)+IF(Source!BC119&lt;&gt;0,Source!P119/Source!BC119,Source!P119)+((Source!BZ119/100)*((Source!S119/IF(Source!BA119&lt;&gt;0,Source!BA119,1))+(Source!R119/IF(Source!BS119&lt;&gt;0,Source!BS119,1))))+((Source!CA119/100)*((Source!S119/IF(Source!BA119&lt;&gt;0,Source!BA119,1))+(Source!R119/IF(Source!BS119&lt;&gt;0,Source!BS119,1))))),0)</f>
        <v>0</v>
      </c>
      <c r="R363" s="0" t="n">
        <f aca="false">IF(Source!BI119=4,(IF(Source!BA119&lt;&gt;0,Source!S119/Source!BA119,Source!S119)+IF(Source!BB119&lt;&gt;0,Source!Q119/Source!BB119,Source!Q119)+IF(Source!BC119&lt;&gt;0,Source!P119/Source!BC119,Source!P119)+((Source!BZ119/100)*((Source!S119/IF(Source!BA119&lt;&gt;0,Source!BA119,1))+(Source!R119/IF(Source!BS119&lt;&gt;0,Source!BS119,1))))+((Source!CA119/100)*((Source!S119/IF(Source!BA119&lt;&gt;0,Source!BA119,1))+(Source!R119/IF(Source!BS119&lt;&gt;0,Source!BS119,1))))),0)</f>
        <v>0</v>
      </c>
      <c r="S363" s="0" t="n">
        <f aca="false">IF(Source!BI119=1,Source!O119+Source!X119+Source!Y119,0)</f>
        <v>95249.1</v>
      </c>
      <c r="T363" s="0" t="n">
        <f aca="false">IF(Source!BI119=2,Source!O119+Source!X119+Source!Y119,0)</f>
        <v>0</v>
      </c>
      <c r="U363" s="0" t="n">
        <f aca="false">IF(Source!BI119=3,Source!O119+Source!X119+Source!Y119,0)</f>
        <v>0</v>
      </c>
      <c r="V363" s="0" t="n">
        <f aca="false">IF(Source!BI119=4,Source!O119+Source!X119+Source!Y119,0)</f>
        <v>0</v>
      </c>
      <c r="W363" s="0" t="n">
        <f aca="false">IF(Source!BS119&lt;&gt;0,Source!R119/Source!BS119,Source!R119)</f>
        <v>5.59983766233766</v>
      </c>
    </row>
    <row r="364" customFormat="false" ht="75" hidden="false" customHeight="false" outlineLevel="0" collapsed="false">
      <c r="A364" s="19" t="str">
        <f aca="false">Source!E120</f>
        <v>19</v>
      </c>
      <c r="B364" s="19" t="str">
        <f aca="false">Source!F120</f>
        <v>26-01-010-1</v>
      </c>
      <c r="C364" s="20" t="str">
        <f aca="false">Source!G120</f>
        <v>Изоляция трубопроводов матами минераловатными прошивными безобкладочными и в обкладках марки 125, изделиями минераловатными с гофрированной структурой</v>
      </c>
      <c r="D364" s="21" t="str">
        <f aca="false">Source!H120</f>
        <v>1 м3</v>
      </c>
      <c r="E364" s="22" t="n">
        <f aca="false">ROUND(Source!I120,6)</f>
        <v>91.9</v>
      </c>
      <c r="F364" s="22" t="n">
        <f aca="false">IF(Source!AK120&lt;&gt;0,Source!AK120,Source!AL120+Source!AM120+Source!AO120)</f>
        <v>1382.86</v>
      </c>
      <c r="G364" s="22"/>
      <c r="H364" s="22"/>
      <c r="I364" s="22"/>
      <c r="J364" s="22"/>
      <c r="K364" s="22"/>
      <c r="L364" s="22"/>
    </row>
    <row r="365" customFormat="false" ht="15" hidden="false" customHeight="false" outlineLevel="0" collapsed="false">
      <c r="A365" s="23"/>
      <c r="B365" s="23"/>
      <c r="C365" s="23" t="s">
        <v>41</v>
      </c>
      <c r="D365" s="23"/>
      <c r="E365" s="23"/>
      <c r="F365" s="23" t="n">
        <f aca="false">Source!AO120</f>
        <v>184.16</v>
      </c>
      <c r="G365" s="24" t="n">
        <f aca="false">Source!DG120</f>
        <v>0</v>
      </c>
      <c r="H365" s="25" t="n">
        <f aca="false">IF(Source!BA120&lt;&gt;0,Source!S120/Source!BA120,Source!S120)</f>
        <v>16924.3043831169</v>
      </c>
      <c r="I365" s="23" t="str">
        <f aca="false">IF(Source!BO120&lt;&gt;"",Source!BO120,"")</f>
        <v>26-01-010-1</v>
      </c>
      <c r="J365" s="23" t="n">
        <f aca="false">Source!BA120</f>
        <v>12.32</v>
      </c>
      <c r="K365" s="25" t="n">
        <f aca="false">Source!S120</f>
        <v>208507.43</v>
      </c>
      <c r="L365" s="23"/>
    </row>
    <row r="366" customFormat="false" ht="15" hidden="false" customHeight="false" outlineLevel="0" collapsed="false">
      <c r="A366" s="23"/>
      <c r="B366" s="23"/>
      <c r="C366" s="23" t="s">
        <v>42</v>
      </c>
      <c r="D366" s="23"/>
      <c r="E366" s="23"/>
      <c r="F366" s="23" t="n">
        <f aca="false">Source!AM120</f>
        <v>42.87</v>
      </c>
      <c r="G366" s="24" t="n">
        <f aca="false">Source!DE120</f>
        <v>0</v>
      </c>
      <c r="H366" s="25" t="n">
        <f aca="false">IF(Source!BB120&lt;&gt;0,Source!Q120/Source!BB120,Source!Q120)</f>
        <v>3939.752151463</v>
      </c>
      <c r="I366" s="23"/>
      <c r="J366" s="23" t="n">
        <f aca="false">Source!BB120</f>
        <v>5.81</v>
      </c>
      <c r="K366" s="25" t="n">
        <f aca="false">Source!Q120</f>
        <v>22889.96</v>
      </c>
      <c r="L366" s="23"/>
    </row>
    <row r="367" customFormat="false" ht="15" hidden="false" customHeight="false" outlineLevel="0" collapsed="false">
      <c r="A367" s="23"/>
      <c r="B367" s="23"/>
      <c r="C367" s="23" t="s">
        <v>49</v>
      </c>
      <c r="D367" s="23"/>
      <c r="E367" s="23"/>
      <c r="F367" s="23" t="n">
        <f aca="false">Source!AL120</f>
        <v>1155.83</v>
      </c>
      <c r="G367" s="24" t="n">
        <f aca="false">Source!DD120</f>
        <v>0</v>
      </c>
      <c r="H367" s="25" t="n">
        <f aca="false">IF(Source!BC120&lt;&gt;0,Source!P120/Source!BC120,Source!P120)</f>
        <v>106220.777070064</v>
      </c>
      <c r="I367" s="23"/>
      <c r="J367" s="23" t="n">
        <f aca="false">Source!BC120</f>
        <v>3.14</v>
      </c>
      <c r="K367" s="25" t="n">
        <f aca="false">Source!P120</f>
        <v>333533.24</v>
      </c>
      <c r="L367" s="23"/>
    </row>
    <row r="368" customFormat="false" ht="15" hidden="false" customHeight="false" outlineLevel="0" collapsed="false">
      <c r="A368" s="23"/>
      <c r="B368" s="23"/>
      <c r="C368" s="23" t="s">
        <v>44</v>
      </c>
      <c r="D368" s="27" t="s">
        <v>45</v>
      </c>
      <c r="E368" s="23"/>
      <c r="F368" s="23" t="n">
        <f aca="false">Source!BZ120</f>
        <v>90</v>
      </c>
      <c r="G368" s="23"/>
      <c r="H368" s="25" t="n">
        <f aca="false">X368</f>
        <v>15231.87</v>
      </c>
      <c r="I368" s="23"/>
      <c r="J368" s="23" t="n">
        <f aca="false">Source!AT120</f>
        <v>84.6</v>
      </c>
      <c r="K368" s="25" t="n">
        <f aca="false">Source!X120</f>
        <v>176397.29</v>
      </c>
      <c r="L368" s="23"/>
      <c r="X368" s="0" t="n">
        <f aca="false">ROUND((F368/100)*((Source!S120/IF(Source!BA120&lt;&gt;0,Source!BA120,1))+(Source!R120/IF(Source!BS120&lt;&gt;0,Source!BS120,1))),2)</f>
        <v>15231.87</v>
      </c>
    </row>
    <row r="369" customFormat="false" ht="15" hidden="false" customHeight="false" outlineLevel="0" collapsed="false">
      <c r="A369" s="23"/>
      <c r="B369" s="23"/>
      <c r="C369" s="23" t="s">
        <v>46</v>
      </c>
      <c r="D369" s="27" t="s">
        <v>45</v>
      </c>
      <c r="E369" s="23"/>
      <c r="F369" s="23" t="n">
        <f aca="false">Source!CA120</f>
        <v>59.5</v>
      </c>
      <c r="G369" s="23"/>
      <c r="H369" s="25" t="n">
        <f aca="false">Y369</f>
        <v>10069.96</v>
      </c>
      <c r="I369" s="23"/>
      <c r="J369" s="23" t="n">
        <f aca="false">Source!AU120</f>
        <v>59.5</v>
      </c>
      <c r="K369" s="25" t="n">
        <f aca="false">Source!Y120</f>
        <v>124061.92</v>
      </c>
      <c r="L369" s="23"/>
      <c r="Y369" s="0" t="n">
        <f aca="false">ROUND((F369/100)*((Source!S120/IF(Source!BA120&lt;&gt;0,Source!BA120,1))+(Source!R120/IF(Source!BS120&lt;&gt;0,Source!BS120,1))),2)</f>
        <v>10069.96</v>
      </c>
    </row>
    <row r="370" customFormat="false" ht="15" hidden="false" customHeight="false" outlineLevel="0" collapsed="false">
      <c r="A370" s="28"/>
      <c r="B370" s="28"/>
      <c r="C370" s="28" t="s">
        <v>47</v>
      </c>
      <c r="D370" s="29" t="s">
        <v>48</v>
      </c>
      <c r="E370" s="28" t="n">
        <f aca="false">Source!AQ120</f>
        <v>18.85</v>
      </c>
      <c r="F370" s="28"/>
      <c r="G370" s="30" t="n">
        <f aca="false">Source!DI120</f>
        <v>0</v>
      </c>
      <c r="H370" s="28"/>
      <c r="I370" s="28"/>
      <c r="J370" s="28"/>
      <c r="K370" s="28"/>
      <c r="L370" s="28" t="n">
        <f aca="false">Source!U120</f>
        <v>1732.315</v>
      </c>
    </row>
    <row r="371" customFormat="false" ht="15.75" hidden="false" customHeight="false" outlineLevel="0" collapsed="false">
      <c r="A371" s="23"/>
      <c r="B371" s="23"/>
      <c r="C371" s="23"/>
      <c r="D371" s="23"/>
      <c r="E371" s="23"/>
      <c r="F371" s="23"/>
      <c r="G371" s="23"/>
      <c r="H371" s="31" t="n">
        <f aca="false">IF(Source!BA120&lt;&gt;0,Source!S120/Source!BA120,Source!S120)+IF(Source!BB120&lt;&gt;0,Source!Q120/Source!BB120,Source!Q120)+H367+H368+H369</f>
        <v>152386.663604644</v>
      </c>
      <c r="I371" s="32"/>
      <c r="J371" s="32"/>
      <c r="K371" s="31" t="n">
        <f aca="false">Source!S120+Source!Q120+K367+K368+K369</f>
        <v>865389.84</v>
      </c>
      <c r="L371" s="32" t="n">
        <f aca="false">Source!U120</f>
        <v>1732.315</v>
      </c>
      <c r="M371" s="33" t="n">
        <f aca="false">H371</f>
        <v>152386.663604644</v>
      </c>
      <c r="N371" s="0" t="n">
        <f aca="false">IF(Source!BA120&lt;&gt;0,Source!S120/Source!BA120,Source!S120)</f>
        <v>16924.3043831169</v>
      </c>
      <c r="O371" s="0" t="n">
        <f aca="false">IF(Source!BI120=1,(IF(Source!BA120&lt;&gt;0,Source!S120/Source!BA120,Source!S120)+IF(Source!BB120&lt;&gt;0,Source!Q120/Source!BB120,Source!Q120)+IF(Source!BC120&lt;&gt;0,Source!P120/Source!BC120,Source!P120)+((Source!BZ120/100)*((Source!S120/IF(Source!BA120&lt;&gt;0,Source!BA120,1))+(Source!R120/IF(Source!BS120&lt;&gt;0,Source!BS120,1))))+((Source!CA120/100)*((Source!S120/IF(Source!BA120&lt;&gt;0,Source!BA120,1))+(Source!R120/IF(Source!BS120&lt;&gt;0,Source!BS120,1))))),0)</f>
        <v>152386.668657403</v>
      </c>
      <c r="P371" s="0" t="n">
        <f aca="false">IF(Source!BI120=2,(IF(Source!BA120&lt;&gt;0,Source!S120/Source!BA120,Source!S120)+IF(Source!BB120&lt;&gt;0,Source!Q120/Source!BB120,Source!Q120)+IF(Source!BC120&lt;&gt;0,Source!P120/Source!BC120,Source!P120)+((Source!BZ120/100)*((Source!S120/IF(Source!BA120&lt;&gt;0,Source!BA120,1))+(Source!R120/IF(Source!BS120&lt;&gt;0,Source!BS120,1))))+((Source!CA120/100)*((Source!S120/IF(Source!BA120&lt;&gt;0,Source!BA120,1))+(Source!R120/IF(Source!BS120&lt;&gt;0,Source!BS120,1))))),0)</f>
        <v>0</v>
      </c>
      <c r="Q371" s="0" t="n">
        <f aca="false">IF(Source!BI120=3,(IF(Source!BA120&lt;&gt;0,Source!S120/Source!BA120,Source!S120)+IF(Source!BB120&lt;&gt;0,Source!Q120/Source!BB120,Source!Q120)+IF(Source!BC120&lt;&gt;0,Source!P120/Source!BC120,Source!P120)+((Source!BZ120/100)*((Source!S120/IF(Source!BA120&lt;&gt;0,Source!BA120,1))+(Source!R120/IF(Source!BS120&lt;&gt;0,Source!BS120,1))))+((Source!CA120/100)*((Source!S120/IF(Source!BA120&lt;&gt;0,Source!BA120,1))+(Source!R120/IF(Source!BS120&lt;&gt;0,Source!BS120,1))))),0)</f>
        <v>0</v>
      </c>
      <c r="R371" s="0" t="n">
        <f aca="false">IF(Source!BI120=4,(IF(Source!BA120&lt;&gt;0,Source!S120/Source!BA120,Source!S120)+IF(Source!BB120&lt;&gt;0,Source!Q120/Source!BB120,Source!Q120)+IF(Source!BC120&lt;&gt;0,Source!P120/Source!BC120,Source!P120)+((Source!BZ120/100)*((Source!S120/IF(Source!BA120&lt;&gt;0,Source!BA120,1))+(Source!R120/IF(Source!BS120&lt;&gt;0,Source!BS120,1))))+((Source!CA120/100)*((Source!S120/IF(Source!BA120&lt;&gt;0,Source!BA120,1))+(Source!R120/IF(Source!BS120&lt;&gt;0,Source!BS120,1))))),0)</f>
        <v>0</v>
      </c>
      <c r="S371" s="0" t="n">
        <f aca="false">IF(Source!BI120=1,Source!O120+Source!X120+Source!Y120,0)</f>
        <v>865389.84</v>
      </c>
      <c r="T371" s="0" t="n">
        <f aca="false">IF(Source!BI120=2,Source!O120+Source!X120+Source!Y120,0)</f>
        <v>0</v>
      </c>
      <c r="U371" s="0" t="n">
        <f aca="false">IF(Source!BI120=3,Source!O120+Source!X120+Source!Y120,0)</f>
        <v>0</v>
      </c>
      <c r="V371" s="0" t="n">
        <f aca="false">IF(Source!BI120=4,Source!O120+Source!X120+Source!Y120,0)</f>
        <v>0</v>
      </c>
      <c r="W371" s="0" t="n">
        <f aca="false">IF(Source!BS120&lt;&gt;0,Source!R120/Source!BS120,Source!R120)</f>
        <v>0</v>
      </c>
    </row>
    <row r="373" s="32" customFormat="true" ht="15.75" hidden="false" customHeight="false" outlineLevel="0" collapsed="false">
      <c r="C373" s="32" t="s">
        <v>50</v>
      </c>
      <c r="G373" s="42" t="n">
        <f aca="false">SUM(M196:M372)</f>
        <v>548403.036093726</v>
      </c>
      <c r="H373" s="42"/>
      <c r="J373" s="42" t="n">
        <f aca="false">ROUND(Source!AB80+Source!AK80+Source!AL80+Source!AE80*0/100,2)</f>
        <v>2818114.6</v>
      </c>
      <c r="K373" s="42"/>
      <c r="L373" s="32" t="n">
        <f aca="false">Source!AH80</f>
        <v>6015.69</v>
      </c>
      <c r="N373" s="31" t="n">
        <f aca="false">SUM(N196:N372)</f>
        <v>56206.5300324675</v>
      </c>
      <c r="O373" s="31" t="n">
        <f aca="false">SUM(O196:O372)</f>
        <v>548403.028181794</v>
      </c>
      <c r="P373" s="31" t="n">
        <f aca="false">SUM(P196:P372)</f>
        <v>0</v>
      </c>
      <c r="Q373" s="31" t="n">
        <f aca="false">SUM(Q196:Q372)</f>
        <v>0</v>
      </c>
      <c r="R373" s="31" t="n">
        <f aca="false">SUM(R196:R372)</f>
        <v>0</v>
      </c>
      <c r="S373" s="31" t="n">
        <f aca="false">SUM(S196:S372)</f>
        <v>2818114.6</v>
      </c>
      <c r="T373" s="31" t="n">
        <f aca="false">SUM(T196:T372)</f>
        <v>0</v>
      </c>
      <c r="U373" s="31" t="n">
        <f aca="false">SUM(U196:U372)</f>
        <v>0</v>
      </c>
      <c r="V373" s="31" t="n">
        <f aca="false">SUM(V196:V372)</f>
        <v>0</v>
      </c>
      <c r="W373" s="32" t="n">
        <f aca="false">SUM(W196:W372)</f>
        <v>2389.49918831169</v>
      </c>
    </row>
    <row r="375" customFormat="false" ht="15" hidden="false" customHeight="false" outlineLevel="0" collapsed="false">
      <c r="A375" s="10"/>
      <c r="B375" s="10"/>
      <c r="C375" s="10"/>
      <c r="D375" s="10"/>
      <c r="E375" s="10"/>
      <c r="F375" s="11" t="s">
        <v>5</v>
      </c>
      <c r="G375" s="11" t="s">
        <v>6</v>
      </c>
      <c r="H375" s="11" t="s">
        <v>7</v>
      </c>
      <c r="I375" s="11" t="s">
        <v>8</v>
      </c>
      <c r="J375" s="11" t="s">
        <v>9</v>
      </c>
      <c r="K375" s="11" t="s">
        <v>7</v>
      </c>
      <c r="L375" s="11" t="s">
        <v>10</v>
      </c>
    </row>
    <row r="376" customFormat="false" ht="15" hidden="false" customHeight="false" outlineLevel="0" collapsed="false">
      <c r="A376" s="12" t="s">
        <v>11</v>
      </c>
      <c r="B376" s="12" t="s">
        <v>12</v>
      </c>
      <c r="C376" s="13"/>
      <c r="D376" s="12" t="s">
        <v>13</v>
      </c>
      <c r="E376" s="12" t="s">
        <v>14</v>
      </c>
      <c r="F376" s="12" t="s">
        <v>15</v>
      </c>
      <c r="G376" s="12" t="s">
        <v>16</v>
      </c>
      <c r="H376" s="12" t="s">
        <v>17</v>
      </c>
      <c r="I376" s="12" t="s">
        <v>18</v>
      </c>
      <c r="J376" s="12" t="s">
        <v>19</v>
      </c>
      <c r="K376" s="12" t="s">
        <v>20</v>
      </c>
      <c r="L376" s="12" t="s">
        <v>21</v>
      </c>
    </row>
    <row r="377" customFormat="false" ht="15" hidden="false" customHeight="false" outlineLevel="0" collapsed="false">
      <c r="A377" s="12" t="s">
        <v>22</v>
      </c>
      <c r="B377" s="12" t="s">
        <v>23</v>
      </c>
      <c r="C377" s="12" t="s">
        <v>24</v>
      </c>
      <c r="D377" s="12" t="s">
        <v>25</v>
      </c>
      <c r="E377" s="12" t="s">
        <v>26</v>
      </c>
      <c r="F377" s="12" t="s">
        <v>27</v>
      </c>
      <c r="G377" s="12" t="s">
        <v>28</v>
      </c>
      <c r="H377" s="12" t="s">
        <v>29</v>
      </c>
      <c r="I377" s="12" t="s">
        <v>30</v>
      </c>
      <c r="J377" s="12" t="s">
        <v>30</v>
      </c>
      <c r="K377" s="12" t="s">
        <v>31</v>
      </c>
      <c r="L377" s="12" t="s">
        <v>32</v>
      </c>
    </row>
    <row r="378" customFormat="false" ht="15" hidden="false" customHeight="false" outlineLevel="0" collapsed="false">
      <c r="A378" s="13"/>
      <c r="B378" s="12" t="s">
        <v>33</v>
      </c>
      <c r="C378" s="13"/>
      <c r="D378" s="12" t="s">
        <v>34</v>
      </c>
      <c r="E378" s="13"/>
      <c r="F378" s="12" t="s">
        <v>35</v>
      </c>
      <c r="G378" s="12" t="s">
        <v>19</v>
      </c>
      <c r="H378" s="12" t="s">
        <v>36</v>
      </c>
      <c r="I378" s="12" t="s">
        <v>37</v>
      </c>
      <c r="J378" s="12" t="s">
        <v>37</v>
      </c>
      <c r="K378" s="12" t="s">
        <v>38</v>
      </c>
      <c r="L378" s="12"/>
    </row>
    <row r="379" customFormat="false" ht="15" hidden="false" customHeight="false" outlineLevel="0" collapsed="false">
      <c r="A379" s="14"/>
      <c r="B379" s="15" t="s">
        <v>39</v>
      </c>
      <c r="C379" s="14"/>
      <c r="D379" s="14"/>
      <c r="E379" s="14"/>
      <c r="F379" s="14"/>
      <c r="G379" s="15"/>
      <c r="H379" s="15"/>
      <c r="I379" s="15"/>
      <c r="J379" s="15"/>
      <c r="K379" s="15"/>
      <c r="L379" s="15"/>
    </row>
    <row r="380" customFormat="false" ht="15" hidden="false" customHeight="false" outlineLevel="0" collapsed="false">
      <c r="A380" s="16" t="n">
        <v>1</v>
      </c>
      <c r="B380" s="16" t="n">
        <v>2</v>
      </c>
      <c r="C380" s="16" t="n">
        <v>3</v>
      </c>
      <c r="D380" s="16" t="n">
        <v>4</v>
      </c>
      <c r="E380" s="16" t="n">
        <v>5</v>
      </c>
      <c r="F380" s="16" t="n">
        <v>6</v>
      </c>
      <c r="G380" s="16" t="n">
        <v>7</v>
      </c>
      <c r="H380" s="16" t="n">
        <v>8</v>
      </c>
      <c r="I380" s="16" t="n">
        <v>9</v>
      </c>
      <c r="J380" s="16" t="n">
        <v>10</v>
      </c>
      <c r="K380" s="16" t="n">
        <v>11</v>
      </c>
      <c r="L380" s="16" t="n">
        <v>12</v>
      </c>
    </row>
    <row r="381" customFormat="false" ht="18" hidden="false" customHeight="false" outlineLevel="0" collapsed="false">
      <c r="A381" s="17"/>
      <c r="B381" s="17"/>
      <c r="C381" s="18" t="s">
        <v>52</v>
      </c>
      <c r="D381" s="17"/>
      <c r="E381" s="17"/>
      <c r="F381" s="17"/>
      <c r="G381" s="17"/>
      <c r="H381" s="17"/>
      <c r="I381" s="17"/>
      <c r="J381" s="17"/>
      <c r="K381" s="17"/>
      <c r="L381" s="17"/>
    </row>
    <row r="382" customFormat="false" ht="30" hidden="false" customHeight="false" outlineLevel="0" collapsed="false">
      <c r="A382" s="19" t="str">
        <f aca="false">Source!E140</f>
        <v>1</v>
      </c>
      <c r="B382" s="19" t="str">
        <f aca="false">Source!F140</f>
        <v>65-2-1</v>
      </c>
      <c r="C382" s="20" t="str">
        <f aca="false">Source!G140</f>
        <v>Разборка трубопроводов из чугунных канализационных труб диаметром 50 мм</v>
      </c>
      <c r="D382" s="21" t="str">
        <f aca="false">Source!H140</f>
        <v>100 м</v>
      </c>
      <c r="E382" s="22" t="n">
        <f aca="false">ROUND(Source!I140,6)</f>
        <v>1.53</v>
      </c>
      <c r="F382" s="22" t="n">
        <f aca="false">IF(Source!AK140&lt;&gt;0,Source!AK140,Source!AL140+Source!AM140+Source!AO140)</f>
        <v>584.56</v>
      </c>
      <c r="G382" s="22"/>
      <c r="H382" s="22"/>
      <c r="I382" s="22"/>
      <c r="J382" s="22"/>
      <c r="K382" s="22"/>
      <c r="L382" s="22"/>
    </row>
    <row r="383" customFormat="false" ht="15" hidden="false" customHeight="false" outlineLevel="0" collapsed="false">
      <c r="A383" s="23"/>
      <c r="B383" s="23"/>
      <c r="C383" s="23" t="s">
        <v>41</v>
      </c>
      <c r="D383" s="23"/>
      <c r="E383" s="23"/>
      <c r="F383" s="23" t="n">
        <f aca="false">Source!AO140</f>
        <v>581.36</v>
      </c>
      <c r="G383" s="24" t="n">
        <f aca="false">Source!DG140</f>
        <v>0</v>
      </c>
      <c r="H383" s="25" t="n">
        <f aca="false">IF(Source!BA140&lt;&gt;0,Source!S140/Source!BA140,Source!S140)</f>
        <v>889.480519480519</v>
      </c>
      <c r="I383" s="23" t="str">
        <f aca="false">IF(Source!BO140&lt;&gt;"",Source!BO140,"")</f>
        <v>65-2-1</v>
      </c>
      <c r="J383" s="23" t="n">
        <f aca="false">Source!BA140</f>
        <v>12.32</v>
      </c>
      <c r="K383" s="25" t="n">
        <f aca="false">Source!S140</f>
        <v>10958.4</v>
      </c>
      <c r="L383" s="23"/>
    </row>
    <row r="384" customFormat="false" ht="15" hidden="false" customHeight="false" outlineLevel="0" collapsed="false">
      <c r="A384" s="23"/>
      <c r="B384" s="23"/>
      <c r="C384" s="23" t="s">
        <v>42</v>
      </c>
      <c r="D384" s="23"/>
      <c r="E384" s="23"/>
      <c r="F384" s="23" t="n">
        <f aca="false">Source!AM140</f>
        <v>3.2</v>
      </c>
      <c r="G384" s="24" t="n">
        <f aca="false">Source!DE140</f>
        <v>0</v>
      </c>
      <c r="H384" s="25" t="n">
        <f aca="false">IF(Source!BB140&lt;&gt;0,Source!Q140/Source!BB140,Source!Q140)</f>
        <v>4.89577464788732</v>
      </c>
      <c r="I384" s="23"/>
      <c r="J384" s="23" t="n">
        <f aca="false">Source!BB140</f>
        <v>7.1</v>
      </c>
      <c r="K384" s="25" t="n">
        <f aca="false">Source!Q140</f>
        <v>34.76</v>
      </c>
      <c r="L384" s="23"/>
    </row>
    <row r="385" customFormat="false" ht="15" hidden="false" customHeight="false" outlineLevel="0" collapsed="false">
      <c r="A385" s="23"/>
      <c r="B385" s="23"/>
      <c r="C385" s="23" t="s">
        <v>43</v>
      </c>
      <c r="D385" s="23"/>
      <c r="E385" s="23"/>
      <c r="F385" s="23" t="n">
        <f aca="false">Source!AN140</f>
        <v>2.16</v>
      </c>
      <c r="G385" s="24" t="n">
        <f aca="false">Source!DF140</f>
        <v>0</v>
      </c>
      <c r="H385" s="26" t="n">
        <f aca="false">IF(Source!BS140&lt;&gt;0,Source!R140/Source!BS140,Source!R140)</f>
        <v>3.30519480519481</v>
      </c>
      <c r="I385" s="23"/>
      <c r="J385" s="23" t="n">
        <f aca="false">Source!BS140</f>
        <v>12.32</v>
      </c>
      <c r="K385" s="27" t="n">
        <f aca="false">Source!R140</f>
        <v>40.72</v>
      </c>
      <c r="L385" s="23"/>
    </row>
    <row r="386" customFormat="false" ht="15" hidden="false" customHeight="false" outlineLevel="0" collapsed="false">
      <c r="A386" s="23"/>
      <c r="B386" s="23"/>
      <c r="C386" s="23" t="s">
        <v>44</v>
      </c>
      <c r="D386" s="27" t="s">
        <v>45</v>
      </c>
      <c r="E386" s="23"/>
      <c r="F386" s="23" t="n">
        <f aca="false">Source!BZ140</f>
        <v>74</v>
      </c>
      <c r="G386" s="23"/>
      <c r="H386" s="25" t="n">
        <f aca="false">X386+X389</f>
        <v>660.66</v>
      </c>
      <c r="I386" s="23"/>
      <c r="J386" s="23" t="n">
        <f aca="false">Source!AT140</f>
        <v>69.56</v>
      </c>
      <c r="K386" s="25" t="n">
        <f aca="false">Source!X140+Source!X141</f>
        <v>7650.99</v>
      </c>
      <c r="L386" s="23"/>
      <c r="X386" s="0" t="n">
        <f aca="false">ROUND((F386/100)*((Source!S140/IF(Source!BA140&lt;&gt;0,Source!BA140,1))+(Source!R140/IF(Source!BS140&lt;&gt;0,Source!BS140,1))),2)</f>
        <v>660.66</v>
      </c>
    </row>
    <row r="387" customFormat="false" ht="15" hidden="false" customHeight="false" outlineLevel="0" collapsed="false">
      <c r="A387" s="23"/>
      <c r="B387" s="23"/>
      <c r="C387" s="23" t="s">
        <v>46</v>
      </c>
      <c r="D387" s="27" t="s">
        <v>45</v>
      </c>
      <c r="E387" s="23"/>
      <c r="F387" s="23" t="n">
        <f aca="false">Source!CA140</f>
        <v>50</v>
      </c>
      <c r="G387" s="23"/>
      <c r="H387" s="25" t="n">
        <f aca="false">Y387+Y389</f>
        <v>446.39</v>
      </c>
      <c r="I387" s="23"/>
      <c r="J387" s="23" t="n">
        <f aca="false">Source!AU140</f>
        <v>50</v>
      </c>
      <c r="K387" s="25" t="n">
        <f aca="false">Source!Y140+Source!Y141</f>
        <v>5499.56</v>
      </c>
      <c r="L387" s="23"/>
      <c r="Y387" s="0" t="n">
        <f aca="false">ROUND((F387/100)*((Source!S140/IF(Source!BA140&lt;&gt;0,Source!BA140,1))+(Source!R140/IF(Source!BS140&lt;&gt;0,Source!BS140,1))),2)</f>
        <v>446.39</v>
      </c>
    </row>
    <row r="388" customFormat="false" ht="15" hidden="false" customHeight="false" outlineLevel="0" collapsed="false">
      <c r="A388" s="23"/>
      <c r="B388" s="23"/>
      <c r="C388" s="23" t="s">
        <v>47</v>
      </c>
      <c r="D388" s="27" t="s">
        <v>48</v>
      </c>
      <c r="E388" s="23" t="n">
        <f aca="false">Source!AQ140</f>
        <v>68.8</v>
      </c>
      <c r="F388" s="23"/>
      <c r="G388" s="24" t="n">
        <f aca="false">Source!DI140</f>
        <v>0</v>
      </c>
      <c r="H388" s="23"/>
      <c r="I388" s="23"/>
      <c r="J388" s="23"/>
      <c r="K388" s="23"/>
      <c r="L388" s="23" t="n">
        <f aca="false">Source!U140</f>
        <v>105.264</v>
      </c>
    </row>
    <row r="389" customFormat="false" ht="30" hidden="false" customHeight="false" outlineLevel="0" collapsed="false">
      <c r="A389" s="36"/>
      <c r="B389" s="36" t="str">
        <f aca="false">Source!F141</f>
        <v>999-9899</v>
      </c>
      <c r="C389" s="37" t="str">
        <f aca="false">Source!G141</f>
        <v>Строительный мусор и масса возвратных материалов</v>
      </c>
      <c r="D389" s="38" t="str">
        <f aca="false">Source!H141</f>
        <v>т</v>
      </c>
      <c r="E389" s="39" t="n">
        <f aca="false">ROUND(Source!I141,6)</f>
        <v>-0.9027</v>
      </c>
      <c r="F389" s="39" t="n">
        <f aca="false">IF(Source!AL141=0,Source!AK141,Source!AL141)</f>
        <v>0</v>
      </c>
      <c r="G389" s="40" t="n">
        <f aca="false">Source!DD141</f>
        <v>0</v>
      </c>
      <c r="H389" s="41" t="n">
        <f aca="false">IF(Source!BC141&lt;&gt;0,Source!O141/Source!BC141,Source!O141)</f>
        <v>0</v>
      </c>
      <c r="I389" s="39"/>
      <c r="J389" s="39" t="n">
        <f aca="false">Source!BC141</f>
        <v>1</v>
      </c>
      <c r="K389" s="41" t="n">
        <f aca="false">Source!O141</f>
        <v>0</v>
      </c>
      <c r="L389" s="39"/>
      <c r="N389" s="0" t="n">
        <f aca="false">IF(Source!BA141&lt;&gt;0,Source!S141/Source!BA141,Source!S141)</f>
        <v>0</v>
      </c>
      <c r="O389" s="0" t="n">
        <f aca="false">IF(Source!BI141=1,(IF(Source!BC141&lt;&gt;0,Source!O141/Source!BC141,Source!O141)),0)</f>
        <v>0</v>
      </c>
      <c r="P389" s="0" t="n">
        <f aca="false">IF(Source!BI141=2,(IF(Source!BC141&lt;&gt;0,Source!O141/Source!BC141,Source!O141)),0)</f>
        <v>0</v>
      </c>
      <c r="Q389" s="0" t="n">
        <f aca="false">IF(Source!BI141=3,(IF(Source!BC141&lt;&gt;0,Source!O141/Source!BC141,Source!O141)),0)</f>
        <v>0</v>
      </c>
      <c r="R389" s="0" t="n">
        <f aca="false">IF(Source!BI141=4,(IF(Source!BC141&lt;&gt;0,Source!O141/Source!BC141,Source!O141)),0)</f>
        <v>0</v>
      </c>
      <c r="S389" s="0" t="n">
        <f aca="false">IF(Source!BI141=1,Source!O141+Source!X141+Source!Y141,0)</f>
        <v>0</v>
      </c>
      <c r="T389" s="0" t="n">
        <f aca="false">IF(Source!BI141=2,Source!O141+Source!X141+Source!Y141,0)</f>
        <v>0</v>
      </c>
      <c r="U389" s="0" t="n">
        <f aca="false">IF(Source!BI141=3,Source!O141+Source!X141+Source!Y141,0)</f>
        <v>0</v>
      </c>
      <c r="V389" s="0" t="n">
        <f aca="false">IF(Source!BI141=4,Source!O141+Source!X141+Source!Y141,0)</f>
        <v>0</v>
      </c>
      <c r="W389" s="0" t="n">
        <f aca="false">IF(Source!BS141&lt;&gt;0,Source!R141/Source!BS141,Source!R141)</f>
        <v>0</v>
      </c>
      <c r="X389" s="0" t="n">
        <f aca="false">ROUND((Source!BZ141/100)*((Source!S141/IF(Source!BA141&lt;&gt;0,Source!BA141,1))+(Source!R141/IF(Source!BS141&lt;&gt;0,Source!BS141,1))),2)</f>
        <v>0</v>
      </c>
      <c r="Y389" s="0" t="n">
        <f aca="false">ROUND((Source!CA141/100)*((Source!S141/IF(Source!BA141&lt;&gt;0,Source!BA141,1))+(Source!R141/IF(Source!BS141&lt;&gt;0,Source!BS141,1))),2)</f>
        <v>0</v>
      </c>
    </row>
    <row r="390" customFormat="false" ht="15.75" hidden="false" customHeight="false" outlineLevel="0" collapsed="false">
      <c r="A390" s="23"/>
      <c r="B390" s="23"/>
      <c r="C390" s="23"/>
      <c r="D390" s="23"/>
      <c r="E390" s="23"/>
      <c r="F390" s="23"/>
      <c r="G390" s="23"/>
      <c r="H390" s="31" t="n">
        <f aca="false">IF(Source!BA140&lt;&gt;0,Source!S140/Source!BA140,Source!S140)+IF(Source!BB140&lt;&gt;0,Source!Q140/Source!BB140,Source!Q140)+H386+H387+H389</f>
        <v>2001.42629412841</v>
      </c>
      <c r="I390" s="32"/>
      <c r="J390" s="32"/>
      <c r="K390" s="31" t="n">
        <f aca="false">Source!S140+Source!Q140+K386+K387+K389</f>
        <v>24143.71</v>
      </c>
      <c r="L390" s="32" t="n">
        <f aca="false">Source!U140</f>
        <v>105.264</v>
      </c>
      <c r="M390" s="33" t="n">
        <f aca="false">H390</f>
        <v>2001.42629412841</v>
      </c>
      <c r="N390" s="0" t="n">
        <f aca="false">IF(Source!BA140&lt;&gt;0,Source!S140/Source!BA140,Source!S140)</f>
        <v>889.480519480519</v>
      </c>
      <c r="O390" s="0" t="n">
        <f aca="false">IF(Source!BI140=1,(IF(Source!BA140&lt;&gt;0,Source!S140/Source!BA140,Source!S140)+IF(Source!BB140&lt;&gt;0,Source!Q140/Source!BB140,Source!Q140)+IF(Source!BC140&lt;&gt;0,Source!P140/Source!BC140,Source!P140)+((Source!BZ140/100)*((Source!S140/IF(Source!BA140&lt;&gt;0,Source!BA140,1))+(Source!R140/IF(Source!BS140&lt;&gt;0,Source!BS140,1))))+((Source!CA140/100)*((Source!S140/IF(Source!BA140&lt;&gt;0,Source!BA140,1))+(Source!R140/IF(Source!BS140&lt;&gt;0,Source!BS140,1))))),0)</f>
        <v>2001.43057984269</v>
      </c>
      <c r="P390" s="0" t="n">
        <f aca="false">IF(Source!BI140=2,(IF(Source!BA140&lt;&gt;0,Source!S140/Source!BA140,Source!S140)+IF(Source!BB140&lt;&gt;0,Source!Q140/Source!BB140,Source!Q140)+IF(Source!BC140&lt;&gt;0,Source!P140/Source!BC140,Source!P140)+((Source!BZ140/100)*((Source!S140/IF(Source!BA140&lt;&gt;0,Source!BA140,1))+(Source!R140/IF(Source!BS140&lt;&gt;0,Source!BS140,1))))+((Source!CA140/100)*((Source!S140/IF(Source!BA140&lt;&gt;0,Source!BA140,1))+(Source!R140/IF(Source!BS140&lt;&gt;0,Source!BS140,1))))),0)</f>
        <v>0</v>
      </c>
      <c r="Q390" s="0" t="n">
        <f aca="false">IF(Source!BI140=3,(IF(Source!BA140&lt;&gt;0,Source!S140/Source!BA140,Source!S140)+IF(Source!BB140&lt;&gt;0,Source!Q140/Source!BB140,Source!Q140)+IF(Source!BC140&lt;&gt;0,Source!P140/Source!BC140,Source!P140)+((Source!BZ140/100)*((Source!S140/IF(Source!BA140&lt;&gt;0,Source!BA140,1))+(Source!R140/IF(Source!BS140&lt;&gt;0,Source!BS140,1))))+((Source!CA140/100)*((Source!S140/IF(Source!BA140&lt;&gt;0,Source!BA140,1))+(Source!R140/IF(Source!BS140&lt;&gt;0,Source!BS140,1))))),0)</f>
        <v>0</v>
      </c>
      <c r="R390" s="0" t="n">
        <f aca="false">IF(Source!BI140=4,(IF(Source!BA140&lt;&gt;0,Source!S140/Source!BA140,Source!S140)+IF(Source!BB140&lt;&gt;0,Source!Q140/Source!BB140,Source!Q140)+IF(Source!BC140&lt;&gt;0,Source!P140/Source!BC140,Source!P140)+((Source!BZ140/100)*((Source!S140/IF(Source!BA140&lt;&gt;0,Source!BA140,1))+(Source!R140/IF(Source!BS140&lt;&gt;0,Source!BS140,1))))+((Source!CA140/100)*((Source!S140/IF(Source!BA140&lt;&gt;0,Source!BA140,1))+(Source!R140/IF(Source!BS140&lt;&gt;0,Source!BS140,1))))),0)</f>
        <v>0</v>
      </c>
      <c r="S390" s="0" t="n">
        <f aca="false">IF(Source!BI140=1,Source!O140+Source!X140+Source!Y140,0)</f>
        <v>24143.71</v>
      </c>
      <c r="T390" s="0" t="n">
        <f aca="false">IF(Source!BI140=2,Source!O140+Source!X140+Source!Y140,0)</f>
        <v>0</v>
      </c>
      <c r="U390" s="0" t="n">
        <f aca="false">IF(Source!BI140=3,Source!O140+Source!X140+Source!Y140,0)</f>
        <v>0</v>
      </c>
      <c r="V390" s="0" t="n">
        <f aca="false">IF(Source!BI140=4,Source!O140+Source!X140+Source!Y140,0)</f>
        <v>0</v>
      </c>
      <c r="W390" s="0" t="n">
        <f aca="false">IF(Source!BS140&lt;&gt;0,Source!R140/Source!BS140,Source!R140)</f>
        <v>3.30519480519481</v>
      </c>
    </row>
    <row r="391" customFormat="false" ht="30" hidden="false" customHeight="false" outlineLevel="0" collapsed="false">
      <c r="A391" s="19" t="str">
        <f aca="false">Source!E142</f>
        <v>2</v>
      </c>
      <c r="B391" s="19" t="str">
        <f aca="false">Source!F142</f>
        <v>65-2-2</v>
      </c>
      <c r="C391" s="20" t="str">
        <f aca="false">Source!G142</f>
        <v>Разборка трубопроводов из чугунных канализационных труб диаметром 100 мм</v>
      </c>
      <c r="D391" s="21" t="str">
        <f aca="false">Source!H142</f>
        <v>100 м</v>
      </c>
      <c r="E391" s="22" t="n">
        <f aca="false">ROUND(Source!I142,6)</f>
        <v>6.72</v>
      </c>
      <c r="F391" s="22" t="n">
        <f aca="false">IF(Source!AK142&lt;&gt;0,Source!AK142,Source!AL142+Source!AM142+Source!AO142)</f>
        <v>727.19</v>
      </c>
      <c r="G391" s="22"/>
      <c r="H391" s="22"/>
      <c r="I391" s="22"/>
      <c r="J391" s="22"/>
      <c r="K391" s="22"/>
      <c r="L391" s="22"/>
    </row>
    <row r="392" customFormat="false" ht="15" hidden="false" customHeight="false" outlineLevel="0" collapsed="false">
      <c r="A392" s="23"/>
      <c r="B392" s="23"/>
      <c r="C392" s="23" t="s">
        <v>41</v>
      </c>
      <c r="D392" s="23"/>
      <c r="E392" s="23"/>
      <c r="F392" s="23" t="n">
        <f aca="false">Source!AO142</f>
        <v>720.79</v>
      </c>
      <c r="G392" s="24" t="n">
        <f aca="false">Source!DG142</f>
        <v>0</v>
      </c>
      <c r="H392" s="25" t="n">
        <f aca="false">IF(Source!BA142&lt;&gt;0,Source!S142/Source!BA142,Source!S142)</f>
        <v>4843.7086038961</v>
      </c>
      <c r="I392" s="23" t="str">
        <f aca="false">IF(Source!BO142&lt;&gt;"",Source!BO142,"")</f>
        <v>65-2-2</v>
      </c>
      <c r="J392" s="23" t="n">
        <f aca="false">Source!BA142</f>
        <v>12.32</v>
      </c>
      <c r="K392" s="25" t="n">
        <f aca="false">Source!S142</f>
        <v>59674.49</v>
      </c>
      <c r="L392" s="23"/>
    </row>
    <row r="393" customFormat="false" ht="15" hidden="false" customHeight="false" outlineLevel="0" collapsed="false">
      <c r="A393" s="23"/>
      <c r="B393" s="23"/>
      <c r="C393" s="23" t="s">
        <v>42</v>
      </c>
      <c r="D393" s="23"/>
      <c r="E393" s="23"/>
      <c r="F393" s="23" t="n">
        <f aca="false">Source!AM142</f>
        <v>6.4</v>
      </c>
      <c r="G393" s="24" t="n">
        <f aca="false">Source!DE142</f>
        <v>0</v>
      </c>
      <c r="H393" s="25" t="n">
        <f aca="false">IF(Source!BB142&lt;&gt;0,Source!Q142/Source!BB142,Source!Q142)</f>
        <v>43.0084507042254</v>
      </c>
      <c r="I393" s="23"/>
      <c r="J393" s="23" t="n">
        <f aca="false">Source!BB142</f>
        <v>7.1</v>
      </c>
      <c r="K393" s="25" t="n">
        <f aca="false">Source!Q142</f>
        <v>305.36</v>
      </c>
      <c r="L393" s="23"/>
    </row>
    <row r="394" customFormat="false" ht="15" hidden="false" customHeight="false" outlineLevel="0" collapsed="false">
      <c r="A394" s="23"/>
      <c r="B394" s="23"/>
      <c r="C394" s="23" t="s">
        <v>43</v>
      </c>
      <c r="D394" s="23"/>
      <c r="E394" s="23"/>
      <c r="F394" s="23" t="n">
        <f aca="false">Source!AN142</f>
        <v>4.32</v>
      </c>
      <c r="G394" s="24" t="n">
        <f aca="false">Source!DF142</f>
        <v>0</v>
      </c>
      <c r="H394" s="26" t="n">
        <f aca="false">IF(Source!BS142&lt;&gt;0,Source!R142/Source!BS142,Source!R142)</f>
        <v>29.0300324675325</v>
      </c>
      <c r="I394" s="23"/>
      <c r="J394" s="23" t="n">
        <f aca="false">Source!BS142</f>
        <v>12.32</v>
      </c>
      <c r="K394" s="27" t="n">
        <f aca="false">Source!R142</f>
        <v>357.65</v>
      </c>
      <c r="L394" s="23"/>
    </row>
    <row r="395" customFormat="false" ht="15" hidden="false" customHeight="false" outlineLevel="0" collapsed="false">
      <c r="A395" s="23"/>
      <c r="B395" s="23"/>
      <c r="C395" s="23" t="s">
        <v>44</v>
      </c>
      <c r="D395" s="27" t="s">
        <v>45</v>
      </c>
      <c r="E395" s="23"/>
      <c r="F395" s="23" t="n">
        <f aca="false">Source!BZ142</f>
        <v>74</v>
      </c>
      <c r="G395" s="23"/>
      <c r="H395" s="25" t="n">
        <f aca="false">X395+X398</f>
        <v>3605.83</v>
      </c>
      <c r="I395" s="23"/>
      <c r="J395" s="23" t="n">
        <f aca="false">Source!AT142</f>
        <v>69.56</v>
      </c>
      <c r="K395" s="25" t="n">
        <f aca="false">Source!X142+Source!X143</f>
        <v>41758.36</v>
      </c>
      <c r="L395" s="23"/>
      <c r="X395" s="0" t="n">
        <f aca="false">ROUND((F395/100)*((Source!S142/IF(Source!BA142&lt;&gt;0,Source!BA142,1))+(Source!R142/IF(Source!BS142&lt;&gt;0,Source!BS142,1))),2)</f>
        <v>3605.83</v>
      </c>
    </row>
    <row r="396" customFormat="false" ht="15" hidden="false" customHeight="false" outlineLevel="0" collapsed="false">
      <c r="A396" s="23"/>
      <c r="B396" s="23"/>
      <c r="C396" s="23" t="s">
        <v>46</v>
      </c>
      <c r="D396" s="27" t="s">
        <v>45</v>
      </c>
      <c r="E396" s="23"/>
      <c r="F396" s="23" t="n">
        <f aca="false">Source!CA142</f>
        <v>50</v>
      </c>
      <c r="G396" s="23"/>
      <c r="H396" s="25" t="n">
        <f aca="false">Y396+Y398</f>
        <v>2436.37</v>
      </c>
      <c r="I396" s="23"/>
      <c r="J396" s="23" t="n">
        <f aca="false">Source!AU142</f>
        <v>50</v>
      </c>
      <c r="K396" s="25" t="n">
        <f aca="false">Source!Y142+Source!Y143</f>
        <v>30016.07</v>
      </c>
      <c r="L396" s="23"/>
      <c r="Y396" s="0" t="n">
        <f aca="false">ROUND((F396/100)*((Source!S142/IF(Source!BA142&lt;&gt;0,Source!BA142,1))+(Source!R142/IF(Source!BS142&lt;&gt;0,Source!BS142,1))),2)</f>
        <v>2436.37</v>
      </c>
    </row>
    <row r="397" customFormat="false" ht="15" hidden="false" customHeight="false" outlineLevel="0" collapsed="false">
      <c r="A397" s="23"/>
      <c r="B397" s="23"/>
      <c r="C397" s="23" t="s">
        <v>47</v>
      </c>
      <c r="D397" s="27" t="s">
        <v>48</v>
      </c>
      <c r="E397" s="23" t="n">
        <f aca="false">Source!AQ142</f>
        <v>85.3</v>
      </c>
      <c r="F397" s="23"/>
      <c r="G397" s="24" t="n">
        <f aca="false">Source!DI142</f>
        <v>0</v>
      </c>
      <c r="H397" s="23"/>
      <c r="I397" s="23"/>
      <c r="J397" s="23"/>
      <c r="K397" s="23"/>
      <c r="L397" s="23" t="n">
        <f aca="false">Source!U142</f>
        <v>573.216</v>
      </c>
    </row>
    <row r="398" customFormat="false" ht="30" hidden="false" customHeight="false" outlineLevel="0" collapsed="false">
      <c r="A398" s="36"/>
      <c r="B398" s="36" t="str">
        <f aca="false">Source!F143</f>
        <v>999-9899</v>
      </c>
      <c r="C398" s="37" t="str">
        <f aca="false">Source!G143</f>
        <v>Строительный мусор и масса возвратных материалов</v>
      </c>
      <c r="D398" s="38" t="str">
        <f aca="false">Source!H143</f>
        <v>т</v>
      </c>
      <c r="E398" s="39" t="n">
        <f aca="false">ROUND(Source!I143,6)</f>
        <v>-9.0048</v>
      </c>
      <c r="F398" s="39" t="n">
        <f aca="false">IF(Source!AL143=0,Source!AK143,Source!AL143)</f>
        <v>0</v>
      </c>
      <c r="G398" s="40" t="n">
        <f aca="false">Source!DD143</f>
        <v>0</v>
      </c>
      <c r="H398" s="41" t="n">
        <f aca="false">IF(Source!BC143&lt;&gt;0,Source!O143/Source!BC143,Source!O143)</f>
        <v>0</v>
      </c>
      <c r="I398" s="39"/>
      <c r="J398" s="39" t="n">
        <f aca="false">Source!BC143</f>
        <v>1</v>
      </c>
      <c r="K398" s="41" t="n">
        <f aca="false">Source!O143</f>
        <v>0</v>
      </c>
      <c r="L398" s="39"/>
      <c r="N398" s="0" t="n">
        <f aca="false">IF(Source!BA143&lt;&gt;0,Source!S143/Source!BA143,Source!S143)</f>
        <v>0</v>
      </c>
      <c r="O398" s="0" t="n">
        <f aca="false">IF(Source!BI143=1,(IF(Source!BC143&lt;&gt;0,Source!O143/Source!BC143,Source!O143)),0)</f>
        <v>0</v>
      </c>
      <c r="P398" s="0" t="n">
        <f aca="false">IF(Source!BI143=2,(IF(Source!BC143&lt;&gt;0,Source!O143/Source!BC143,Source!O143)),0)</f>
        <v>0</v>
      </c>
      <c r="Q398" s="0" t="n">
        <f aca="false">IF(Source!BI143=3,(IF(Source!BC143&lt;&gt;0,Source!O143/Source!BC143,Source!O143)),0)</f>
        <v>0</v>
      </c>
      <c r="R398" s="0" t="n">
        <f aca="false">IF(Source!BI143=4,(IF(Source!BC143&lt;&gt;0,Source!O143/Source!BC143,Source!O143)),0)</f>
        <v>0</v>
      </c>
      <c r="S398" s="0" t="n">
        <f aca="false">IF(Source!BI143=1,Source!O143+Source!X143+Source!Y143,0)</f>
        <v>0</v>
      </c>
      <c r="T398" s="0" t="n">
        <f aca="false">IF(Source!BI143=2,Source!O143+Source!X143+Source!Y143,0)</f>
        <v>0</v>
      </c>
      <c r="U398" s="0" t="n">
        <f aca="false">IF(Source!BI143=3,Source!O143+Source!X143+Source!Y143,0)</f>
        <v>0</v>
      </c>
      <c r="V398" s="0" t="n">
        <f aca="false">IF(Source!BI143=4,Source!O143+Source!X143+Source!Y143,0)</f>
        <v>0</v>
      </c>
      <c r="W398" s="0" t="n">
        <f aca="false">IF(Source!BS143&lt;&gt;0,Source!R143/Source!BS143,Source!R143)</f>
        <v>0</v>
      </c>
      <c r="X398" s="0" t="n">
        <f aca="false">ROUND((Source!BZ143/100)*((Source!S143/IF(Source!BA143&lt;&gt;0,Source!BA143,1))+(Source!R143/IF(Source!BS143&lt;&gt;0,Source!BS143,1))),2)</f>
        <v>0</v>
      </c>
      <c r="Y398" s="0" t="n">
        <f aca="false">ROUND((Source!CA143/100)*((Source!S143/IF(Source!BA143&lt;&gt;0,Source!BA143,1))+(Source!R143/IF(Source!BS143&lt;&gt;0,Source!BS143,1))),2)</f>
        <v>0</v>
      </c>
    </row>
    <row r="399" customFormat="false" ht="15.75" hidden="false" customHeight="false" outlineLevel="0" collapsed="false">
      <c r="A399" s="23"/>
      <c r="B399" s="23"/>
      <c r="C399" s="23"/>
      <c r="D399" s="23"/>
      <c r="E399" s="23"/>
      <c r="F399" s="23"/>
      <c r="G399" s="23"/>
      <c r="H399" s="31" t="n">
        <f aca="false">IF(Source!BA142&lt;&gt;0,Source!S142/Source!BA142,Source!S142)+IF(Source!BB142&lt;&gt;0,Source!Q142/Source!BB142,Source!Q142)+H395+H396+H398</f>
        <v>10928.9170546003</v>
      </c>
      <c r="I399" s="32"/>
      <c r="J399" s="32"/>
      <c r="K399" s="31" t="n">
        <f aca="false">Source!S142+Source!Q142+K395+K396+K398</f>
        <v>131754.28</v>
      </c>
      <c r="L399" s="32" t="n">
        <f aca="false">Source!U142</f>
        <v>573.216</v>
      </c>
      <c r="M399" s="33" t="n">
        <f aca="false">H399</f>
        <v>10928.9170546003</v>
      </c>
      <c r="N399" s="0" t="n">
        <f aca="false">IF(Source!BA142&lt;&gt;0,Source!S142/Source!BA142,Source!S142)</f>
        <v>4843.7086038961</v>
      </c>
      <c r="O399" s="0" t="n">
        <f aca="false">IF(Source!BI142=1,(IF(Source!BA142&lt;&gt;0,Source!S142/Source!BA142,Source!S142)+IF(Source!BB142&lt;&gt;0,Source!Q142/Source!BB142,Source!Q142)+IF(Source!BC142&lt;&gt;0,Source!P142/Source!BC142,Source!P142)+((Source!BZ142/100)*((Source!S142/IF(Source!BA142&lt;&gt;0,Source!BA142,1))+(Source!R142/IF(Source!BS142&lt;&gt;0,Source!BS142,1))))+((Source!CA142/100)*((Source!S142/IF(Source!BA142&lt;&gt;0,Source!BA142,1))+(Source!R142/IF(Source!BS142&lt;&gt;0,Source!BS142,1))))),0)</f>
        <v>10928.9129636912</v>
      </c>
      <c r="P399" s="0" t="n">
        <f aca="false">IF(Source!BI142=2,(IF(Source!BA142&lt;&gt;0,Source!S142/Source!BA142,Source!S142)+IF(Source!BB142&lt;&gt;0,Source!Q142/Source!BB142,Source!Q142)+IF(Source!BC142&lt;&gt;0,Source!P142/Source!BC142,Source!P142)+((Source!BZ142/100)*((Source!S142/IF(Source!BA142&lt;&gt;0,Source!BA142,1))+(Source!R142/IF(Source!BS142&lt;&gt;0,Source!BS142,1))))+((Source!CA142/100)*((Source!S142/IF(Source!BA142&lt;&gt;0,Source!BA142,1))+(Source!R142/IF(Source!BS142&lt;&gt;0,Source!BS142,1))))),0)</f>
        <v>0</v>
      </c>
      <c r="Q399" s="0" t="n">
        <f aca="false">IF(Source!BI142=3,(IF(Source!BA142&lt;&gt;0,Source!S142/Source!BA142,Source!S142)+IF(Source!BB142&lt;&gt;0,Source!Q142/Source!BB142,Source!Q142)+IF(Source!BC142&lt;&gt;0,Source!P142/Source!BC142,Source!P142)+((Source!BZ142/100)*((Source!S142/IF(Source!BA142&lt;&gt;0,Source!BA142,1))+(Source!R142/IF(Source!BS142&lt;&gt;0,Source!BS142,1))))+((Source!CA142/100)*((Source!S142/IF(Source!BA142&lt;&gt;0,Source!BA142,1))+(Source!R142/IF(Source!BS142&lt;&gt;0,Source!BS142,1))))),0)</f>
        <v>0</v>
      </c>
      <c r="R399" s="0" t="n">
        <f aca="false">IF(Source!BI142=4,(IF(Source!BA142&lt;&gt;0,Source!S142/Source!BA142,Source!S142)+IF(Source!BB142&lt;&gt;0,Source!Q142/Source!BB142,Source!Q142)+IF(Source!BC142&lt;&gt;0,Source!P142/Source!BC142,Source!P142)+((Source!BZ142/100)*((Source!S142/IF(Source!BA142&lt;&gt;0,Source!BA142,1))+(Source!R142/IF(Source!BS142&lt;&gt;0,Source!BS142,1))))+((Source!CA142/100)*((Source!S142/IF(Source!BA142&lt;&gt;0,Source!BA142,1))+(Source!R142/IF(Source!BS142&lt;&gt;0,Source!BS142,1))))),0)</f>
        <v>0</v>
      </c>
      <c r="S399" s="0" t="n">
        <f aca="false">IF(Source!BI142=1,Source!O142+Source!X142+Source!Y142,0)</f>
        <v>131754.28</v>
      </c>
      <c r="T399" s="0" t="n">
        <f aca="false">IF(Source!BI142=2,Source!O142+Source!X142+Source!Y142,0)</f>
        <v>0</v>
      </c>
      <c r="U399" s="0" t="n">
        <f aca="false">IF(Source!BI142=3,Source!O142+Source!X142+Source!Y142,0)</f>
        <v>0</v>
      </c>
      <c r="V399" s="0" t="n">
        <f aca="false">IF(Source!BI142=4,Source!O142+Source!X142+Source!Y142,0)</f>
        <v>0</v>
      </c>
      <c r="W399" s="0" t="n">
        <f aca="false">IF(Source!BS142&lt;&gt;0,Source!R142/Source!BS142,Source!R142)</f>
        <v>29.0300324675325</v>
      </c>
    </row>
    <row r="400" customFormat="false" ht="30" hidden="false" customHeight="false" outlineLevel="0" collapsed="false">
      <c r="A400" s="19" t="str">
        <f aca="false">Source!E144</f>
        <v>3</v>
      </c>
      <c r="B400" s="19" t="str">
        <f aca="false">Source!F144</f>
        <v>65-2-3</v>
      </c>
      <c r="C400" s="20" t="str">
        <f aca="false">Source!G144</f>
        <v>Разборка трубопроводов из чугунных канализационных труб диаметром 150 мм</v>
      </c>
      <c r="D400" s="21" t="str">
        <f aca="false">Source!H144</f>
        <v>100 м</v>
      </c>
      <c r="E400" s="22" t="n">
        <f aca="false">ROUND(Source!I144,6)</f>
        <v>3.6</v>
      </c>
      <c r="F400" s="22" t="n">
        <f aca="false">IF(Source!AK144&lt;&gt;0,Source!AK144,Source!AL144+Source!AM144+Source!AO144)</f>
        <v>951.78</v>
      </c>
      <c r="G400" s="22"/>
      <c r="H400" s="22"/>
      <c r="I400" s="22"/>
      <c r="J400" s="22"/>
      <c r="K400" s="22"/>
      <c r="L400" s="22"/>
    </row>
    <row r="401" customFormat="false" ht="15" hidden="false" customHeight="false" outlineLevel="0" collapsed="false">
      <c r="A401" s="23"/>
      <c r="B401" s="23"/>
      <c r="C401" s="23" t="s">
        <v>41</v>
      </c>
      <c r="D401" s="23"/>
      <c r="E401" s="23"/>
      <c r="F401" s="23" t="n">
        <f aca="false">Source!AO144</f>
        <v>942.18</v>
      </c>
      <c r="G401" s="24" t="n">
        <f aca="false">Source!DG144</f>
        <v>0</v>
      </c>
      <c r="H401" s="25" t="n">
        <f aca="false">IF(Source!BA144&lt;&gt;0,Source!S144/Source!BA144,Source!S144)</f>
        <v>3391.84821428571</v>
      </c>
      <c r="I401" s="23" t="str">
        <f aca="false">IF(Source!BO144&lt;&gt;"",Source!BO144,"")</f>
        <v>65-2-3</v>
      </c>
      <c r="J401" s="23" t="n">
        <f aca="false">Source!BA144</f>
        <v>12.32</v>
      </c>
      <c r="K401" s="25" t="n">
        <f aca="false">Source!S144</f>
        <v>41787.57</v>
      </c>
      <c r="L401" s="23"/>
    </row>
    <row r="402" customFormat="false" ht="15" hidden="false" customHeight="false" outlineLevel="0" collapsed="false">
      <c r="A402" s="23"/>
      <c r="B402" s="23"/>
      <c r="C402" s="23" t="s">
        <v>42</v>
      </c>
      <c r="D402" s="23"/>
      <c r="E402" s="23"/>
      <c r="F402" s="23" t="n">
        <f aca="false">Source!AM144</f>
        <v>9.6</v>
      </c>
      <c r="G402" s="24" t="n">
        <f aca="false">Source!DE144</f>
        <v>0</v>
      </c>
      <c r="H402" s="25" t="n">
        <f aca="false">IF(Source!BB144&lt;&gt;0,Source!Q144/Source!BB144,Source!Q144)</f>
        <v>34.5605633802817</v>
      </c>
      <c r="I402" s="23"/>
      <c r="J402" s="23" t="n">
        <f aca="false">Source!BB144</f>
        <v>7.1</v>
      </c>
      <c r="K402" s="25" t="n">
        <f aca="false">Source!Q144</f>
        <v>245.38</v>
      </c>
      <c r="L402" s="23"/>
    </row>
    <row r="403" customFormat="false" ht="15" hidden="false" customHeight="false" outlineLevel="0" collapsed="false">
      <c r="A403" s="23"/>
      <c r="B403" s="23"/>
      <c r="C403" s="23" t="s">
        <v>43</v>
      </c>
      <c r="D403" s="23"/>
      <c r="E403" s="23"/>
      <c r="F403" s="23" t="n">
        <f aca="false">Source!AN144</f>
        <v>6.48</v>
      </c>
      <c r="G403" s="24" t="n">
        <f aca="false">Source!DF144</f>
        <v>0</v>
      </c>
      <c r="H403" s="26" t="n">
        <f aca="false">IF(Source!BS144&lt;&gt;0,Source!R144/Source!BS144,Source!R144)</f>
        <v>23.3279220779221</v>
      </c>
      <c r="I403" s="23"/>
      <c r="J403" s="23" t="n">
        <f aca="false">Source!BS144</f>
        <v>12.32</v>
      </c>
      <c r="K403" s="27" t="n">
        <f aca="false">Source!R144</f>
        <v>287.4</v>
      </c>
      <c r="L403" s="23"/>
    </row>
    <row r="404" customFormat="false" ht="15" hidden="false" customHeight="false" outlineLevel="0" collapsed="false">
      <c r="A404" s="23"/>
      <c r="B404" s="23"/>
      <c r="C404" s="23" t="s">
        <v>44</v>
      </c>
      <c r="D404" s="27" t="s">
        <v>45</v>
      </c>
      <c r="E404" s="23"/>
      <c r="F404" s="23" t="n">
        <f aca="false">Source!BZ144</f>
        <v>74</v>
      </c>
      <c r="G404" s="23"/>
      <c r="H404" s="25" t="n">
        <f aca="false">X404+X407</f>
        <v>2527.23</v>
      </c>
      <c r="I404" s="23"/>
      <c r="J404" s="23" t="n">
        <f aca="false">Source!AT144</f>
        <v>69.56</v>
      </c>
      <c r="K404" s="25" t="n">
        <f aca="false">Source!X144+Source!X145</f>
        <v>29267.35</v>
      </c>
      <c r="L404" s="23"/>
      <c r="X404" s="0" t="n">
        <f aca="false">ROUND((F404/100)*((Source!S144/IF(Source!BA144&lt;&gt;0,Source!BA144,1))+(Source!R144/IF(Source!BS144&lt;&gt;0,Source!BS144,1))),2)</f>
        <v>2527.23</v>
      </c>
    </row>
    <row r="405" customFormat="false" ht="15" hidden="false" customHeight="false" outlineLevel="0" collapsed="false">
      <c r="A405" s="23"/>
      <c r="B405" s="23"/>
      <c r="C405" s="23" t="s">
        <v>46</v>
      </c>
      <c r="D405" s="27" t="s">
        <v>45</v>
      </c>
      <c r="E405" s="23"/>
      <c r="F405" s="23" t="n">
        <f aca="false">Source!CA144</f>
        <v>50</v>
      </c>
      <c r="G405" s="23"/>
      <c r="H405" s="25" t="n">
        <f aca="false">Y405+Y407</f>
        <v>1707.59</v>
      </c>
      <c r="I405" s="23"/>
      <c r="J405" s="23" t="n">
        <f aca="false">Source!AU144</f>
        <v>50</v>
      </c>
      <c r="K405" s="25" t="n">
        <f aca="false">Source!Y144+Source!Y145</f>
        <v>21037.49</v>
      </c>
      <c r="L405" s="23"/>
      <c r="Y405" s="0" t="n">
        <f aca="false">ROUND((F405/100)*((Source!S144/IF(Source!BA144&lt;&gt;0,Source!BA144,1))+(Source!R144/IF(Source!BS144&lt;&gt;0,Source!BS144,1))),2)</f>
        <v>1707.59</v>
      </c>
    </row>
    <row r="406" customFormat="false" ht="15" hidden="false" customHeight="false" outlineLevel="0" collapsed="false">
      <c r="A406" s="23"/>
      <c r="B406" s="23"/>
      <c r="C406" s="23" t="s">
        <v>47</v>
      </c>
      <c r="D406" s="27" t="s">
        <v>48</v>
      </c>
      <c r="E406" s="23" t="n">
        <f aca="false">Source!AQ144</f>
        <v>111.5</v>
      </c>
      <c r="F406" s="23"/>
      <c r="G406" s="24" t="n">
        <f aca="false">Source!DI144</f>
        <v>0</v>
      </c>
      <c r="H406" s="23"/>
      <c r="I406" s="23"/>
      <c r="J406" s="23"/>
      <c r="K406" s="23"/>
      <c r="L406" s="23" t="n">
        <f aca="false">Source!U144</f>
        <v>401.4</v>
      </c>
    </row>
    <row r="407" customFormat="false" ht="30" hidden="false" customHeight="false" outlineLevel="0" collapsed="false">
      <c r="A407" s="36"/>
      <c r="B407" s="36" t="str">
        <f aca="false">Source!F145</f>
        <v>999-9899</v>
      </c>
      <c r="C407" s="37" t="str">
        <f aca="false">Source!G145</f>
        <v>Строительный мусор и масса возвратных материалов</v>
      </c>
      <c r="D407" s="38" t="str">
        <f aca="false">Source!H145</f>
        <v>т</v>
      </c>
      <c r="E407" s="39" t="n">
        <f aca="false">ROUND(Source!I145,6)</f>
        <v>-7.848</v>
      </c>
      <c r="F407" s="39" t="n">
        <f aca="false">IF(Source!AL145=0,Source!AK145,Source!AL145)</f>
        <v>0</v>
      </c>
      <c r="G407" s="40" t="n">
        <f aca="false">Source!DD145</f>
        <v>0</v>
      </c>
      <c r="H407" s="41" t="n">
        <f aca="false">IF(Source!BC145&lt;&gt;0,Source!O145/Source!BC145,Source!O145)</f>
        <v>0</v>
      </c>
      <c r="I407" s="39"/>
      <c r="J407" s="39" t="n">
        <f aca="false">Source!BC145</f>
        <v>1</v>
      </c>
      <c r="K407" s="41" t="n">
        <f aca="false">Source!O145</f>
        <v>0</v>
      </c>
      <c r="L407" s="39"/>
      <c r="N407" s="0" t="n">
        <f aca="false">IF(Source!BA145&lt;&gt;0,Source!S145/Source!BA145,Source!S145)</f>
        <v>0</v>
      </c>
      <c r="O407" s="0" t="n">
        <f aca="false">IF(Source!BI145=1,(IF(Source!BC145&lt;&gt;0,Source!O145/Source!BC145,Source!O145)),0)</f>
        <v>0</v>
      </c>
      <c r="P407" s="0" t="n">
        <f aca="false">IF(Source!BI145=2,(IF(Source!BC145&lt;&gt;0,Source!O145/Source!BC145,Source!O145)),0)</f>
        <v>0</v>
      </c>
      <c r="Q407" s="0" t="n">
        <f aca="false">IF(Source!BI145=3,(IF(Source!BC145&lt;&gt;0,Source!O145/Source!BC145,Source!O145)),0)</f>
        <v>0</v>
      </c>
      <c r="R407" s="0" t="n">
        <f aca="false">IF(Source!BI145=4,(IF(Source!BC145&lt;&gt;0,Source!O145/Source!BC145,Source!O145)),0)</f>
        <v>0</v>
      </c>
      <c r="S407" s="0" t="n">
        <f aca="false">IF(Source!BI145=1,Source!O145+Source!X145+Source!Y145,0)</f>
        <v>0</v>
      </c>
      <c r="T407" s="0" t="n">
        <f aca="false">IF(Source!BI145=2,Source!O145+Source!X145+Source!Y145,0)</f>
        <v>0</v>
      </c>
      <c r="U407" s="0" t="n">
        <f aca="false">IF(Source!BI145=3,Source!O145+Source!X145+Source!Y145,0)</f>
        <v>0</v>
      </c>
      <c r="V407" s="0" t="n">
        <f aca="false">IF(Source!BI145=4,Source!O145+Source!X145+Source!Y145,0)</f>
        <v>0</v>
      </c>
      <c r="W407" s="0" t="n">
        <f aca="false">IF(Source!BS145&lt;&gt;0,Source!R145/Source!BS145,Source!R145)</f>
        <v>0</v>
      </c>
      <c r="X407" s="0" t="n">
        <f aca="false">ROUND((Source!BZ145/100)*((Source!S145/IF(Source!BA145&lt;&gt;0,Source!BA145,1))+(Source!R145/IF(Source!BS145&lt;&gt;0,Source!BS145,1))),2)</f>
        <v>0</v>
      </c>
      <c r="Y407" s="0" t="n">
        <f aca="false">ROUND((Source!CA145/100)*((Source!S145/IF(Source!BA145&lt;&gt;0,Source!BA145,1))+(Source!R145/IF(Source!BS145&lt;&gt;0,Source!BS145,1))),2)</f>
        <v>0</v>
      </c>
    </row>
    <row r="408" customFormat="false" ht="15.75" hidden="false" customHeight="false" outlineLevel="0" collapsed="false">
      <c r="A408" s="23"/>
      <c r="B408" s="23"/>
      <c r="C408" s="23"/>
      <c r="D408" s="23"/>
      <c r="E408" s="23"/>
      <c r="F408" s="23"/>
      <c r="G408" s="23"/>
      <c r="H408" s="31" t="n">
        <f aca="false">IF(Source!BA144&lt;&gt;0,Source!S144/Source!BA144,Source!S144)+IF(Source!BB144&lt;&gt;0,Source!Q144/Source!BB144,Source!Q144)+H404+H405+H407</f>
        <v>7661.228777666</v>
      </c>
      <c r="I408" s="32"/>
      <c r="J408" s="32"/>
      <c r="K408" s="31" t="n">
        <f aca="false">Source!S144+Source!Q144+K404+K405+K407</f>
        <v>92337.79</v>
      </c>
      <c r="L408" s="32" t="n">
        <f aca="false">Source!U144</f>
        <v>401.4</v>
      </c>
      <c r="M408" s="33" t="n">
        <f aca="false">H408</f>
        <v>7661.228777666</v>
      </c>
      <c r="N408" s="0" t="n">
        <f aca="false">IF(Source!BA144&lt;&gt;0,Source!S144/Source!BA144,Source!S144)</f>
        <v>3391.84821428571</v>
      </c>
      <c r="O408" s="0" t="n">
        <f aca="false">IF(Source!BI144=1,(IF(Source!BA144&lt;&gt;0,Source!S144/Source!BA144,Source!S144)+IF(Source!BB144&lt;&gt;0,Source!Q144/Source!BB144,Source!Q144)+IF(Source!BC144&lt;&gt;0,Source!P144/Source!BC144,Source!P144)+((Source!BZ144/100)*((Source!S144/IF(Source!BA144&lt;&gt;0,Source!BA144,1))+(Source!R144/IF(Source!BS144&lt;&gt;0,Source!BS144,1))))+((Source!CA144/100)*((Source!S144/IF(Source!BA144&lt;&gt;0,Source!BA144,1))+(Source!R144/IF(Source!BS144&lt;&gt;0,Source!BS144,1))))),0)</f>
        <v>7661.22718675691</v>
      </c>
      <c r="P408" s="0" t="n">
        <f aca="false">IF(Source!BI144=2,(IF(Source!BA144&lt;&gt;0,Source!S144/Source!BA144,Source!S144)+IF(Source!BB144&lt;&gt;0,Source!Q144/Source!BB144,Source!Q144)+IF(Source!BC144&lt;&gt;0,Source!P144/Source!BC144,Source!P144)+((Source!BZ144/100)*((Source!S144/IF(Source!BA144&lt;&gt;0,Source!BA144,1))+(Source!R144/IF(Source!BS144&lt;&gt;0,Source!BS144,1))))+((Source!CA144/100)*((Source!S144/IF(Source!BA144&lt;&gt;0,Source!BA144,1))+(Source!R144/IF(Source!BS144&lt;&gt;0,Source!BS144,1))))),0)</f>
        <v>0</v>
      </c>
      <c r="Q408" s="0" t="n">
        <f aca="false">IF(Source!BI144=3,(IF(Source!BA144&lt;&gt;0,Source!S144/Source!BA144,Source!S144)+IF(Source!BB144&lt;&gt;0,Source!Q144/Source!BB144,Source!Q144)+IF(Source!BC144&lt;&gt;0,Source!P144/Source!BC144,Source!P144)+((Source!BZ144/100)*((Source!S144/IF(Source!BA144&lt;&gt;0,Source!BA144,1))+(Source!R144/IF(Source!BS144&lt;&gt;0,Source!BS144,1))))+((Source!CA144/100)*((Source!S144/IF(Source!BA144&lt;&gt;0,Source!BA144,1))+(Source!R144/IF(Source!BS144&lt;&gt;0,Source!BS144,1))))),0)</f>
        <v>0</v>
      </c>
      <c r="R408" s="0" t="n">
        <f aca="false">IF(Source!BI144=4,(IF(Source!BA144&lt;&gt;0,Source!S144/Source!BA144,Source!S144)+IF(Source!BB144&lt;&gt;0,Source!Q144/Source!BB144,Source!Q144)+IF(Source!BC144&lt;&gt;0,Source!P144/Source!BC144,Source!P144)+((Source!BZ144/100)*((Source!S144/IF(Source!BA144&lt;&gt;0,Source!BA144,1))+(Source!R144/IF(Source!BS144&lt;&gt;0,Source!BS144,1))))+((Source!CA144/100)*((Source!S144/IF(Source!BA144&lt;&gt;0,Source!BA144,1))+(Source!R144/IF(Source!BS144&lt;&gt;0,Source!BS144,1))))),0)</f>
        <v>0</v>
      </c>
      <c r="S408" s="0" t="n">
        <f aca="false">IF(Source!BI144=1,Source!O144+Source!X144+Source!Y144,0)</f>
        <v>92337.79</v>
      </c>
      <c r="T408" s="0" t="n">
        <f aca="false">IF(Source!BI144=2,Source!O144+Source!X144+Source!Y144,0)</f>
        <v>0</v>
      </c>
      <c r="U408" s="0" t="n">
        <f aca="false">IF(Source!BI144=3,Source!O144+Source!X144+Source!Y144,0)</f>
        <v>0</v>
      </c>
      <c r="V408" s="0" t="n">
        <f aca="false">IF(Source!BI144=4,Source!O144+Source!X144+Source!Y144,0)</f>
        <v>0</v>
      </c>
      <c r="W408" s="0" t="n">
        <f aca="false">IF(Source!BS144&lt;&gt;0,Source!R144/Source!BS144,Source!R144)</f>
        <v>23.3279220779221</v>
      </c>
    </row>
    <row r="409" customFormat="false" ht="30" hidden="false" customHeight="false" outlineLevel="0" collapsed="false">
      <c r="A409" s="19" t="str">
        <f aca="false">Source!E146</f>
        <v>4</v>
      </c>
      <c r="B409" s="19" t="str">
        <f aca="false">Source!F146</f>
        <v>46-03-010-1</v>
      </c>
      <c r="C409" s="20" t="str">
        <f aca="false">Source!G146</f>
        <v>Пробивка в бетонных стенах и полах толщиной 100 мм отверстий площадью до 20 см2</v>
      </c>
      <c r="D409" s="21" t="str">
        <f aca="false">Source!H146</f>
        <v>100 шт.</v>
      </c>
      <c r="E409" s="22" t="n">
        <f aca="false">ROUND(Source!I146,6)</f>
        <v>1.26</v>
      </c>
      <c r="F409" s="22" t="n">
        <f aca="false">IF(Source!AK146&lt;&gt;0,Source!AK146,Source!AL146+Source!AM146+Source!AO146)</f>
        <v>681.21</v>
      </c>
      <c r="G409" s="22"/>
      <c r="H409" s="22"/>
      <c r="I409" s="22"/>
      <c r="J409" s="22"/>
      <c r="K409" s="22"/>
      <c r="L409" s="22"/>
    </row>
    <row r="410" customFormat="false" ht="15" hidden="false" customHeight="false" outlineLevel="0" collapsed="false">
      <c r="A410" s="23"/>
      <c r="B410" s="23"/>
      <c r="C410" s="23" t="s">
        <v>41</v>
      </c>
      <c r="D410" s="23"/>
      <c r="E410" s="23"/>
      <c r="F410" s="23" t="n">
        <f aca="false">Source!AO146</f>
        <v>144.42</v>
      </c>
      <c r="G410" s="24" t="n">
        <f aca="false">Source!DG146</f>
        <v>0</v>
      </c>
      <c r="H410" s="25" t="n">
        <f aca="false">IF(Source!BA146&lt;&gt;0,Source!S146/Source!BA146,Source!S146)</f>
        <v>181.969155844156</v>
      </c>
      <c r="I410" s="23" t="str">
        <f aca="false">IF(Source!BO146&lt;&gt;"",Source!BO146,"")</f>
        <v>46-03-010-1</v>
      </c>
      <c r="J410" s="23" t="n">
        <f aca="false">Source!BA146</f>
        <v>12.32</v>
      </c>
      <c r="K410" s="25" t="n">
        <f aca="false">Source!S146</f>
        <v>2241.86</v>
      </c>
      <c r="L410" s="23"/>
    </row>
    <row r="411" customFormat="false" ht="15" hidden="false" customHeight="false" outlineLevel="0" collapsed="false">
      <c r="A411" s="23"/>
      <c r="B411" s="23"/>
      <c r="C411" s="23" t="s">
        <v>42</v>
      </c>
      <c r="D411" s="23"/>
      <c r="E411" s="23"/>
      <c r="F411" s="23" t="n">
        <f aca="false">Source!AM146</f>
        <v>536.79</v>
      </c>
      <c r="G411" s="24" t="n">
        <f aca="false">Source!DE146</f>
        <v>0</v>
      </c>
      <c r="H411" s="25" t="n">
        <f aca="false">IF(Source!BB146&lt;&gt;0,Source!Q146/Source!BB146,Source!Q146)</f>
        <v>676.355864811133</v>
      </c>
      <c r="I411" s="23"/>
      <c r="J411" s="23" t="n">
        <f aca="false">Source!BB146</f>
        <v>5.03</v>
      </c>
      <c r="K411" s="25" t="n">
        <f aca="false">Source!Q146</f>
        <v>3402.07</v>
      </c>
      <c r="L411" s="23"/>
    </row>
    <row r="412" customFormat="false" ht="15" hidden="false" customHeight="false" outlineLevel="0" collapsed="false">
      <c r="A412" s="23"/>
      <c r="B412" s="23"/>
      <c r="C412" s="23" t="s">
        <v>43</v>
      </c>
      <c r="D412" s="23"/>
      <c r="E412" s="23"/>
      <c r="F412" s="23" t="n">
        <f aca="false">Source!AN146</f>
        <v>43.76</v>
      </c>
      <c r="G412" s="24" t="n">
        <f aca="false">Source!DF146</f>
        <v>0</v>
      </c>
      <c r="H412" s="26" t="n">
        <f aca="false">IF(Source!BS146&lt;&gt;0,Source!R146/Source!BS146,Source!R146)</f>
        <v>55.137987012987</v>
      </c>
      <c r="I412" s="23"/>
      <c r="J412" s="23" t="n">
        <f aca="false">Source!BS146</f>
        <v>12.32</v>
      </c>
      <c r="K412" s="27" t="n">
        <f aca="false">Source!R146</f>
        <v>679.3</v>
      </c>
      <c r="L412" s="23"/>
    </row>
    <row r="413" customFormat="false" ht="15" hidden="false" customHeight="false" outlineLevel="0" collapsed="false">
      <c r="A413" s="23"/>
      <c r="B413" s="23"/>
      <c r="C413" s="23" t="s">
        <v>44</v>
      </c>
      <c r="D413" s="27" t="s">
        <v>45</v>
      </c>
      <c r="E413" s="23"/>
      <c r="F413" s="23" t="n">
        <f aca="false">Source!BZ146</f>
        <v>110</v>
      </c>
      <c r="G413" s="23"/>
      <c r="H413" s="25" t="n">
        <f aca="false">X413</f>
        <v>260.82</v>
      </c>
      <c r="I413" s="23"/>
      <c r="J413" s="23" t="n">
        <f aca="false">Source!AT146</f>
        <v>93.06</v>
      </c>
      <c r="K413" s="25" t="n">
        <f aca="false">Source!X146</f>
        <v>2718.43</v>
      </c>
      <c r="L413" s="23"/>
      <c r="X413" s="0" t="n">
        <f aca="false">ROUND((F413/100)*((Source!S146/IF(Source!BA146&lt;&gt;0,Source!BA146,1))+(Source!R146/IF(Source!BS146&lt;&gt;0,Source!BS146,1))),2)</f>
        <v>260.82</v>
      </c>
    </row>
    <row r="414" customFormat="false" ht="15" hidden="false" customHeight="false" outlineLevel="0" collapsed="false">
      <c r="A414" s="23"/>
      <c r="B414" s="23"/>
      <c r="C414" s="23" t="s">
        <v>46</v>
      </c>
      <c r="D414" s="27" t="s">
        <v>45</v>
      </c>
      <c r="E414" s="23"/>
      <c r="F414" s="23" t="n">
        <f aca="false">Source!CA146</f>
        <v>70</v>
      </c>
      <c r="G414" s="23"/>
      <c r="H414" s="25" t="n">
        <f aca="false">Y414</f>
        <v>165.98</v>
      </c>
      <c r="I414" s="23"/>
      <c r="J414" s="23" t="n">
        <f aca="false">Source!AU146</f>
        <v>59.5</v>
      </c>
      <c r="K414" s="25" t="n">
        <f aca="false">Source!Y146</f>
        <v>2044.81</v>
      </c>
      <c r="L414" s="23"/>
      <c r="Y414" s="0" t="n">
        <f aca="false">ROUND((F414/100)*((Source!S146/IF(Source!BA146&lt;&gt;0,Source!BA146,1))+(Source!R146/IF(Source!BS146&lt;&gt;0,Source!BS146,1))),2)</f>
        <v>165.98</v>
      </c>
    </row>
    <row r="415" customFormat="false" ht="15" hidden="false" customHeight="false" outlineLevel="0" collapsed="false">
      <c r="A415" s="28"/>
      <c r="B415" s="28"/>
      <c r="C415" s="28" t="s">
        <v>47</v>
      </c>
      <c r="D415" s="29" t="s">
        <v>48</v>
      </c>
      <c r="E415" s="28" t="n">
        <f aca="false">Source!AQ146</f>
        <v>15.17</v>
      </c>
      <c r="F415" s="28"/>
      <c r="G415" s="30" t="n">
        <f aca="false">Source!DI146</f>
        <v>0</v>
      </c>
      <c r="H415" s="28"/>
      <c r="I415" s="28"/>
      <c r="J415" s="28"/>
      <c r="K415" s="28"/>
      <c r="L415" s="28" t="n">
        <f aca="false">Source!U146</f>
        <v>19.1142</v>
      </c>
    </row>
    <row r="416" customFormat="false" ht="15.75" hidden="false" customHeight="false" outlineLevel="0" collapsed="false">
      <c r="A416" s="23"/>
      <c r="B416" s="23"/>
      <c r="C416" s="23"/>
      <c r="D416" s="23"/>
      <c r="E416" s="23"/>
      <c r="F416" s="23"/>
      <c r="G416" s="23"/>
      <c r="H416" s="31" t="n">
        <f aca="false">IF(Source!BA146&lt;&gt;0,Source!S146/Source!BA146,Source!S146)+IF(Source!BB146&lt;&gt;0,Source!Q146/Source!BB146,Source!Q146)+H413+H414</f>
        <v>1285.12502065529</v>
      </c>
      <c r="I416" s="32"/>
      <c r="J416" s="32"/>
      <c r="K416" s="31" t="n">
        <f aca="false">Source!S146+Source!Q146+K413+K414</f>
        <v>10407.17</v>
      </c>
      <c r="L416" s="32" t="n">
        <f aca="false">Source!U146</f>
        <v>19.1142</v>
      </c>
      <c r="M416" s="33" t="n">
        <f aca="false">H416</f>
        <v>1285.12502065529</v>
      </c>
      <c r="N416" s="0" t="n">
        <f aca="false">IF(Source!BA146&lt;&gt;0,Source!S146/Source!BA146,Source!S146)</f>
        <v>181.969155844156</v>
      </c>
      <c r="O416" s="0" t="n">
        <f aca="false">IF(Source!BI146=1,(IF(Source!BA146&lt;&gt;0,Source!S146/Source!BA146,Source!S146)+IF(Source!BB146&lt;&gt;0,Source!Q146/Source!BB146,Source!Q146)+IF(Source!BC146&lt;&gt;0,Source!P146/Source!BC146,Source!P146)+((Source!BZ146/100)*((Source!S146/IF(Source!BA146&lt;&gt;0,Source!BA146,1))+(Source!R146/IF(Source!BS146&lt;&gt;0,Source!BS146,1))))+((Source!CA146/100)*((Source!S146/IF(Source!BA146&lt;&gt;0,Source!BA146,1))+(Source!R146/IF(Source!BS146&lt;&gt;0,Source!BS146,1))))),0)</f>
        <v>1285.11787779815</v>
      </c>
      <c r="P416" s="0" t="n">
        <f aca="false">IF(Source!BI146=2,(IF(Source!BA146&lt;&gt;0,Source!S146/Source!BA146,Source!S146)+IF(Source!BB146&lt;&gt;0,Source!Q146/Source!BB146,Source!Q146)+IF(Source!BC146&lt;&gt;0,Source!P146/Source!BC146,Source!P146)+((Source!BZ146/100)*((Source!S146/IF(Source!BA146&lt;&gt;0,Source!BA146,1))+(Source!R146/IF(Source!BS146&lt;&gt;0,Source!BS146,1))))+((Source!CA146/100)*((Source!S146/IF(Source!BA146&lt;&gt;0,Source!BA146,1))+(Source!R146/IF(Source!BS146&lt;&gt;0,Source!BS146,1))))),0)</f>
        <v>0</v>
      </c>
      <c r="Q416" s="0" t="n">
        <f aca="false">IF(Source!BI146=3,(IF(Source!BA146&lt;&gt;0,Source!S146/Source!BA146,Source!S146)+IF(Source!BB146&lt;&gt;0,Source!Q146/Source!BB146,Source!Q146)+IF(Source!BC146&lt;&gt;0,Source!P146/Source!BC146,Source!P146)+((Source!BZ146/100)*((Source!S146/IF(Source!BA146&lt;&gt;0,Source!BA146,1))+(Source!R146/IF(Source!BS146&lt;&gt;0,Source!BS146,1))))+((Source!CA146/100)*((Source!S146/IF(Source!BA146&lt;&gt;0,Source!BA146,1))+(Source!R146/IF(Source!BS146&lt;&gt;0,Source!BS146,1))))),0)</f>
        <v>0</v>
      </c>
      <c r="R416" s="0" t="n">
        <f aca="false">IF(Source!BI146=4,(IF(Source!BA146&lt;&gt;0,Source!S146/Source!BA146,Source!S146)+IF(Source!BB146&lt;&gt;0,Source!Q146/Source!BB146,Source!Q146)+IF(Source!BC146&lt;&gt;0,Source!P146/Source!BC146,Source!P146)+((Source!BZ146/100)*((Source!S146/IF(Source!BA146&lt;&gt;0,Source!BA146,1))+(Source!R146/IF(Source!BS146&lt;&gt;0,Source!BS146,1))))+((Source!CA146/100)*((Source!S146/IF(Source!BA146&lt;&gt;0,Source!BA146,1))+(Source!R146/IF(Source!BS146&lt;&gt;0,Source!BS146,1))))),0)</f>
        <v>0</v>
      </c>
      <c r="S416" s="0" t="n">
        <f aca="false">IF(Source!BI146=1,Source!O146+Source!X146+Source!Y146,0)</f>
        <v>10407.17</v>
      </c>
      <c r="T416" s="0" t="n">
        <f aca="false">IF(Source!BI146=2,Source!O146+Source!X146+Source!Y146,0)</f>
        <v>0</v>
      </c>
      <c r="U416" s="0" t="n">
        <f aca="false">IF(Source!BI146=3,Source!O146+Source!X146+Source!Y146,0)</f>
        <v>0</v>
      </c>
      <c r="V416" s="0" t="n">
        <f aca="false">IF(Source!BI146=4,Source!O146+Source!X146+Source!Y146,0)</f>
        <v>0</v>
      </c>
      <c r="W416" s="0" t="n">
        <f aca="false">IF(Source!BS146&lt;&gt;0,Source!R146/Source!BS146,Source!R146)</f>
        <v>55.137987012987</v>
      </c>
    </row>
    <row r="417" customFormat="false" ht="45" hidden="false" customHeight="false" outlineLevel="0" collapsed="false">
      <c r="A417" s="19" t="str">
        <f aca="false">Source!E147</f>
        <v>5</v>
      </c>
      <c r="B417" s="19" t="str">
        <f aca="false">Source!F147</f>
        <v>16-04-001-1</v>
      </c>
      <c r="C417" s="20" t="str">
        <f aca="false">Source!G147</f>
        <v>Прокладка трубопроводов канализации из полиэтиленовых труб высокой плотности диаметром 50 мм</v>
      </c>
      <c r="D417" s="21" t="str">
        <f aca="false">Source!H147</f>
        <v>100 м</v>
      </c>
      <c r="E417" s="22" t="n">
        <f aca="false">ROUND(Source!I147,6)</f>
        <v>1.53</v>
      </c>
      <c r="F417" s="22" t="n">
        <f aca="false">IF(Source!AK147&lt;&gt;0,Source!AK147,Source!AL147+Source!AM147+Source!AO147)</f>
        <v>5055.83</v>
      </c>
      <c r="G417" s="22"/>
      <c r="H417" s="22"/>
      <c r="I417" s="22"/>
      <c r="J417" s="22"/>
      <c r="K417" s="22"/>
      <c r="L417" s="22"/>
    </row>
    <row r="418" customFormat="false" ht="15" hidden="false" customHeight="false" outlineLevel="0" collapsed="false">
      <c r="A418" s="23"/>
      <c r="B418" s="23"/>
      <c r="C418" s="23" t="s">
        <v>41</v>
      </c>
      <c r="D418" s="23"/>
      <c r="E418" s="23"/>
      <c r="F418" s="23" t="n">
        <f aca="false">Source!AO147</f>
        <v>637.26</v>
      </c>
      <c r="G418" s="24" t="n">
        <f aca="false">Source!DG147</f>
        <v>0</v>
      </c>
      <c r="H418" s="25" t="n">
        <f aca="false">IF(Source!BA147&lt;&gt;0,Source!S147/Source!BA147,Source!S147)</f>
        <v>975.008116883117</v>
      </c>
      <c r="I418" s="23" t="str">
        <f aca="false">IF(Source!BO147&lt;&gt;"",Source!BO147,"")</f>
        <v>16-04-001-1</v>
      </c>
      <c r="J418" s="23" t="n">
        <f aca="false">Source!BA147</f>
        <v>12.32</v>
      </c>
      <c r="K418" s="25" t="n">
        <f aca="false">Source!S147</f>
        <v>12012.1</v>
      </c>
      <c r="L418" s="23"/>
    </row>
    <row r="419" customFormat="false" ht="15" hidden="false" customHeight="false" outlineLevel="0" collapsed="false">
      <c r="A419" s="23"/>
      <c r="B419" s="23"/>
      <c r="C419" s="23" t="s">
        <v>42</v>
      </c>
      <c r="D419" s="23"/>
      <c r="E419" s="23"/>
      <c r="F419" s="23" t="n">
        <f aca="false">Source!AM147</f>
        <v>10.27</v>
      </c>
      <c r="G419" s="24" t="n">
        <f aca="false">Source!DE147</f>
        <v>0</v>
      </c>
      <c r="H419" s="25" t="n">
        <f aca="false">IF(Source!BB147&lt;&gt;0,Source!Q147/Source!BB147,Source!Q147)</f>
        <v>15.7130434782609</v>
      </c>
      <c r="I419" s="23"/>
      <c r="J419" s="23" t="n">
        <f aca="false">Source!BB147</f>
        <v>5.75</v>
      </c>
      <c r="K419" s="25" t="n">
        <f aca="false">Source!Q147</f>
        <v>90.35</v>
      </c>
      <c r="L419" s="23"/>
    </row>
    <row r="420" customFormat="false" ht="15" hidden="false" customHeight="false" outlineLevel="0" collapsed="false">
      <c r="A420" s="23"/>
      <c r="B420" s="23"/>
      <c r="C420" s="23" t="s">
        <v>43</v>
      </c>
      <c r="D420" s="23"/>
      <c r="E420" s="23"/>
      <c r="F420" s="23" t="n">
        <f aca="false">Source!AN147</f>
        <v>0.28</v>
      </c>
      <c r="G420" s="24" t="n">
        <f aca="false">Source!DF147</f>
        <v>0</v>
      </c>
      <c r="H420" s="26" t="n">
        <f aca="false">IF(Source!BS147&lt;&gt;0,Source!R147/Source!BS147,Source!R147)</f>
        <v>0.428571428571429</v>
      </c>
      <c r="I420" s="23"/>
      <c r="J420" s="23" t="n">
        <f aca="false">Source!BS147</f>
        <v>12.32</v>
      </c>
      <c r="K420" s="27" t="n">
        <f aca="false">Source!R147</f>
        <v>5.28</v>
      </c>
      <c r="L420" s="23"/>
    </row>
    <row r="421" customFormat="false" ht="15" hidden="false" customHeight="false" outlineLevel="0" collapsed="false">
      <c r="A421" s="23"/>
      <c r="B421" s="23"/>
      <c r="C421" s="23" t="s">
        <v>49</v>
      </c>
      <c r="D421" s="23"/>
      <c r="E421" s="23"/>
      <c r="F421" s="23" t="n">
        <f aca="false">Source!AL147</f>
        <v>4408.3</v>
      </c>
      <c r="G421" s="24" t="n">
        <f aca="false">Source!DD147</f>
        <v>0</v>
      </c>
      <c r="H421" s="25" t="n">
        <f aca="false">IF(Source!BC147&lt;&gt;0,Source!P147/Source!BC147,Source!P147)</f>
        <v>6744.69879518072</v>
      </c>
      <c r="I421" s="23"/>
      <c r="J421" s="23" t="n">
        <f aca="false">Source!BC147</f>
        <v>2.49</v>
      </c>
      <c r="K421" s="25" t="n">
        <f aca="false">Source!P147</f>
        <v>16794.3</v>
      </c>
      <c r="L421" s="23"/>
    </row>
    <row r="422" customFormat="false" ht="15" hidden="false" customHeight="false" outlineLevel="0" collapsed="false">
      <c r="A422" s="23"/>
      <c r="B422" s="23"/>
      <c r="C422" s="23" t="s">
        <v>44</v>
      </c>
      <c r="D422" s="27" t="s">
        <v>45</v>
      </c>
      <c r="E422" s="23"/>
      <c r="F422" s="23" t="n">
        <f aca="false">Source!BZ147</f>
        <v>115.2</v>
      </c>
      <c r="G422" s="23"/>
      <c r="H422" s="25" t="n">
        <f aca="false">X422+X425+X426</f>
        <v>1123.7</v>
      </c>
      <c r="I422" s="23"/>
      <c r="J422" s="23" t="n">
        <f aca="false">Source!AT147</f>
        <v>108.288</v>
      </c>
      <c r="K422" s="25" t="n">
        <f aca="false">Source!X147+Source!X148+Source!X149</f>
        <v>13013.38</v>
      </c>
      <c r="L422" s="23"/>
      <c r="X422" s="0" t="n">
        <f aca="false">ROUND((F422/100)*((Source!S147/IF(Source!BA147&lt;&gt;0,Source!BA147,1))+(Source!R147/IF(Source!BS147&lt;&gt;0,Source!BS147,1))),2)</f>
        <v>1123.7</v>
      </c>
    </row>
    <row r="423" customFormat="false" ht="15" hidden="false" customHeight="false" outlineLevel="0" collapsed="false">
      <c r="A423" s="23"/>
      <c r="B423" s="23"/>
      <c r="C423" s="23" t="s">
        <v>46</v>
      </c>
      <c r="D423" s="27" t="s">
        <v>45</v>
      </c>
      <c r="E423" s="23"/>
      <c r="F423" s="23" t="n">
        <f aca="false">Source!CA147</f>
        <v>70.55</v>
      </c>
      <c r="G423" s="23"/>
      <c r="H423" s="25" t="n">
        <f aca="false">Y423+Y425+Y426</f>
        <v>688.17</v>
      </c>
      <c r="I423" s="23"/>
      <c r="J423" s="23" t="n">
        <f aca="false">Source!AU147</f>
        <v>70.55</v>
      </c>
      <c r="K423" s="25" t="n">
        <f aca="false">Source!Y147+Source!Y148+Source!Y149</f>
        <v>8478.26</v>
      </c>
      <c r="L423" s="23"/>
      <c r="Y423" s="0" t="n">
        <f aca="false">ROUND((F423/100)*((Source!S147/IF(Source!BA147&lt;&gt;0,Source!BA147,1))+(Source!R147/IF(Source!BS147&lt;&gt;0,Source!BS147,1))),2)</f>
        <v>688.17</v>
      </c>
    </row>
    <row r="424" customFormat="false" ht="15" hidden="false" customHeight="false" outlineLevel="0" collapsed="false">
      <c r="A424" s="23"/>
      <c r="B424" s="23"/>
      <c r="C424" s="23" t="s">
        <v>47</v>
      </c>
      <c r="D424" s="27" t="s">
        <v>48</v>
      </c>
      <c r="E424" s="23" t="n">
        <f aca="false">Source!AQ147</f>
        <v>64.24</v>
      </c>
      <c r="F424" s="23"/>
      <c r="G424" s="24" t="n">
        <f aca="false">Source!DI147</f>
        <v>0</v>
      </c>
      <c r="H424" s="23"/>
      <c r="I424" s="23"/>
      <c r="J424" s="23"/>
      <c r="K424" s="23"/>
      <c r="L424" s="23" t="n">
        <f aca="false">Source!U147</f>
        <v>98.2872</v>
      </c>
    </row>
    <row r="425" customFormat="false" ht="30" hidden="false" customHeight="false" outlineLevel="0" collapsed="false">
      <c r="A425" s="19"/>
      <c r="B425" s="19" t="str">
        <f aca="false">Source!F148</f>
        <v>Счет-Фактура</v>
      </c>
      <c r="C425" s="20" t="str">
        <f aca="false">Source!G148</f>
        <v>Отвод Д=50мм</v>
      </c>
      <c r="D425" s="21" t="str">
        <f aca="false">Source!H148</f>
        <v>шт.</v>
      </c>
      <c r="E425" s="22" t="n">
        <f aca="false">ROUND(Source!I148,6)</f>
        <v>112.928572</v>
      </c>
      <c r="F425" s="22" t="n">
        <f aca="false">Source!AC148</f>
        <v>30</v>
      </c>
      <c r="G425" s="22"/>
      <c r="H425" s="35" t="n">
        <f aca="false">IF(Source!BC148&lt;&gt;0,Source!O148/Source!BC148,Source!O148)</f>
        <v>3387.86</v>
      </c>
      <c r="I425" s="22"/>
      <c r="J425" s="22" t="n">
        <f aca="false">Source!BC148</f>
        <v>1</v>
      </c>
      <c r="K425" s="35" t="n">
        <f aca="false">Source!O148</f>
        <v>3387.86</v>
      </c>
      <c r="L425" s="22"/>
      <c r="N425" s="0" t="n">
        <f aca="false">IF(Source!BA148&lt;&gt;0,Source!S148/Source!BA148,Source!S148)</f>
        <v>0</v>
      </c>
      <c r="O425" s="0" t="n">
        <f aca="false">IF(Source!BI148=1,(IF(Source!BC148&lt;&gt;0,Source!O148/Source!BC148,Source!O148)),0)</f>
        <v>3387.86</v>
      </c>
      <c r="P425" s="0" t="n">
        <f aca="false">IF(Source!BI148=2,(IF(Source!BC148&lt;&gt;0,Source!O148/Source!BC148,Source!O148)),0)</f>
        <v>0</v>
      </c>
      <c r="Q425" s="0" t="n">
        <f aca="false">IF(Source!BI148=3,(IF(Source!BC148&lt;&gt;0,Source!O148/Source!BC148,Source!O148)),0)</f>
        <v>0</v>
      </c>
      <c r="R425" s="0" t="n">
        <f aca="false">IF(Source!BI148=4,(IF(Source!BC148&lt;&gt;0,Source!O148/Source!BC148,Source!O148)),0)</f>
        <v>0</v>
      </c>
      <c r="S425" s="0" t="n">
        <f aca="false">IF(Source!BI148=1,Source!O148+Source!X148+Source!Y148,0)</f>
        <v>3387.86</v>
      </c>
      <c r="T425" s="0" t="n">
        <f aca="false">IF(Source!BI148=2,Source!O148+Source!X148+Source!Y148,0)</f>
        <v>0</v>
      </c>
      <c r="U425" s="0" t="n">
        <f aca="false">IF(Source!BI148=3,Source!O148+Source!X148+Source!Y148,0)</f>
        <v>0</v>
      </c>
      <c r="V425" s="0" t="n">
        <f aca="false">IF(Source!BI148=4,Source!O148+Source!X148+Source!Y148,0)</f>
        <v>0</v>
      </c>
      <c r="W425" s="0" t="n">
        <f aca="false">IF(Source!BS148&lt;&gt;0,Source!R148/Source!BS148,Source!R148)</f>
        <v>0</v>
      </c>
      <c r="X425" s="0" t="n">
        <f aca="false">ROUND((Source!BZ148/100)*((Source!S148/IF(Source!BA148&lt;&gt;0,Source!BA148,1))+(Source!R148/IF(Source!BS148&lt;&gt;0,Source!BS148,1))),2)</f>
        <v>0</v>
      </c>
      <c r="Y425" s="0" t="n">
        <f aca="false">ROUND((Source!CA148/100)*((Source!S148/IF(Source!BA148&lt;&gt;0,Source!BA148,1))+(Source!R148/IF(Source!BS148&lt;&gt;0,Source!BS148,1))),2)</f>
        <v>0</v>
      </c>
    </row>
    <row r="426" customFormat="false" ht="30" hidden="false" customHeight="false" outlineLevel="0" collapsed="false">
      <c r="A426" s="36"/>
      <c r="B426" s="36" t="str">
        <f aca="false">Source!F149</f>
        <v>Счет-Фактура</v>
      </c>
      <c r="C426" s="37" t="str">
        <f aca="false">Source!G149</f>
        <v>Тройник Д=50мм</v>
      </c>
      <c r="D426" s="38" t="str">
        <f aca="false">Source!H149</f>
        <v>шт.</v>
      </c>
      <c r="E426" s="39" t="n">
        <f aca="false">ROUND(Source!I149,6)</f>
        <v>31.571429</v>
      </c>
      <c r="F426" s="39" t="n">
        <f aca="false">Source!AC149</f>
        <v>50</v>
      </c>
      <c r="G426" s="39"/>
      <c r="H426" s="41" t="n">
        <f aca="false">IF(Source!BC149&lt;&gt;0,Source!O149/Source!BC149,Source!O149)</f>
        <v>1578.57</v>
      </c>
      <c r="I426" s="39"/>
      <c r="J426" s="39" t="n">
        <f aca="false">Source!BC149</f>
        <v>1</v>
      </c>
      <c r="K426" s="41" t="n">
        <f aca="false">Source!O149</f>
        <v>1578.57</v>
      </c>
      <c r="L426" s="39"/>
      <c r="N426" s="0" t="n">
        <f aca="false">IF(Source!BA149&lt;&gt;0,Source!S149/Source!BA149,Source!S149)</f>
        <v>0</v>
      </c>
      <c r="O426" s="0" t="n">
        <f aca="false">IF(Source!BI149=1,(IF(Source!BC149&lt;&gt;0,Source!O149/Source!BC149,Source!O149)),0)</f>
        <v>1578.57</v>
      </c>
      <c r="P426" s="0" t="n">
        <f aca="false">IF(Source!BI149=2,(IF(Source!BC149&lt;&gt;0,Source!O149/Source!BC149,Source!O149)),0)</f>
        <v>0</v>
      </c>
      <c r="Q426" s="0" t="n">
        <f aca="false">IF(Source!BI149=3,(IF(Source!BC149&lt;&gt;0,Source!O149/Source!BC149,Source!O149)),0)</f>
        <v>0</v>
      </c>
      <c r="R426" s="0" t="n">
        <f aca="false">IF(Source!BI149=4,(IF(Source!BC149&lt;&gt;0,Source!O149/Source!BC149,Source!O149)),0)</f>
        <v>0</v>
      </c>
      <c r="S426" s="0" t="n">
        <f aca="false">IF(Source!BI149=1,Source!O149+Source!X149+Source!Y149,0)</f>
        <v>1578.57</v>
      </c>
      <c r="T426" s="0" t="n">
        <f aca="false">IF(Source!BI149=2,Source!O149+Source!X149+Source!Y149,0)</f>
        <v>0</v>
      </c>
      <c r="U426" s="0" t="n">
        <f aca="false">IF(Source!BI149=3,Source!O149+Source!X149+Source!Y149,0)</f>
        <v>0</v>
      </c>
      <c r="V426" s="0" t="n">
        <f aca="false">IF(Source!BI149=4,Source!O149+Source!X149+Source!Y149,0)</f>
        <v>0</v>
      </c>
      <c r="W426" s="0" t="n">
        <f aca="false">IF(Source!BS149&lt;&gt;0,Source!R149/Source!BS149,Source!R149)</f>
        <v>0</v>
      </c>
      <c r="X426" s="0" t="n">
        <f aca="false">ROUND((Source!BZ149/100)*((Source!S149/IF(Source!BA149&lt;&gt;0,Source!BA149,1))+(Source!R149/IF(Source!BS149&lt;&gt;0,Source!BS149,1))),2)</f>
        <v>0</v>
      </c>
      <c r="Y426" s="0" t="n">
        <f aca="false">ROUND((Source!CA149/100)*((Source!S149/IF(Source!BA149&lt;&gt;0,Source!BA149,1))+(Source!R149/IF(Source!BS149&lt;&gt;0,Source!BS149,1))),2)</f>
        <v>0</v>
      </c>
    </row>
    <row r="427" customFormat="false" ht="15.75" hidden="false" customHeight="false" outlineLevel="0" collapsed="false">
      <c r="A427" s="23"/>
      <c r="B427" s="23"/>
      <c r="C427" s="23"/>
      <c r="D427" s="23"/>
      <c r="E427" s="23"/>
      <c r="F427" s="23"/>
      <c r="G427" s="23"/>
      <c r="H427" s="31" t="n">
        <f aca="false">IF(Source!BA147&lt;&gt;0,Source!S147/Source!BA147,Source!S147)+IF(Source!BB147&lt;&gt;0,Source!Q147/Source!BB147,Source!Q147)+H421+H422+H423+H425+H426</f>
        <v>14513.7199555421</v>
      </c>
      <c r="I427" s="32"/>
      <c r="J427" s="32"/>
      <c r="K427" s="31" t="n">
        <f aca="false">Source!S147+Source!Q147+K421+K422+K423+K425+K426</f>
        <v>55354.82</v>
      </c>
      <c r="L427" s="32" t="n">
        <f aca="false">Source!U147</f>
        <v>98.2872</v>
      </c>
      <c r="M427" s="33" t="n">
        <f aca="false">H427</f>
        <v>14513.7199555421</v>
      </c>
      <c r="N427" s="0" t="n">
        <f aca="false">IF(Source!BA147&lt;&gt;0,Source!S147/Source!BA147,Source!S147)</f>
        <v>975.008116883117</v>
      </c>
      <c r="O427" s="0" t="n">
        <f aca="false">IF(Source!BI147=1,(IF(Source!BA147&lt;&gt;0,Source!S147/Source!BA147,Source!S147)+IF(Source!BB147&lt;&gt;0,Source!Q147/Source!BB147,Source!Q147)+IF(Source!BC147&lt;&gt;0,Source!P147/Source!BC147,Source!P147)+((Source!BZ147/100)*((Source!S147/IF(Source!BA147&lt;&gt;0,Source!BA147,1))+(Source!R147/IF(Source!BS147&lt;&gt;0,Source!BS147,1))))+((Source!CA147/100)*((Source!S147/IF(Source!BA147&lt;&gt;0,Source!BA147,1))+(Source!R147/IF(Source!BS147&lt;&gt;0,Source!BS147,1))))),0)</f>
        <v>9547.29360408106</v>
      </c>
      <c r="P427" s="0" t="n">
        <f aca="false">IF(Source!BI147=2,(IF(Source!BA147&lt;&gt;0,Source!S147/Source!BA147,Source!S147)+IF(Source!BB147&lt;&gt;0,Source!Q147/Source!BB147,Source!Q147)+IF(Source!BC147&lt;&gt;0,Source!P147/Source!BC147,Source!P147)+((Source!BZ147/100)*((Source!S147/IF(Source!BA147&lt;&gt;0,Source!BA147,1))+(Source!R147/IF(Source!BS147&lt;&gt;0,Source!BS147,1))))+((Source!CA147/100)*((Source!S147/IF(Source!BA147&lt;&gt;0,Source!BA147,1))+(Source!R147/IF(Source!BS147&lt;&gt;0,Source!BS147,1))))),0)</f>
        <v>0</v>
      </c>
      <c r="Q427" s="0" t="n">
        <f aca="false">IF(Source!BI147=3,(IF(Source!BA147&lt;&gt;0,Source!S147/Source!BA147,Source!S147)+IF(Source!BB147&lt;&gt;0,Source!Q147/Source!BB147,Source!Q147)+IF(Source!BC147&lt;&gt;0,Source!P147/Source!BC147,Source!P147)+((Source!BZ147/100)*((Source!S147/IF(Source!BA147&lt;&gt;0,Source!BA147,1))+(Source!R147/IF(Source!BS147&lt;&gt;0,Source!BS147,1))))+((Source!CA147/100)*((Source!S147/IF(Source!BA147&lt;&gt;0,Source!BA147,1))+(Source!R147/IF(Source!BS147&lt;&gt;0,Source!BS147,1))))),0)</f>
        <v>0</v>
      </c>
      <c r="R427" s="0" t="n">
        <f aca="false">IF(Source!BI147=4,(IF(Source!BA147&lt;&gt;0,Source!S147/Source!BA147,Source!S147)+IF(Source!BB147&lt;&gt;0,Source!Q147/Source!BB147,Source!Q147)+IF(Source!BC147&lt;&gt;0,Source!P147/Source!BC147,Source!P147)+((Source!BZ147/100)*((Source!S147/IF(Source!BA147&lt;&gt;0,Source!BA147,1))+(Source!R147/IF(Source!BS147&lt;&gt;0,Source!BS147,1))))+((Source!CA147/100)*((Source!S147/IF(Source!BA147&lt;&gt;0,Source!BA147,1))+(Source!R147/IF(Source!BS147&lt;&gt;0,Source!BS147,1))))),0)</f>
        <v>0</v>
      </c>
      <c r="S427" s="0" t="n">
        <f aca="false">IF(Source!BI147=1,Source!O147+Source!X147+Source!Y147,0)</f>
        <v>50388.39</v>
      </c>
      <c r="T427" s="0" t="n">
        <f aca="false">IF(Source!BI147=2,Source!O147+Source!X147+Source!Y147,0)</f>
        <v>0</v>
      </c>
      <c r="U427" s="0" t="n">
        <f aca="false">IF(Source!BI147=3,Source!O147+Source!X147+Source!Y147,0)</f>
        <v>0</v>
      </c>
      <c r="V427" s="0" t="n">
        <f aca="false">IF(Source!BI147=4,Source!O147+Source!X147+Source!Y147,0)</f>
        <v>0</v>
      </c>
      <c r="W427" s="0" t="n">
        <f aca="false">IF(Source!BS147&lt;&gt;0,Source!R147/Source!BS147,Source!R147)</f>
        <v>0.428571428571429</v>
      </c>
    </row>
    <row r="428" customFormat="false" ht="45" hidden="false" customHeight="false" outlineLevel="0" collapsed="false">
      <c r="A428" s="19" t="str">
        <f aca="false">Source!E150</f>
        <v>6</v>
      </c>
      <c r="B428" s="19" t="str">
        <f aca="false">Source!F150</f>
        <v>16-04-001-2</v>
      </c>
      <c r="C428" s="20" t="str">
        <f aca="false">Source!G150</f>
        <v>Прокладка трубопроводов канализации из полиэтиленовых труб высокой плотности диаметром 100 мм</v>
      </c>
      <c r="D428" s="21" t="str">
        <f aca="false">Source!H150</f>
        <v>100 м</v>
      </c>
      <c r="E428" s="22" t="n">
        <f aca="false">ROUND(Source!I150,6)</f>
        <v>6.72</v>
      </c>
      <c r="F428" s="22" t="n">
        <f aca="false">IF(Source!AK150&lt;&gt;0,Source!AK150,Source!AL150+Source!AM150+Source!AO150)</f>
        <v>8558.43</v>
      </c>
      <c r="G428" s="22"/>
      <c r="H428" s="22"/>
      <c r="I428" s="22"/>
      <c r="J428" s="22"/>
      <c r="K428" s="22"/>
      <c r="L428" s="22"/>
    </row>
    <row r="429" customFormat="false" ht="15" hidden="false" customHeight="false" outlineLevel="0" collapsed="false">
      <c r="A429" s="23"/>
      <c r="B429" s="23"/>
      <c r="C429" s="23" t="s">
        <v>41</v>
      </c>
      <c r="D429" s="23"/>
      <c r="E429" s="23"/>
      <c r="F429" s="23" t="n">
        <f aca="false">Source!AO150</f>
        <v>611.07</v>
      </c>
      <c r="G429" s="24" t="n">
        <f aca="false">Source!DG150</f>
        <v>0</v>
      </c>
      <c r="H429" s="25" t="n">
        <f aca="false">IF(Source!BA150&lt;&gt;0,Source!S150/Source!BA150,Source!S150)</f>
        <v>4106.39042207792</v>
      </c>
      <c r="I429" s="23" t="str">
        <f aca="false">IF(Source!BO150&lt;&gt;"",Source!BO150,"")</f>
        <v>16-04-001-2</v>
      </c>
      <c r="J429" s="23" t="n">
        <f aca="false">Source!BA150</f>
        <v>12.32</v>
      </c>
      <c r="K429" s="25" t="n">
        <f aca="false">Source!S150</f>
        <v>50590.73</v>
      </c>
      <c r="L429" s="23"/>
    </row>
    <row r="430" customFormat="false" ht="15" hidden="false" customHeight="false" outlineLevel="0" collapsed="false">
      <c r="A430" s="23"/>
      <c r="B430" s="23"/>
      <c r="C430" s="23" t="s">
        <v>42</v>
      </c>
      <c r="D430" s="23"/>
      <c r="E430" s="23"/>
      <c r="F430" s="23" t="n">
        <f aca="false">Source!AM150</f>
        <v>22.29</v>
      </c>
      <c r="G430" s="24" t="n">
        <f aca="false">Source!DE150</f>
        <v>0</v>
      </c>
      <c r="H430" s="25" t="n">
        <f aca="false">IF(Source!BB150&lt;&gt;0,Source!Q150/Source!BB150,Source!Q150)</f>
        <v>149.789565217391</v>
      </c>
      <c r="I430" s="23"/>
      <c r="J430" s="23" t="n">
        <f aca="false">Source!BB150</f>
        <v>5.75</v>
      </c>
      <c r="K430" s="25" t="n">
        <f aca="false">Source!Q150</f>
        <v>861.29</v>
      </c>
      <c r="L430" s="23"/>
    </row>
    <row r="431" customFormat="false" ht="15" hidden="false" customHeight="false" outlineLevel="0" collapsed="false">
      <c r="A431" s="23"/>
      <c r="B431" s="23"/>
      <c r="C431" s="23" t="s">
        <v>43</v>
      </c>
      <c r="D431" s="23"/>
      <c r="E431" s="23"/>
      <c r="F431" s="23" t="n">
        <f aca="false">Source!AN150</f>
        <v>0.81</v>
      </c>
      <c r="G431" s="24" t="n">
        <f aca="false">Source!DF150</f>
        <v>0</v>
      </c>
      <c r="H431" s="26" t="n">
        <f aca="false">IF(Source!BS150&lt;&gt;0,Source!R150/Source!BS150,Source!R150)</f>
        <v>5.44318181818182</v>
      </c>
      <c r="I431" s="23"/>
      <c r="J431" s="23" t="n">
        <f aca="false">Source!BS150</f>
        <v>12.32</v>
      </c>
      <c r="K431" s="27" t="n">
        <f aca="false">Source!R150</f>
        <v>67.06</v>
      </c>
      <c r="L431" s="23"/>
    </row>
    <row r="432" customFormat="false" ht="15" hidden="false" customHeight="false" outlineLevel="0" collapsed="false">
      <c r="A432" s="23"/>
      <c r="B432" s="23"/>
      <c r="C432" s="23" t="s">
        <v>49</v>
      </c>
      <c r="D432" s="23"/>
      <c r="E432" s="23"/>
      <c r="F432" s="23" t="n">
        <f aca="false">Source!AL150</f>
        <v>7925.07</v>
      </c>
      <c r="G432" s="24" t="n">
        <f aca="false">Source!DD150</f>
        <v>0</v>
      </c>
      <c r="H432" s="25" t="n">
        <f aca="false">IF(Source!BC150&lt;&gt;0,Source!P150/Source!BC150,Source!P150)</f>
        <v>53256.4710743802</v>
      </c>
      <c r="I432" s="23"/>
      <c r="J432" s="23" t="n">
        <f aca="false">Source!BC150</f>
        <v>2.42</v>
      </c>
      <c r="K432" s="25" t="n">
        <f aca="false">Source!P150</f>
        <v>128880.66</v>
      </c>
      <c r="L432" s="23"/>
    </row>
    <row r="433" customFormat="false" ht="15" hidden="false" customHeight="false" outlineLevel="0" collapsed="false">
      <c r="A433" s="23"/>
      <c r="B433" s="23"/>
      <c r="C433" s="23" t="s">
        <v>44</v>
      </c>
      <c r="D433" s="27" t="s">
        <v>45</v>
      </c>
      <c r="E433" s="23"/>
      <c r="F433" s="23" t="n">
        <f aca="false">Source!BZ150</f>
        <v>115.2</v>
      </c>
      <c r="G433" s="23"/>
      <c r="H433" s="25" t="n">
        <f aca="false">X433+X436+X437+X438+X439</f>
        <v>4736.83</v>
      </c>
      <c r="I433" s="23"/>
      <c r="J433" s="23" t="n">
        <f aca="false">Source!AT150</f>
        <v>108.288</v>
      </c>
      <c r="K433" s="25" t="n">
        <f aca="false">Source!X150+Source!X151+Source!X152+Source!X153+Source!X154</f>
        <v>54856.31</v>
      </c>
      <c r="L433" s="23"/>
      <c r="X433" s="0" t="n">
        <f aca="false">ROUND((F433/100)*((Source!S150/IF(Source!BA150&lt;&gt;0,Source!BA150,1))+(Source!R150/IF(Source!BS150&lt;&gt;0,Source!BS150,1))),2)</f>
        <v>4736.83</v>
      </c>
    </row>
    <row r="434" customFormat="false" ht="15" hidden="false" customHeight="false" outlineLevel="0" collapsed="false">
      <c r="A434" s="23"/>
      <c r="B434" s="23"/>
      <c r="C434" s="23" t="s">
        <v>46</v>
      </c>
      <c r="D434" s="27" t="s">
        <v>45</v>
      </c>
      <c r="E434" s="23"/>
      <c r="F434" s="23" t="n">
        <f aca="false">Source!CA150</f>
        <v>70.55</v>
      </c>
      <c r="G434" s="23"/>
      <c r="H434" s="25" t="n">
        <f aca="false">Y434+Y436+Y437+Y438+Y439</f>
        <v>2900.9</v>
      </c>
      <c r="I434" s="23"/>
      <c r="J434" s="23" t="n">
        <f aca="false">Source!AU150</f>
        <v>70.55</v>
      </c>
      <c r="K434" s="25" t="n">
        <f aca="false">Source!Y150+Source!Y151+Source!Y152+Source!Y153+Source!Y154</f>
        <v>35739.07</v>
      </c>
      <c r="L434" s="23"/>
      <c r="Y434" s="0" t="n">
        <f aca="false">ROUND((F434/100)*((Source!S150/IF(Source!BA150&lt;&gt;0,Source!BA150,1))+(Source!R150/IF(Source!BS150&lt;&gt;0,Source!BS150,1))),2)</f>
        <v>2900.9</v>
      </c>
    </row>
    <row r="435" customFormat="false" ht="15" hidden="false" customHeight="false" outlineLevel="0" collapsed="false">
      <c r="A435" s="23"/>
      <c r="B435" s="23"/>
      <c r="C435" s="23" t="s">
        <v>47</v>
      </c>
      <c r="D435" s="27" t="s">
        <v>48</v>
      </c>
      <c r="E435" s="23" t="n">
        <f aca="false">Source!AQ150</f>
        <v>61.6</v>
      </c>
      <c r="F435" s="23"/>
      <c r="G435" s="24" t="n">
        <f aca="false">Source!DI150</f>
        <v>0</v>
      </c>
      <c r="H435" s="23"/>
      <c r="I435" s="23"/>
      <c r="J435" s="23"/>
      <c r="K435" s="23"/>
      <c r="L435" s="23" t="n">
        <f aca="false">Source!U150</f>
        <v>413.952</v>
      </c>
    </row>
    <row r="436" customFormat="false" ht="30" hidden="false" customHeight="false" outlineLevel="0" collapsed="false">
      <c r="A436" s="19"/>
      <c r="B436" s="19" t="str">
        <f aca="false">Source!F151</f>
        <v>Счет-Фактура</v>
      </c>
      <c r="C436" s="20" t="str">
        <f aca="false">Source!G151</f>
        <v>Отвод Д=100мм</v>
      </c>
      <c r="D436" s="21" t="str">
        <f aca="false">Source!H151</f>
        <v>шт.</v>
      </c>
      <c r="E436" s="22" t="n">
        <f aca="false">ROUND(Source!I151,6)</f>
        <v>220</v>
      </c>
      <c r="F436" s="22" t="n">
        <f aca="false">Source!AC151</f>
        <v>70</v>
      </c>
      <c r="G436" s="22"/>
      <c r="H436" s="35" t="n">
        <f aca="false">IF(Source!BC151&lt;&gt;0,Source!O151/Source!BC151,Source!O151)</f>
        <v>15400</v>
      </c>
      <c r="I436" s="22"/>
      <c r="J436" s="22" t="n">
        <f aca="false">Source!BC151</f>
        <v>1</v>
      </c>
      <c r="K436" s="35" t="n">
        <f aca="false">Source!O151</f>
        <v>15400</v>
      </c>
      <c r="L436" s="22"/>
      <c r="N436" s="0" t="n">
        <f aca="false">IF(Source!BA151&lt;&gt;0,Source!S151/Source!BA151,Source!S151)</f>
        <v>0</v>
      </c>
      <c r="O436" s="0" t="n">
        <f aca="false">IF(Source!BI151=1,(IF(Source!BC151&lt;&gt;0,Source!O151/Source!BC151,Source!O151)),0)</f>
        <v>15400</v>
      </c>
      <c r="P436" s="0" t="n">
        <f aca="false">IF(Source!BI151=2,(IF(Source!BC151&lt;&gt;0,Source!O151/Source!BC151,Source!O151)),0)</f>
        <v>0</v>
      </c>
      <c r="Q436" s="0" t="n">
        <f aca="false">IF(Source!BI151=3,(IF(Source!BC151&lt;&gt;0,Source!O151/Source!BC151,Source!O151)),0)</f>
        <v>0</v>
      </c>
      <c r="R436" s="0" t="n">
        <f aca="false">IF(Source!BI151=4,(IF(Source!BC151&lt;&gt;0,Source!O151/Source!BC151,Source!O151)),0)</f>
        <v>0</v>
      </c>
      <c r="S436" s="0" t="n">
        <f aca="false">IF(Source!BI151=1,Source!O151+Source!X151+Source!Y151,0)</f>
        <v>15400</v>
      </c>
      <c r="T436" s="0" t="n">
        <f aca="false">IF(Source!BI151=2,Source!O151+Source!X151+Source!Y151,0)</f>
        <v>0</v>
      </c>
      <c r="U436" s="0" t="n">
        <f aca="false">IF(Source!BI151=3,Source!O151+Source!X151+Source!Y151,0)</f>
        <v>0</v>
      </c>
      <c r="V436" s="0" t="n">
        <f aca="false">IF(Source!BI151=4,Source!O151+Source!X151+Source!Y151,0)</f>
        <v>0</v>
      </c>
      <c r="W436" s="0" t="n">
        <f aca="false">IF(Source!BS151&lt;&gt;0,Source!R151/Source!BS151,Source!R151)</f>
        <v>0</v>
      </c>
      <c r="X436" s="0" t="n">
        <f aca="false">ROUND((Source!BZ151/100)*((Source!S151/IF(Source!BA151&lt;&gt;0,Source!BA151,1))+(Source!R151/IF(Source!BS151&lt;&gt;0,Source!BS151,1))),2)</f>
        <v>0</v>
      </c>
      <c r="Y436" s="0" t="n">
        <f aca="false">ROUND((Source!CA151/100)*((Source!S151/IF(Source!BA151&lt;&gt;0,Source!BA151,1))+(Source!R151/IF(Source!BS151&lt;&gt;0,Source!BS151,1))),2)</f>
        <v>0</v>
      </c>
    </row>
    <row r="437" customFormat="false" ht="30" hidden="false" customHeight="false" outlineLevel="0" collapsed="false">
      <c r="A437" s="19"/>
      <c r="B437" s="19" t="str">
        <f aca="false">Source!F152</f>
        <v>Счет-Фактура</v>
      </c>
      <c r="C437" s="20" t="str">
        <f aca="false">Source!G152</f>
        <v>Тройник Д=100х100мм</v>
      </c>
      <c r="D437" s="21" t="str">
        <f aca="false">Source!H152</f>
        <v>шт.</v>
      </c>
      <c r="E437" s="22" t="n">
        <f aca="false">ROUND(Source!I152,6)</f>
        <v>156</v>
      </c>
      <c r="F437" s="22" t="n">
        <f aca="false">Source!AC152</f>
        <v>160</v>
      </c>
      <c r="G437" s="22"/>
      <c r="H437" s="35" t="n">
        <f aca="false">IF(Source!BC152&lt;&gt;0,Source!O152/Source!BC152,Source!O152)</f>
        <v>24960</v>
      </c>
      <c r="I437" s="22"/>
      <c r="J437" s="22" t="n">
        <f aca="false">Source!BC152</f>
        <v>1</v>
      </c>
      <c r="K437" s="35" t="n">
        <f aca="false">Source!O152</f>
        <v>24960</v>
      </c>
      <c r="L437" s="22"/>
      <c r="N437" s="0" t="n">
        <f aca="false">IF(Source!BA152&lt;&gt;0,Source!S152/Source!BA152,Source!S152)</f>
        <v>0</v>
      </c>
      <c r="O437" s="0" t="n">
        <f aca="false">IF(Source!BI152=1,(IF(Source!BC152&lt;&gt;0,Source!O152/Source!BC152,Source!O152)),0)</f>
        <v>24960</v>
      </c>
      <c r="P437" s="0" t="n">
        <f aca="false">IF(Source!BI152=2,(IF(Source!BC152&lt;&gt;0,Source!O152/Source!BC152,Source!O152)),0)</f>
        <v>0</v>
      </c>
      <c r="Q437" s="0" t="n">
        <f aca="false">IF(Source!BI152=3,(IF(Source!BC152&lt;&gt;0,Source!O152/Source!BC152,Source!O152)),0)</f>
        <v>0</v>
      </c>
      <c r="R437" s="0" t="n">
        <f aca="false">IF(Source!BI152=4,(IF(Source!BC152&lt;&gt;0,Source!O152/Source!BC152,Source!O152)),0)</f>
        <v>0</v>
      </c>
      <c r="S437" s="0" t="n">
        <f aca="false">IF(Source!BI152=1,Source!O152+Source!X152+Source!Y152,0)</f>
        <v>24960</v>
      </c>
      <c r="T437" s="0" t="n">
        <f aca="false">IF(Source!BI152=2,Source!O152+Source!X152+Source!Y152,0)</f>
        <v>0</v>
      </c>
      <c r="U437" s="0" t="n">
        <f aca="false">IF(Source!BI152=3,Source!O152+Source!X152+Source!Y152,0)</f>
        <v>0</v>
      </c>
      <c r="V437" s="0" t="n">
        <f aca="false">IF(Source!BI152=4,Source!O152+Source!X152+Source!Y152,0)</f>
        <v>0</v>
      </c>
      <c r="W437" s="0" t="n">
        <f aca="false">IF(Source!BS152&lt;&gt;0,Source!R152/Source!BS152,Source!R152)</f>
        <v>0</v>
      </c>
      <c r="X437" s="0" t="n">
        <f aca="false">ROUND((Source!BZ152/100)*((Source!S152/IF(Source!BA152&lt;&gt;0,Source!BA152,1))+(Source!R152/IF(Source!BS152&lt;&gt;0,Source!BS152,1))),2)</f>
        <v>0</v>
      </c>
      <c r="Y437" s="0" t="n">
        <f aca="false">ROUND((Source!CA152/100)*((Source!S152/IF(Source!BA152&lt;&gt;0,Source!BA152,1))+(Source!R152/IF(Source!BS152&lt;&gt;0,Source!BS152,1))),2)</f>
        <v>0</v>
      </c>
    </row>
    <row r="438" customFormat="false" ht="30" hidden="false" customHeight="false" outlineLevel="0" collapsed="false">
      <c r="A438" s="19"/>
      <c r="B438" s="19" t="str">
        <f aca="false">Source!F153</f>
        <v>Счет-Фактура</v>
      </c>
      <c r="C438" s="20" t="str">
        <f aca="false">Source!G153</f>
        <v>Тройник Д=100х50мм</v>
      </c>
      <c r="D438" s="21" t="str">
        <f aca="false">Source!H153</f>
        <v>шт.</v>
      </c>
      <c r="E438" s="22" t="n">
        <f aca="false">ROUND(Source!I153,6)</f>
        <v>53</v>
      </c>
      <c r="F438" s="22" t="n">
        <f aca="false">Source!AC153</f>
        <v>120</v>
      </c>
      <c r="G438" s="22"/>
      <c r="H438" s="35" t="n">
        <f aca="false">IF(Source!BC153&lt;&gt;0,Source!O153/Source!BC153,Source!O153)</f>
        <v>6360</v>
      </c>
      <c r="I438" s="22"/>
      <c r="J438" s="22" t="n">
        <f aca="false">Source!BC153</f>
        <v>1</v>
      </c>
      <c r="K438" s="35" t="n">
        <f aca="false">Source!O153</f>
        <v>6360</v>
      </c>
      <c r="L438" s="22"/>
      <c r="N438" s="0" t="n">
        <f aca="false">IF(Source!BA153&lt;&gt;0,Source!S153/Source!BA153,Source!S153)</f>
        <v>0</v>
      </c>
      <c r="O438" s="0" t="n">
        <f aca="false">IF(Source!BI153=1,(IF(Source!BC153&lt;&gt;0,Source!O153/Source!BC153,Source!O153)),0)</f>
        <v>6360</v>
      </c>
      <c r="P438" s="0" t="n">
        <f aca="false">IF(Source!BI153=2,(IF(Source!BC153&lt;&gt;0,Source!O153/Source!BC153,Source!O153)),0)</f>
        <v>0</v>
      </c>
      <c r="Q438" s="0" t="n">
        <f aca="false">IF(Source!BI153=3,(IF(Source!BC153&lt;&gt;0,Source!O153/Source!BC153,Source!O153)),0)</f>
        <v>0</v>
      </c>
      <c r="R438" s="0" t="n">
        <f aca="false">IF(Source!BI153=4,(IF(Source!BC153&lt;&gt;0,Source!O153/Source!BC153,Source!O153)),0)</f>
        <v>0</v>
      </c>
      <c r="S438" s="0" t="n">
        <f aca="false">IF(Source!BI153=1,Source!O153+Source!X153+Source!Y153,0)</f>
        <v>6360</v>
      </c>
      <c r="T438" s="0" t="n">
        <f aca="false">IF(Source!BI153=2,Source!O153+Source!X153+Source!Y153,0)</f>
        <v>0</v>
      </c>
      <c r="U438" s="0" t="n">
        <f aca="false">IF(Source!BI153=3,Source!O153+Source!X153+Source!Y153,0)</f>
        <v>0</v>
      </c>
      <c r="V438" s="0" t="n">
        <f aca="false">IF(Source!BI153=4,Source!O153+Source!X153+Source!Y153,0)</f>
        <v>0</v>
      </c>
      <c r="W438" s="0" t="n">
        <f aca="false">IF(Source!BS153&lt;&gt;0,Source!R153/Source!BS153,Source!R153)</f>
        <v>0</v>
      </c>
      <c r="X438" s="0" t="n">
        <f aca="false">ROUND((Source!BZ153/100)*((Source!S153/IF(Source!BA153&lt;&gt;0,Source!BA153,1))+(Source!R153/IF(Source!BS153&lt;&gt;0,Source!BS153,1))),2)</f>
        <v>0</v>
      </c>
      <c r="Y438" s="0" t="n">
        <f aca="false">ROUND((Source!CA153/100)*((Source!S153/IF(Source!BA153&lt;&gt;0,Source!BA153,1))+(Source!R153/IF(Source!BS153&lt;&gt;0,Source!BS153,1))),2)</f>
        <v>0</v>
      </c>
    </row>
    <row r="439" customFormat="false" ht="30" hidden="false" customHeight="false" outlineLevel="0" collapsed="false">
      <c r="A439" s="36"/>
      <c r="B439" s="36" t="str">
        <f aca="false">Source!F154</f>
        <v>Счет-Фактура</v>
      </c>
      <c r="C439" s="37" t="str">
        <f aca="false">Source!G154</f>
        <v>Ревизия Д=100</v>
      </c>
      <c r="D439" s="38" t="str">
        <f aca="false">Source!H154</f>
        <v>шт.</v>
      </c>
      <c r="E439" s="39" t="n">
        <f aca="false">ROUND(Source!I154,6)</f>
        <v>15</v>
      </c>
      <c r="F439" s="39" t="n">
        <f aca="false">Source!AC154</f>
        <v>150</v>
      </c>
      <c r="G439" s="39"/>
      <c r="H439" s="41" t="n">
        <f aca="false">IF(Source!BC154&lt;&gt;0,Source!O154/Source!BC154,Source!O154)</f>
        <v>2250</v>
      </c>
      <c r="I439" s="39"/>
      <c r="J439" s="39" t="n">
        <f aca="false">Source!BC154</f>
        <v>1</v>
      </c>
      <c r="K439" s="41" t="n">
        <f aca="false">Source!O154</f>
        <v>2250</v>
      </c>
      <c r="L439" s="39"/>
      <c r="N439" s="0" t="n">
        <f aca="false">IF(Source!BA154&lt;&gt;0,Source!S154/Source!BA154,Source!S154)</f>
        <v>0</v>
      </c>
      <c r="O439" s="0" t="n">
        <f aca="false">IF(Source!BI154=1,(IF(Source!BC154&lt;&gt;0,Source!O154/Source!BC154,Source!O154)),0)</f>
        <v>2250</v>
      </c>
      <c r="P439" s="0" t="n">
        <f aca="false">IF(Source!BI154=2,(IF(Source!BC154&lt;&gt;0,Source!O154/Source!BC154,Source!O154)),0)</f>
        <v>0</v>
      </c>
      <c r="Q439" s="0" t="n">
        <f aca="false">IF(Source!BI154=3,(IF(Source!BC154&lt;&gt;0,Source!O154/Source!BC154,Source!O154)),0)</f>
        <v>0</v>
      </c>
      <c r="R439" s="0" t="n">
        <f aca="false">IF(Source!BI154=4,(IF(Source!BC154&lt;&gt;0,Source!O154/Source!BC154,Source!O154)),0)</f>
        <v>0</v>
      </c>
      <c r="S439" s="0" t="n">
        <f aca="false">IF(Source!BI154=1,Source!O154+Source!X154+Source!Y154,0)</f>
        <v>2250</v>
      </c>
      <c r="T439" s="0" t="n">
        <f aca="false">IF(Source!BI154=2,Source!O154+Source!X154+Source!Y154,0)</f>
        <v>0</v>
      </c>
      <c r="U439" s="0" t="n">
        <f aca="false">IF(Source!BI154=3,Source!O154+Source!X154+Source!Y154,0)</f>
        <v>0</v>
      </c>
      <c r="V439" s="0" t="n">
        <f aca="false">IF(Source!BI154=4,Source!O154+Source!X154+Source!Y154,0)</f>
        <v>0</v>
      </c>
      <c r="W439" s="0" t="n">
        <f aca="false">IF(Source!BS154&lt;&gt;0,Source!R154/Source!BS154,Source!R154)</f>
        <v>0</v>
      </c>
      <c r="X439" s="0" t="n">
        <f aca="false">ROUND((Source!BZ154/100)*((Source!S154/IF(Source!BA154&lt;&gt;0,Source!BA154,1))+(Source!R154/IF(Source!BS154&lt;&gt;0,Source!BS154,1))),2)</f>
        <v>0</v>
      </c>
      <c r="Y439" s="0" t="n">
        <f aca="false">ROUND((Source!CA154/100)*((Source!S154/IF(Source!BA154&lt;&gt;0,Source!BA154,1))+(Source!R154/IF(Source!BS154&lt;&gt;0,Source!BS154,1))),2)</f>
        <v>0</v>
      </c>
    </row>
    <row r="440" customFormat="false" ht="15.75" hidden="false" customHeight="false" outlineLevel="0" collapsed="false">
      <c r="A440" s="23"/>
      <c r="B440" s="23"/>
      <c r="C440" s="23"/>
      <c r="D440" s="23"/>
      <c r="E440" s="23"/>
      <c r="F440" s="23"/>
      <c r="G440" s="23"/>
      <c r="H440" s="31" t="n">
        <f aca="false">IF(Source!BA150&lt;&gt;0,Source!S150/Source!BA150,Source!S150)+IF(Source!BB150&lt;&gt;0,Source!Q150/Source!BB150,Source!Q150)+H432+H433+H434+H436+H437+H438+H439</f>
        <v>114120.381061675</v>
      </c>
      <c r="I440" s="32"/>
      <c r="J440" s="32"/>
      <c r="K440" s="31" t="n">
        <f aca="false">Source!S150+Source!Q150+K432+K433+K434+K436+K437+K438+K439</f>
        <v>319898.06</v>
      </c>
      <c r="L440" s="32" t="n">
        <f aca="false">Source!U150</f>
        <v>413.952</v>
      </c>
      <c r="M440" s="33" t="n">
        <f aca="false">H440</f>
        <v>114120.381061675</v>
      </c>
      <c r="N440" s="0" t="n">
        <f aca="false">IF(Source!BA150&lt;&gt;0,Source!S150/Source!BA150,Source!S150)</f>
        <v>4106.39042207792</v>
      </c>
      <c r="O440" s="0" t="n">
        <f aca="false">IF(Source!BI150=1,(IF(Source!BA150&lt;&gt;0,Source!S150/Source!BA150,Source!S150)+IF(Source!BB150&lt;&gt;0,Source!Q150/Source!BB150,Source!Q150)+IF(Source!BC150&lt;&gt;0,Source!P150/Source!BC150,Source!P150)+((Source!BZ150/100)*((Source!S150/IF(Source!BA150&lt;&gt;0,Source!BA150,1))+(Source!R150/IF(Source!BS150&lt;&gt;0,Source!BS150,1))))+((Source!CA150/100)*((Source!S150/IF(Source!BA150&lt;&gt;0,Source!BA150,1))+(Source!R150/IF(Source!BS150&lt;&gt;0,Source!BS150,1))))),0)</f>
        <v>65150.3819809125</v>
      </c>
      <c r="P440" s="0" t="n">
        <f aca="false">IF(Source!BI150=2,(IF(Source!BA150&lt;&gt;0,Source!S150/Source!BA150,Source!S150)+IF(Source!BB150&lt;&gt;0,Source!Q150/Source!BB150,Source!Q150)+IF(Source!BC150&lt;&gt;0,Source!P150/Source!BC150,Source!P150)+((Source!BZ150/100)*((Source!S150/IF(Source!BA150&lt;&gt;0,Source!BA150,1))+(Source!R150/IF(Source!BS150&lt;&gt;0,Source!BS150,1))))+((Source!CA150/100)*((Source!S150/IF(Source!BA150&lt;&gt;0,Source!BA150,1))+(Source!R150/IF(Source!BS150&lt;&gt;0,Source!BS150,1))))),0)</f>
        <v>0</v>
      </c>
      <c r="Q440" s="0" t="n">
        <f aca="false">IF(Source!BI150=3,(IF(Source!BA150&lt;&gt;0,Source!S150/Source!BA150,Source!S150)+IF(Source!BB150&lt;&gt;0,Source!Q150/Source!BB150,Source!Q150)+IF(Source!BC150&lt;&gt;0,Source!P150/Source!BC150,Source!P150)+((Source!BZ150/100)*((Source!S150/IF(Source!BA150&lt;&gt;0,Source!BA150,1))+(Source!R150/IF(Source!BS150&lt;&gt;0,Source!BS150,1))))+((Source!CA150/100)*((Source!S150/IF(Source!BA150&lt;&gt;0,Source!BA150,1))+(Source!R150/IF(Source!BS150&lt;&gt;0,Source!BS150,1))))),0)</f>
        <v>0</v>
      </c>
      <c r="R440" s="0" t="n">
        <f aca="false">IF(Source!BI150=4,(IF(Source!BA150&lt;&gt;0,Source!S150/Source!BA150,Source!S150)+IF(Source!BB150&lt;&gt;0,Source!Q150/Source!BB150,Source!Q150)+IF(Source!BC150&lt;&gt;0,Source!P150/Source!BC150,Source!P150)+((Source!BZ150/100)*((Source!S150/IF(Source!BA150&lt;&gt;0,Source!BA150,1))+(Source!R150/IF(Source!BS150&lt;&gt;0,Source!BS150,1))))+((Source!CA150/100)*((Source!S150/IF(Source!BA150&lt;&gt;0,Source!BA150,1))+(Source!R150/IF(Source!BS150&lt;&gt;0,Source!BS150,1))))),0)</f>
        <v>0</v>
      </c>
      <c r="S440" s="0" t="n">
        <f aca="false">IF(Source!BI150=1,Source!O150+Source!X150+Source!Y150,0)</f>
        <v>270928.06</v>
      </c>
      <c r="T440" s="0" t="n">
        <f aca="false">IF(Source!BI150=2,Source!O150+Source!X150+Source!Y150,0)</f>
        <v>0</v>
      </c>
      <c r="U440" s="0" t="n">
        <f aca="false">IF(Source!BI150=3,Source!O150+Source!X150+Source!Y150,0)</f>
        <v>0</v>
      </c>
      <c r="V440" s="0" t="n">
        <f aca="false">IF(Source!BI150=4,Source!O150+Source!X150+Source!Y150,0)</f>
        <v>0</v>
      </c>
      <c r="W440" s="0" t="n">
        <f aca="false">IF(Source!BS150&lt;&gt;0,Source!R150/Source!BS150,Source!R150)</f>
        <v>5.44318181818182</v>
      </c>
    </row>
    <row r="441" customFormat="false" ht="60" hidden="false" customHeight="false" outlineLevel="0" collapsed="false">
      <c r="A441" s="19" t="str">
        <f aca="false">Source!E155</f>
        <v>7</v>
      </c>
      <c r="B441" s="19" t="str">
        <f aca="false">Source!F155</f>
        <v>16-04-002-11</v>
      </c>
      <c r="C441" s="20" t="str">
        <f aca="false">Source!G155</f>
        <v>Прокладка трубопроводов из напорных полиэтиленовых труб низкого давления среднего типа наружным диаметром до 160 мм (150мм)</v>
      </c>
      <c r="D441" s="21" t="str">
        <f aca="false">Source!H155</f>
        <v>100 м</v>
      </c>
      <c r="E441" s="22" t="n">
        <f aca="false">ROUND(Source!I155,6)</f>
        <v>3.6</v>
      </c>
      <c r="F441" s="22" t="n">
        <f aca="false">IF(Source!AK155&lt;&gt;0,Source!AK155,Source!AL155+Source!AM155+Source!AO155)</f>
        <v>27997.1</v>
      </c>
      <c r="G441" s="22"/>
      <c r="H441" s="22"/>
      <c r="I441" s="22"/>
      <c r="J441" s="22"/>
      <c r="K441" s="22"/>
      <c r="L441" s="22"/>
    </row>
    <row r="442" customFormat="false" ht="15" hidden="false" customHeight="false" outlineLevel="0" collapsed="false">
      <c r="A442" s="23"/>
      <c r="B442" s="23"/>
      <c r="C442" s="23" t="s">
        <v>41</v>
      </c>
      <c r="D442" s="23"/>
      <c r="E442" s="23"/>
      <c r="F442" s="23" t="n">
        <f aca="false">Source!AO155</f>
        <v>1258.92</v>
      </c>
      <c r="G442" s="24" t="n">
        <f aca="false">Source!DG155</f>
        <v>0</v>
      </c>
      <c r="H442" s="25" t="n">
        <f aca="false">IF(Source!BA155&lt;&gt;0,Source!S155/Source!BA155,Source!S155)</f>
        <v>4532.11201298701</v>
      </c>
      <c r="I442" s="23" t="str">
        <f aca="false">IF(Source!BO155&lt;&gt;"",Source!BO155,"")</f>
        <v>16-04-002-11</v>
      </c>
      <c r="J442" s="23" t="n">
        <f aca="false">Source!BA155</f>
        <v>12.32</v>
      </c>
      <c r="K442" s="25" t="n">
        <f aca="false">Source!S155</f>
        <v>55835.62</v>
      </c>
      <c r="L442" s="23"/>
    </row>
    <row r="443" customFormat="false" ht="15" hidden="false" customHeight="false" outlineLevel="0" collapsed="false">
      <c r="A443" s="23"/>
      <c r="B443" s="23"/>
      <c r="C443" s="23" t="s">
        <v>42</v>
      </c>
      <c r="D443" s="23"/>
      <c r="E443" s="23"/>
      <c r="F443" s="23" t="n">
        <f aca="false">Source!AM155</f>
        <v>1309.98</v>
      </c>
      <c r="G443" s="24" t="n">
        <f aca="false">Source!DE155</f>
        <v>0</v>
      </c>
      <c r="H443" s="25" t="n">
        <f aca="false">IF(Source!BB155&lt;&gt;0,Source!Q155/Source!BB155,Source!Q155)</f>
        <v>4715.92857142857</v>
      </c>
      <c r="I443" s="23"/>
      <c r="J443" s="23" t="n">
        <f aca="false">Source!BB155</f>
        <v>4.76</v>
      </c>
      <c r="K443" s="25" t="n">
        <f aca="false">Source!Q155</f>
        <v>22447.82</v>
      </c>
      <c r="L443" s="23"/>
    </row>
    <row r="444" customFormat="false" ht="15" hidden="false" customHeight="false" outlineLevel="0" collapsed="false">
      <c r="A444" s="23"/>
      <c r="B444" s="23"/>
      <c r="C444" s="23" t="s">
        <v>43</v>
      </c>
      <c r="D444" s="23"/>
      <c r="E444" s="23"/>
      <c r="F444" s="23" t="n">
        <f aca="false">Source!AN155</f>
        <v>168.89</v>
      </c>
      <c r="G444" s="24" t="n">
        <f aca="false">Source!DF155</f>
        <v>0</v>
      </c>
      <c r="H444" s="26" t="n">
        <f aca="false">IF(Source!BS155&lt;&gt;0,Source!R155/Source!BS155,Source!R155)</f>
        <v>608.004058441558</v>
      </c>
      <c r="I444" s="23"/>
      <c r="J444" s="23" t="n">
        <f aca="false">Source!BS155</f>
        <v>12.32</v>
      </c>
      <c r="K444" s="27" t="n">
        <f aca="false">Source!R155</f>
        <v>7490.61</v>
      </c>
      <c r="L444" s="23"/>
    </row>
    <row r="445" customFormat="false" ht="15" hidden="false" customHeight="false" outlineLevel="0" collapsed="false">
      <c r="A445" s="23"/>
      <c r="B445" s="23"/>
      <c r="C445" s="23" t="s">
        <v>49</v>
      </c>
      <c r="D445" s="23"/>
      <c r="E445" s="23"/>
      <c r="F445" s="23" t="n">
        <f aca="false">Source!AL155</f>
        <v>25428.2</v>
      </c>
      <c r="G445" s="24" t="n">
        <f aca="false">Source!DD155</f>
        <v>0</v>
      </c>
      <c r="H445" s="25" t="n">
        <f aca="false">IF(Source!BC155&lt;&gt;0,Source!P155/Source!BC155,Source!P155)</f>
        <v>91541.5186440678</v>
      </c>
      <c r="I445" s="23"/>
      <c r="J445" s="23" t="n">
        <f aca="false">Source!BC155</f>
        <v>2.95</v>
      </c>
      <c r="K445" s="25" t="n">
        <f aca="false">Source!P155</f>
        <v>270047.48</v>
      </c>
      <c r="L445" s="23"/>
    </row>
    <row r="446" customFormat="false" ht="15" hidden="false" customHeight="false" outlineLevel="0" collapsed="false">
      <c r="A446" s="23"/>
      <c r="B446" s="23"/>
      <c r="C446" s="23" t="s">
        <v>44</v>
      </c>
      <c r="D446" s="27" t="s">
        <v>45</v>
      </c>
      <c r="E446" s="23"/>
      <c r="F446" s="23" t="n">
        <f aca="false">Source!BZ155</f>
        <v>115.2</v>
      </c>
      <c r="G446" s="23"/>
      <c r="H446" s="25" t="n">
        <f aca="false">X446+X449+X450+X451+X452</f>
        <v>5921.41</v>
      </c>
      <c r="I446" s="23"/>
      <c r="J446" s="23" t="n">
        <f aca="false">Source!AT155</f>
        <v>108.288</v>
      </c>
      <c r="K446" s="25" t="n">
        <f aca="false">Source!X155+Source!X156+Source!X157+Source!X158+Source!X159</f>
        <v>68574.71</v>
      </c>
      <c r="L446" s="23"/>
      <c r="X446" s="0" t="n">
        <f aca="false">ROUND((F446/100)*((Source!S155/IF(Source!BA155&lt;&gt;0,Source!BA155,1))+(Source!R155/IF(Source!BS155&lt;&gt;0,Source!BS155,1))),2)</f>
        <v>5921.41</v>
      </c>
    </row>
    <row r="447" customFormat="false" ht="15" hidden="false" customHeight="false" outlineLevel="0" collapsed="false">
      <c r="A447" s="23"/>
      <c r="B447" s="23"/>
      <c r="C447" s="23" t="s">
        <v>46</v>
      </c>
      <c r="D447" s="27" t="s">
        <v>45</v>
      </c>
      <c r="E447" s="23"/>
      <c r="F447" s="23" t="n">
        <f aca="false">Source!CA155</f>
        <v>70.55</v>
      </c>
      <c r="G447" s="23"/>
      <c r="H447" s="25" t="n">
        <f aca="false">Y447+Y449+Y450+Y451+Y452</f>
        <v>3626.35</v>
      </c>
      <c r="I447" s="23"/>
      <c r="J447" s="23" t="n">
        <f aca="false">Source!AU155</f>
        <v>70.55</v>
      </c>
      <c r="K447" s="25" t="n">
        <f aca="false">Source!Y155+Source!Y156+Source!Y157+Source!Y158+Source!Y159</f>
        <v>44676.66</v>
      </c>
      <c r="L447" s="23"/>
      <c r="Y447" s="0" t="n">
        <f aca="false">ROUND((F447/100)*((Source!S155/IF(Source!BA155&lt;&gt;0,Source!BA155,1))+(Source!R155/IF(Source!BS155&lt;&gt;0,Source!BS155,1))),2)</f>
        <v>3626.35</v>
      </c>
    </row>
    <row r="448" customFormat="false" ht="15" hidden="false" customHeight="false" outlineLevel="0" collapsed="false">
      <c r="A448" s="23"/>
      <c r="B448" s="23"/>
      <c r="C448" s="23" t="s">
        <v>47</v>
      </c>
      <c r="D448" s="27" t="s">
        <v>48</v>
      </c>
      <c r="E448" s="23" t="n">
        <f aca="false">Source!AQ155</f>
        <v>132.24</v>
      </c>
      <c r="F448" s="23"/>
      <c r="G448" s="24" t="n">
        <f aca="false">Source!DI155</f>
        <v>0</v>
      </c>
      <c r="H448" s="23"/>
      <c r="I448" s="23"/>
      <c r="J448" s="23"/>
      <c r="K448" s="23"/>
      <c r="L448" s="23" t="n">
        <f aca="false">Source!U155</f>
        <v>476.064</v>
      </c>
    </row>
    <row r="449" customFormat="false" ht="30" hidden="false" customHeight="false" outlineLevel="0" collapsed="false">
      <c r="A449" s="19"/>
      <c r="B449" s="19" t="str">
        <f aca="false">Source!F156</f>
        <v>Счет-Фактура</v>
      </c>
      <c r="C449" s="20" t="str">
        <f aca="false">Source!G156</f>
        <v>Отвод Д=150мм</v>
      </c>
      <c r="D449" s="21" t="str">
        <f aca="false">Source!H156</f>
        <v>шт.</v>
      </c>
      <c r="E449" s="22" t="n">
        <f aca="false">ROUND(Source!I156,6)</f>
        <v>53</v>
      </c>
      <c r="F449" s="22" t="n">
        <f aca="false">Source!AC156</f>
        <v>250</v>
      </c>
      <c r="G449" s="22"/>
      <c r="H449" s="35" t="n">
        <f aca="false">IF(Source!BC156&lt;&gt;0,Source!O156/Source!BC156,Source!O156)</f>
        <v>13250</v>
      </c>
      <c r="I449" s="22"/>
      <c r="J449" s="22" t="n">
        <f aca="false">Source!BC156</f>
        <v>1</v>
      </c>
      <c r="K449" s="35" t="n">
        <f aca="false">Source!O156</f>
        <v>13250</v>
      </c>
      <c r="L449" s="22"/>
      <c r="N449" s="0" t="n">
        <f aca="false">IF(Source!BA156&lt;&gt;0,Source!S156/Source!BA156,Source!S156)</f>
        <v>0</v>
      </c>
      <c r="O449" s="0" t="n">
        <f aca="false">IF(Source!BI156=1,(IF(Source!BC156&lt;&gt;0,Source!O156/Source!BC156,Source!O156)),0)</f>
        <v>13250</v>
      </c>
      <c r="P449" s="0" t="n">
        <f aca="false">IF(Source!BI156=2,(IF(Source!BC156&lt;&gt;0,Source!O156/Source!BC156,Source!O156)),0)</f>
        <v>0</v>
      </c>
      <c r="Q449" s="0" t="n">
        <f aca="false">IF(Source!BI156=3,(IF(Source!BC156&lt;&gt;0,Source!O156/Source!BC156,Source!O156)),0)</f>
        <v>0</v>
      </c>
      <c r="R449" s="0" t="n">
        <f aca="false">IF(Source!BI156=4,(IF(Source!BC156&lt;&gt;0,Source!O156/Source!BC156,Source!O156)),0)</f>
        <v>0</v>
      </c>
      <c r="S449" s="0" t="n">
        <f aca="false">IF(Source!BI156=1,Source!O156+Source!X156+Source!Y156,0)</f>
        <v>13250</v>
      </c>
      <c r="T449" s="0" t="n">
        <f aca="false">IF(Source!BI156=2,Source!O156+Source!X156+Source!Y156,0)</f>
        <v>0</v>
      </c>
      <c r="U449" s="0" t="n">
        <f aca="false">IF(Source!BI156=3,Source!O156+Source!X156+Source!Y156,0)</f>
        <v>0</v>
      </c>
      <c r="V449" s="0" t="n">
        <f aca="false">IF(Source!BI156=4,Source!O156+Source!X156+Source!Y156,0)</f>
        <v>0</v>
      </c>
      <c r="W449" s="0" t="n">
        <f aca="false">IF(Source!BS156&lt;&gt;0,Source!R156/Source!BS156,Source!R156)</f>
        <v>0</v>
      </c>
      <c r="X449" s="0" t="n">
        <f aca="false">ROUND((Source!BZ156/100)*((Source!S156/IF(Source!BA156&lt;&gt;0,Source!BA156,1))+(Source!R156/IF(Source!BS156&lt;&gt;0,Source!BS156,1))),2)</f>
        <v>0</v>
      </c>
      <c r="Y449" s="0" t="n">
        <f aca="false">ROUND((Source!CA156/100)*((Source!S156/IF(Source!BA156&lt;&gt;0,Source!BA156,1))+(Source!R156/IF(Source!BS156&lt;&gt;0,Source!BS156,1))),2)</f>
        <v>0</v>
      </c>
    </row>
    <row r="450" customFormat="false" ht="30" hidden="false" customHeight="false" outlineLevel="0" collapsed="false">
      <c r="A450" s="19"/>
      <c r="B450" s="19" t="str">
        <f aca="false">Source!F157</f>
        <v>Счет-Фактура</v>
      </c>
      <c r="C450" s="20" t="str">
        <f aca="false">Source!G157</f>
        <v>Тройник Д=150</v>
      </c>
      <c r="D450" s="21" t="str">
        <f aca="false">Source!H157</f>
        <v>шт.</v>
      </c>
      <c r="E450" s="22" t="n">
        <f aca="false">ROUND(Source!I157,6)</f>
        <v>42</v>
      </c>
      <c r="F450" s="22" t="n">
        <f aca="false">Source!AC157</f>
        <v>400</v>
      </c>
      <c r="G450" s="22"/>
      <c r="H450" s="35" t="n">
        <f aca="false">IF(Source!BC157&lt;&gt;0,Source!O157/Source!BC157,Source!O157)</f>
        <v>16800</v>
      </c>
      <c r="I450" s="22"/>
      <c r="J450" s="22" t="n">
        <f aca="false">Source!BC157</f>
        <v>1</v>
      </c>
      <c r="K450" s="35" t="n">
        <f aca="false">Source!O157</f>
        <v>16800</v>
      </c>
      <c r="L450" s="22"/>
      <c r="N450" s="0" t="n">
        <f aca="false">IF(Source!BA157&lt;&gt;0,Source!S157/Source!BA157,Source!S157)</f>
        <v>0</v>
      </c>
      <c r="O450" s="0" t="n">
        <f aca="false">IF(Source!BI157=1,(IF(Source!BC157&lt;&gt;0,Source!O157/Source!BC157,Source!O157)),0)</f>
        <v>16800</v>
      </c>
      <c r="P450" s="0" t="n">
        <f aca="false">IF(Source!BI157=2,(IF(Source!BC157&lt;&gt;0,Source!O157/Source!BC157,Source!O157)),0)</f>
        <v>0</v>
      </c>
      <c r="Q450" s="0" t="n">
        <f aca="false">IF(Source!BI157=3,(IF(Source!BC157&lt;&gt;0,Source!O157/Source!BC157,Source!O157)),0)</f>
        <v>0</v>
      </c>
      <c r="R450" s="0" t="n">
        <f aca="false">IF(Source!BI157=4,(IF(Source!BC157&lt;&gt;0,Source!O157/Source!BC157,Source!O157)),0)</f>
        <v>0</v>
      </c>
      <c r="S450" s="0" t="n">
        <f aca="false">IF(Source!BI157=1,Source!O157+Source!X157+Source!Y157,0)</f>
        <v>16800</v>
      </c>
      <c r="T450" s="0" t="n">
        <f aca="false">IF(Source!BI157=2,Source!O157+Source!X157+Source!Y157,0)</f>
        <v>0</v>
      </c>
      <c r="U450" s="0" t="n">
        <f aca="false">IF(Source!BI157=3,Source!O157+Source!X157+Source!Y157,0)</f>
        <v>0</v>
      </c>
      <c r="V450" s="0" t="n">
        <f aca="false">IF(Source!BI157=4,Source!O157+Source!X157+Source!Y157,0)</f>
        <v>0</v>
      </c>
      <c r="W450" s="0" t="n">
        <f aca="false">IF(Source!BS157&lt;&gt;0,Source!R157/Source!BS157,Source!R157)</f>
        <v>0</v>
      </c>
      <c r="X450" s="0" t="n">
        <f aca="false">ROUND((Source!BZ157/100)*((Source!S157/IF(Source!BA157&lt;&gt;0,Source!BA157,1))+(Source!R157/IF(Source!BS157&lt;&gt;0,Source!BS157,1))),2)</f>
        <v>0</v>
      </c>
      <c r="Y450" s="0" t="n">
        <f aca="false">ROUND((Source!CA157/100)*((Source!S157/IF(Source!BA157&lt;&gt;0,Source!BA157,1))+(Source!R157/IF(Source!BS157&lt;&gt;0,Source!BS157,1))),2)</f>
        <v>0</v>
      </c>
    </row>
    <row r="451" customFormat="false" ht="30" hidden="false" customHeight="false" outlineLevel="0" collapsed="false">
      <c r="A451" s="19"/>
      <c r="B451" s="19" t="str">
        <f aca="false">Source!F158</f>
        <v>Счет-Фактура</v>
      </c>
      <c r="C451" s="20" t="str">
        <f aca="false">Source!G158</f>
        <v>Тройник Д=150х100мм</v>
      </c>
      <c r="D451" s="21" t="str">
        <f aca="false">Source!H158</f>
        <v>шт.</v>
      </c>
      <c r="E451" s="22" t="n">
        <f aca="false">ROUND(Source!I158,6)</f>
        <v>12</v>
      </c>
      <c r="F451" s="22" t="n">
        <f aca="false">Source!AC158</f>
        <v>320</v>
      </c>
      <c r="G451" s="22"/>
      <c r="H451" s="35" t="n">
        <f aca="false">IF(Source!BC158&lt;&gt;0,Source!O158/Source!BC158,Source!O158)</f>
        <v>3840</v>
      </c>
      <c r="I451" s="22"/>
      <c r="J451" s="22" t="n">
        <f aca="false">Source!BC158</f>
        <v>1</v>
      </c>
      <c r="K451" s="35" t="n">
        <f aca="false">Source!O158</f>
        <v>3840</v>
      </c>
      <c r="L451" s="22"/>
      <c r="N451" s="0" t="n">
        <f aca="false">IF(Source!BA158&lt;&gt;0,Source!S158/Source!BA158,Source!S158)</f>
        <v>0</v>
      </c>
      <c r="O451" s="0" t="n">
        <f aca="false">IF(Source!BI158=1,(IF(Source!BC158&lt;&gt;0,Source!O158/Source!BC158,Source!O158)),0)</f>
        <v>3840</v>
      </c>
      <c r="P451" s="0" t="n">
        <f aca="false">IF(Source!BI158=2,(IF(Source!BC158&lt;&gt;0,Source!O158/Source!BC158,Source!O158)),0)</f>
        <v>0</v>
      </c>
      <c r="Q451" s="0" t="n">
        <f aca="false">IF(Source!BI158=3,(IF(Source!BC158&lt;&gt;0,Source!O158/Source!BC158,Source!O158)),0)</f>
        <v>0</v>
      </c>
      <c r="R451" s="0" t="n">
        <f aca="false">IF(Source!BI158=4,(IF(Source!BC158&lt;&gt;0,Source!O158/Source!BC158,Source!O158)),0)</f>
        <v>0</v>
      </c>
      <c r="S451" s="0" t="n">
        <f aca="false">IF(Source!BI158=1,Source!O158+Source!X158+Source!Y158,0)</f>
        <v>3840</v>
      </c>
      <c r="T451" s="0" t="n">
        <f aca="false">IF(Source!BI158=2,Source!O158+Source!X158+Source!Y158,0)</f>
        <v>0</v>
      </c>
      <c r="U451" s="0" t="n">
        <f aca="false">IF(Source!BI158=3,Source!O158+Source!X158+Source!Y158,0)</f>
        <v>0</v>
      </c>
      <c r="V451" s="0" t="n">
        <f aca="false">IF(Source!BI158=4,Source!O158+Source!X158+Source!Y158,0)</f>
        <v>0</v>
      </c>
      <c r="W451" s="0" t="n">
        <f aca="false">IF(Source!BS158&lt;&gt;0,Source!R158/Source!BS158,Source!R158)</f>
        <v>0</v>
      </c>
      <c r="X451" s="0" t="n">
        <f aca="false">ROUND((Source!BZ158/100)*((Source!S158/IF(Source!BA158&lt;&gt;0,Source!BA158,1))+(Source!R158/IF(Source!BS158&lt;&gt;0,Source!BS158,1))),2)</f>
        <v>0</v>
      </c>
      <c r="Y451" s="0" t="n">
        <f aca="false">ROUND((Source!CA158/100)*((Source!S158/IF(Source!BA158&lt;&gt;0,Source!BA158,1))+(Source!R158/IF(Source!BS158&lt;&gt;0,Source!BS158,1))),2)</f>
        <v>0</v>
      </c>
    </row>
    <row r="452" customFormat="false" ht="30" hidden="false" customHeight="false" outlineLevel="0" collapsed="false">
      <c r="A452" s="36"/>
      <c r="B452" s="36" t="str">
        <f aca="false">Source!F159</f>
        <v>Счет-Фактура</v>
      </c>
      <c r="C452" s="37" t="str">
        <f aca="false">Source!G159</f>
        <v>Ревизия Д=150</v>
      </c>
      <c r="D452" s="38" t="str">
        <f aca="false">Source!H159</f>
        <v>шт.</v>
      </c>
      <c r="E452" s="39" t="n">
        <f aca="false">ROUND(Source!I159,6)</f>
        <v>10</v>
      </c>
      <c r="F452" s="39" t="n">
        <f aca="false">Source!AC159</f>
        <v>50.0032</v>
      </c>
      <c r="G452" s="39"/>
      <c r="H452" s="41" t="n">
        <f aca="false">IF(Source!BC159&lt;&gt;0,Source!O159/Source!BC159,Source!O159)</f>
        <v>500.03</v>
      </c>
      <c r="I452" s="39"/>
      <c r="J452" s="39" t="n">
        <f aca="false">Source!BC159</f>
        <v>1</v>
      </c>
      <c r="K452" s="41" t="n">
        <f aca="false">Source!O159</f>
        <v>500.03</v>
      </c>
      <c r="L452" s="39"/>
      <c r="N452" s="0" t="n">
        <f aca="false">IF(Source!BA159&lt;&gt;0,Source!S159/Source!BA159,Source!S159)</f>
        <v>0</v>
      </c>
      <c r="O452" s="0" t="n">
        <f aca="false">IF(Source!BI159=1,(IF(Source!BC159&lt;&gt;0,Source!O159/Source!BC159,Source!O159)),0)</f>
        <v>500.03</v>
      </c>
      <c r="P452" s="0" t="n">
        <f aca="false">IF(Source!BI159=2,(IF(Source!BC159&lt;&gt;0,Source!O159/Source!BC159,Source!O159)),0)</f>
        <v>0</v>
      </c>
      <c r="Q452" s="0" t="n">
        <f aca="false">IF(Source!BI159=3,(IF(Source!BC159&lt;&gt;0,Source!O159/Source!BC159,Source!O159)),0)</f>
        <v>0</v>
      </c>
      <c r="R452" s="0" t="n">
        <f aca="false">IF(Source!BI159=4,(IF(Source!BC159&lt;&gt;0,Source!O159/Source!BC159,Source!O159)),0)</f>
        <v>0</v>
      </c>
      <c r="S452" s="0" t="n">
        <f aca="false">IF(Source!BI159=1,Source!O159+Source!X159+Source!Y159,0)</f>
        <v>500.03</v>
      </c>
      <c r="T452" s="0" t="n">
        <f aca="false">IF(Source!BI159=2,Source!O159+Source!X159+Source!Y159,0)</f>
        <v>0</v>
      </c>
      <c r="U452" s="0" t="n">
        <f aca="false">IF(Source!BI159=3,Source!O159+Source!X159+Source!Y159,0)</f>
        <v>0</v>
      </c>
      <c r="V452" s="0" t="n">
        <f aca="false">IF(Source!BI159=4,Source!O159+Source!X159+Source!Y159,0)</f>
        <v>0</v>
      </c>
      <c r="W452" s="0" t="n">
        <f aca="false">IF(Source!BS159&lt;&gt;0,Source!R159/Source!BS159,Source!R159)</f>
        <v>0</v>
      </c>
      <c r="X452" s="0" t="n">
        <f aca="false">ROUND((Source!BZ159/100)*((Source!S159/IF(Source!BA159&lt;&gt;0,Source!BA159,1))+(Source!R159/IF(Source!BS159&lt;&gt;0,Source!BS159,1))),2)</f>
        <v>0</v>
      </c>
      <c r="Y452" s="0" t="n">
        <f aca="false">ROUND((Source!CA159/100)*((Source!S159/IF(Source!BA159&lt;&gt;0,Source!BA159,1))+(Source!R159/IF(Source!BS159&lt;&gt;0,Source!BS159,1))),2)</f>
        <v>0</v>
      </c>
    </row>
    <row r="453" customFormat="false" ht="15.75" hidden="false" customHeight="false" outlineLevel="0" collapsed="false">
      <c r="A453" s="23"/>
      <c r="B453" s="23"/>
      <c r="C453" s="23"/>
      <c r="D453" s="23"/>
      <c r="E453" s="23"/>
      <c r="F453" s="23"/>
      <c r="G453" s="23"/>
      <c r="H453" s="31" t="n">
        <f aca="false">IF(Source!BA155&lt;&gt;0,Source!S155/Source!BA155,Source!S155)+IF(Source!BB155&lt;&gt;0,Source!Q155/Source!BB155,Source!Q155)+H445+H446+H447+H449+H450+H451+H452</f>
        <v>144727.349228483</v>
      </c>
      <c r="I453" s="32"/>
      <c r="J453" s="32"/>
      <c r="K453" s="31" t="n">
        <f aca="false">Source!S155+Source!Q155+K445+K446+K447+K449+K450+K451+K452</f>
        <v>495972.32</v>
      </c>
      <c r="L453" s="32" t="n">
        <f aca="false">Source!U155</f>
        <v>476.064</v>
      </c>
      <c r="M453" s="33" t="n">
        <f aca="false">H453</f>
        <v>144727.349228483</v>
      </c>
      <c r="N453" s="0" t="n">
        <f aca="false">IF(Source!BA155&lt;&gt;0,Source!S155/Source!BA155,Source!S155)</f>
        <v>4532.11201298701</v>
      </c>
      <c r="O453" s="0" t="n">
        <f aca="false">IF(Source!BI155=1,(IF(Source!BA155&lt;&gt;0,Source!S155/Source!BA155,Source!S155)+IF(Source!BB155&lt;&gt;0,Source!Q155/Source!BB155,Source!Q155)+IF(Source!BC155&lt;&gt;0,Source!P155/Source!BC155,Source!P155)+((Source!BZ155/100)*((Source!S155/IF(Source!BA155&lt;&gt;0,Source!BA155,1))+(Source!R155/IF(Source!BS155&lt;&gt;0,Source!BS155,1))))+((Source!CA155/100)*((Source!S155/IF(Source!BA155&lt;&gt;0,Source!BA155,1))+(Source!R155/IF(Source!BS155&lt;&gt;0,Source!BS155,1))))),0)</f>
        <v>110337.324831162</v>
      </c>
      <c r="P453" s="0" t="n">
        <f aca="false">IF(Source!BI155=2,(IF(Source!BA155&lt;&gt;0,Source!S155/Source!BA155,Source!S155)+IF(Source!BB155&lt;&gt;0,Source!Q155/Source!BB155,Source!Q155)+IF(Source!BC155&lt;&gt;0,Source!P155/Source!BC155,Source!P155)+((Source!BZ155/100)*((Source!S155/IF(Source!BA155&lt;&gt;0,Source!BA155,1))+(Source!R155/IF(Source!BS155&lt;&gt;0,Source!BS155,1))))+((Source!CA155/100)*((Source!S155/IF(Source!BA155&lt;&gt;0,Source!BA155,1))+(Source!R155/IF(Source!BS155&lt;&gt;0,Source!BS155,1))))),0)</f>
        <v>0</v>
      </c>
      <c r="Q453" s="0" t="n">
        <f aca="false">IF(Source!BI155=3,(IF(Source!BA155&lt;&gt;0,Source!S155/Source!BA155,Source!S155)+IF(Source!BB155&lt;&gt;0,Source!Q155/Source!BB155,Source!Q155)+IF(Source!BC155&lt;&gt;0,Source!P155/Source!BC155,Source!P155)+((Source!BZ155/100)*((Source!S155/IF(Source!BA155&lt;&gt;0,Source!BA155,1))+(Source!R155/IF(Source!BS155&lt;&gt;0,Source!BS155,1))))+((Source!CA155/100)*((Source!S155/IF(Source!BA155&lt;&gt;0,Source!BA155,1))+(Source!R155/IF(Source!BS155&lt;&gt;0,Source!BS155,1))))),0)</f>
        <v>0</v>
      </c>
      <c r="R453" s="0" t="n">
        <f aca="false">IF(Source!BI155=4,(IF(Source!BA155&lt;&gt;0,Source!S155/Source!BA155,Source!S155)+IF(Source!BB155&lt;&gt;0,Source!Q155/Source!BB155,Source!Q155)+IF(Source!BC155&lt;&gt;0,Source!P155/Source!BC155,Source!P155)+((Source!BZ155/100)*((Source!S155/IF(Source!BA155&lt;&gt;0,Source!BA155,1))+(Source!R155/IF(Source!BS155&lt;&gt;0,Source!BS155,1))))+((Source!CA155/100)*((Source!S155/IF(Source!BA155&lt;&gt;0,Source!BA155,1))+(Source!R155/IF(Source!BS155&lt;&gt;0,Source!BS155,1))))),0)</f>
        <v>0</v>
      </c>
      <c r="S453" s="0" t="n">
        <f aca="false">IF(Source!BI155=1,Source!O155+Source!X155+Source!Y155,0)</f>
        <v>461582.29</v>
      </c>
      <c r="T453" s="0" t="n">
        <f aca="false">IF(Source!BI155=2,Source!O155+Source!X155+Source!Y155,0)</f>
        <v>0</v>
      </c>
      <c r="U453" s="0" t="n">
        <f aca="false">IF(Source!BI155=3,Source!O155+Source!X155+Source!Y155,0)</f>
        <v>0</v>
      </c>
      <c r="V453" s="0" t="n">
        <f aca="false">IF(Source!BI155=4,Source!O155+Source!X155+Source!Y155,0)</f>
        <v>0</v>
      </c>
      <c r="W453" s="0" t="n">
        <f aca="false">IF(Source!BS155&lt;&gt;0,Source!R155/Source!BS155,Source!R155)</f>
        <v>608.004058441558</v>
      </c>
    </row>
    <row r="455" s="32" customFormat="true" ht="15.75" hidden="false" customHeight="false" outlineLevel="0" collapsed="false">
      <c r="C455" s="32" t="s">
        <v>50</v>
      </c>
      <c r="G455" s="42" t="n">
        <f aca="false">SUM(M382:M454)</f>
        <v>295238.147392751</v>
      </c>
      <c r="H455" s="42"/>
      <c r="J455" s="42" t="n">
        <f aca="false">ROUND(Source!AB138+Source!AK138+Source!AL138+Source!AE138*0/100,2)</f>
        <v>1129868.15</v>
      </c>
      <c r="K455" s="42"/>
      <c r="L455" s="32" t="n">
        <f aca="false">Source!AH138</f>
        <v>2087.3</v>
      </c>
      <c r="N455" s="31" t="n">
        <f aca="false">SUM(N382:N454)</f>
        <v>18920.5170454545</v>
      </c>
      <c r="O455" s="31" t="n">
        <f aca="false">SUM(O382:O454)</f>
        <v>295238.149024245</v>
      </c>
      <c r="P455" s="31" t="n">
        <f aca="false">SUM(P382:P454)</f>
        <v>0</v>
      </c>
      <c r="Q455" s="31" t="n">
        <f aca="false">SUM(Q382:Q454)</f>
        <v>0</v>
      </c>
      <c r="R455" s="31" t="n">
        <f aca="false">SUM(R382:R454)</f>
        <v>0</v>
      </c>
      <c r="S455" s="31" t="n">
        <f aca="false">SUM(S382:S454)</f>
        <v>1129868.15</v>
      </c>
      <c r="T455" s="31" t="n">
        <f aca="false">SUM(T382:T454)</f>
        <v>0</v>
      </c>
      <c r="U455" s="31" t="n">
        <f aca="false">SUM(U382:U454)</f>
        <v>0</v>
      </c>
      <c r="V455" s="31" t="n">
        <f aca="false">SUM(V382:V454)</f>
        <v>0</v>
      </c>
      <c r="W455" s="32" t="n">
        <f aca="false">SUM(W382:W454)</f>
        <v>724.676948051948</v>
      </c>
    </row>
    <row r="457" customFormat="false" ht="15" hidden="false" customHeight="false" outlineLevel="0" collapsed="false">
      <c r="A457" s="10"/>
      <c r="B457" s="10"/>
      <c r="C457" s="10"/>
      <c r="D457" s="10"/>
      <c r="E457" s="10"/>
      <c r="F457" s="11" t="s">
        <v>5</v>
      </c>
      <c r="G457" s="11" t="s">
        <v>6</v>
      </c>
      <c r="H457" s="11" t="s">
        <v>7</v>
      </c>
      <c r="I457" s="11" t="s">
        <v>8</v>
      </c>
      <c r="J457" s="11" t="s">
        <v>9</v>
      </c>
      <c r="K457" s="11" t="s">
        <v>7</v>
      </c>
      <c r="L457" s="11" t="s">
        <v>10</v>
      </c>
    </row>
    <row r="458" customFormat="false" ht="15" hidden="false" customHeight="false" outlineLevel="0" collapsed="false">
      <c r="A458" s="12" t="s">
        <v>11</v>
      </c>
      <c r="B458" s="12" t="s">
        <v>12</v>
      </c>
      <c r="C458" s="13"/>
      <c r="D458" s="12" t="s">
        <v>13</v>
      </c>
      <c r="E458" s="12" t="s">
        <v>14</v>
      </c>
      <c r="F458" s="12" t="s">
        <v>15</v>
      </c>
      <c r="G458" s="12" t="s">
        <v>16</v>
      </c>
      <c r="H458" s="12" t="s">
        <v>17</v>
      </c>
      <c r="I458" s="12" t="s">
        <v>18</v>
      </c>
      <c r="J458" s="12" t="s">
        <v>19</v>
      </c>
      <c r="K458" s="12" t="s">
        <v>20</v>
      </c>
      <c r="L458" s="12" t="s">
        <v>21</v>
      </c>
    </row>
    <row r="459" customFormat="false" ht="15" hidden="false" customHeight="false" outlineLevel="0" collapsed="false">
      <c r="A459" s="12" t="s">
        <v>22</v>
      </c>
      <c r="B459" s="12" t="s">
        <v>23</v>
      </c>
      <c r="C459" s="12" t="s">
        <v>24</v>
      </c>
      <c r="D459" s="12" t="s">
        <v>25</v>
      </c>
      <c r="E459" s="12" t="s">
        <v>26</v>
      </c>
      <c r="F459" s="12" t="s">
        <v>27</v>
      </c>
      <c r="G459" s="12" t="s">
        <v>28</v>
      </c>
      <c r="H459" s="12" t="s">
        <v>29</v>
      </c>
      <c r="I459" s="12" t="s">
        <v>30</v>
      </c>
      <c r="J459" s="12" t="s">
        <v>30</v>
      </c>
      <c r="K459" s="12" t="s">
        <v>31</v>
      </c>
      <c r="L459" s="12" t="s">
        <v>32</v>
      </c>
    </row>
    <row r="460" customFormat="false" ht="15" hidden="false" customHeight="false" outlineLevel="0" collapsed="false">
      <c r="A460" s="13"/>
      <c r="B460" s="12" t="s">
        <v>33</v>
      </c>
      <c r="C460" s="13"/>
      <c r="D460" s="12" t="s">
        <v>34</v>
      </c>
      <c r="E460" s="13"/>
      <c r="F460" s="12" t="s">
        <v>35</v>
      </c>
      <c r="G460" s="12" t="s">
        <v>19</v>
      </c>
      <c r="H460" s="12" t="s">
        <v>36</v>
      </c>
      <c r="I460" s="12" t="s">
        <v>37</v>
      </c>
      <c r="J460" s="12" t="s">
        <v>37</v>
      </c>
      <c r="K460" s="12" t="s">
        <v>38</v>
      </c>
      <c r="L460" s="12"/>
    </row>
    <row r="461" customFormat="false" ht="15" hidden="false" customHeight="false" outlineLevel="0" collapsed="false">
      <c r="A461" s="14"/>
      <c r="B461" s="15" t="s">
        <v>39</v>
      </c>
      <c r="C461" s="14"/>
      <c r="D461" s="14"/>
      <c r="E461" s="14"/>
      <c r="F461" s="14"/>
      <c r="G461" s="15"/>
      <c r="H461" s="15"/>
      <c r="I461" s="15"/>
      <c r="J461" s="15"/>
      <c r="K461" s="15"/>
      <c r="L461" s="15"/>
    </row>
    <row r="462" customFormat="false" ht="15" hidden="false" customHeight="false" outlineLevel="0" collapsed="false">
      <c r="A462" s="16" t="n">
        <v>1</v>
      </c>
      <c r="B462" s="16" t="n">
        <v>2</v>
      </c>
      <c r="C462" s="16" t="n">
        <v>3</v>
      </c>
      <c r="D462" s="16" t="n">
        <v>4</v>
      </c>
      <c r="E462" s="16" t="n">
        <v>5</v>
      </c>
      <c r="F462" s="16" t="n">
        <v>6</v>
      </c>
      <c r="G462" s="16" t="n">
        <v>7</v>
      </c>
      <c r="H462" s="16" t="n">
        <v>8</v>
      </c>
      <c r="I462" s="16" t="n">
        <v>9</v>
      </c>
      <c r="J462" s="16" t="n">
        <v>10</v>
      </c>
      <c r="K462" s="16" t="n">
        <v>11</v>
      </c>
      <c r="L462" s="16" t="n">
        <v>12</v>
      </c>
    </row>
    <row r="463" customFormat="false" ht="18" hidden="false" customHeight="false" outlineLevel="0" collapsed="false">
      <c r="A463" s="17"/>
      <c r="B463" s="17"/>
      <c r="C463" s="18" t="s">
        <v>53</v>
      </c>
      <c r="D463" s="17"/>
      <c r="E463" s="17"/>
      <c r="F463" s="17"/>
      <c r="G463" s="17"/>
      <c r="H463" s="17"/>
      <c r="I463" s="17"/>
      <c r="J463" s="17"/>
      <c r="K463" s="17"/>
      <c r="L463" s="17"/>
    </row>
    <row r="464" customFormat="false" ht="45" hidden="false" customHeight="false" outlineLevel="0" collapsed="false">
      <c r="A464" s="19" t="str">
        <f aca="false">Source!E179</f>
        <v>1</v>
      </c>
      <c r="B464" s="19" t="str">
        <f aca="false">Source!F179</f>
        <v>65-14-4</v>
      </c>
      <c r="C464" s="20" t="str">
        <f aca="false">Source!G179</f>
        <v>Разборка трубопроводов из водогазопроводных труб в зданиях и сооружениях на сварке диаметром до 100 мм</v>
      </c>
      <c r="D464" s="21" t="str">
        <f aca="false">Source!H179</f>
        <v>100 м</v>
      </c>
      <c r="E464" s="22" t="n">
        <f aca="false">ROUND(Source!I179,6)</f>
        <v>0.49</v>
      </c>
      <c r="F464" s="22" t="n">
        <f aca="false">IF(Source!AK179&lt;&gt;0,Source!AK179,Source!AL179+Source!AM179+Source!AO179)</f>
        <v>603.67</v>
      </c>
      <c r="G464" s="22"/>
      <c r="H464" s="22"/>
      <c r="I464" s="22"/>
      <c r="J464" s="22"/>
      <c r="K464" s="22"/>
      <c r="L464" s="22"/>
    </row>
    <row r="465" customFormat="false" ht="15" hidden="false" customHeight="false" outlineLevel="0" collapsed="false">
      <c r="A465" s="23"/>
      <c r="B465" s="23"/>
      <c r="C465" s="23" t="s">
        <v>41</v>
      </c>
      <c r="D465" s="23"/>
      <c r="E465" s="23"/>
      <c r="F465" s="23" t="n">
        <f aca="false">Source!AO179</f>
        <v>557.01</v>
      </c>
      <c r="G465" s="24" t="n">
        <f aca="false">Source!DG179</f>
        <v>0</v>
      </c>
      <c r="H465" s="25" t="n">
        <f aca="false">IF(Source!BA179&lt;&gt;0,Source!S179/Source!BA179,Source!S179)</f>
        <v>272.935064935065</v>
      </c>
      <c r="I465" s="23" t="str">
        <f aca="false">IF(Source!BO179&lt;&gt;"",Source!BO179,"")</f>
        <v>65-14-4</v>
      </c>
      <c r="J465" s="23" t="n">
        <f aca="false">Source!BA179</f>
        <v>12.32</v>
      </c>
      <c r="K465" s="25" t="n">
        <f aca="false">Source!S179</f>
        <v>3362.56</v>
      </c>
      <c r="L465" s="23"/>
    </row>
    <row r="466" customFormat="false" ht="15" hidden="false" customHeight="false" outlineLevel="0" collapsed="false">
      <c r="A466" s="23"/>
      <c r="B466" s="23"/>
      <c r="C466" s="23" t="s">
        <v>42</v>
      </c>
      <c r="D466" s="23"/>
      <c r="E466" s="23"/>
      <c r="F466" s="23" t="n">
        <f aca="false">Source!AM179</f>
        <v>16.32</v>
      </c>
      <c r="G466" s="24" t="n">
        <f aca="false">Source!DE179</f>
        <v>0</v>
      </c>
      <c r="H466" s="25" t="n">
        <f aca="false">IF(Source!BB179&lt;&gt;0,Source!Q179/Source!BB179,Source!Q179)</f>
        <v>7.99700149925038</v>
      </c>
      <c r="I466" s="23"/>
      <c r="J466" s="23" t="n">
        <f aca="false">Source!BB179</f>
        <v>6.67</v>
      </c>
      <c r="K466" s="25" t="n">
        <f aca="false">Source!Q179</f>
        <v>53.34</v>
      </c>
      <c r="L466" s="23"/>
    </row>
    <row r="467" customFormat="false" ht="15" hidden="false" customHeight="false" outlineLevel="0" collapsed="false">
      <c r="A467" s="23"/>
      <c r="B467" s="23"/>
      <c r="C467" s="23" t="s">
        <v>49</v>
      </c>
      <c r="D467" s="23"/>
      <c r="E467" s="23"/>
      <c r="F467" s="23" t="n">
        <f aca="false">Source!AL179</f>
        <v>30.34</v>
      </c>
      <c r="G467" s="24" t="n">
        <f aca="false">Source!DD179</f>
        <v>0</v>
      </c>
      <c r="H467" s="25" t="n">
        <f aca="false">IF(Source!BC179&lt;&gt;0,Source!P179/Source!BC179,Source!P179)</f>
        <v>14.8655462184874</v>
      </c>
      <c r="I467" s="23"/>
      <c r="J467" s="23" t="n">
        <f aca="false">Source!BC179</f>
        <v>3.57</v>
      </c>
      <c r="K467" s="25" t="n">
        <f aca="false">Source!P179</f>
        <v>53.07</v>
      </c>
      <c r="L467" s="23"/>
    </row>
    <row r="468" customFormat="false" ht="15" hidden="false" customHeight="false" outlineLevel="0" collapsed="false">
      <c r="A468" s="23"/>
      <c r="B468" s="23"/>
      <c r="C468" s="23" t="s">
        <v>44</v>
      </c>
      <c r="D468" s="27" t="s">
        <v>45</v>
      </c>
      <c r="E468" s="23"/>
      <c r="F468" s="23" t="n">
        <f aca="false">Source!BZ179</f>
        <v>74</v>
      </c>
      <c r="G468" s="23"/>
      <c r="H468" s="25" t="n">
        <f aca="false">X468</f>
        <v>201.97</v>
      </c>
      <c r="I468" s="23"/>
      <c r="J468" s="23" t="n">
        <f aca="false">Source!AT179</f>
        <v>69.56</v>
      </c>
      <c r="K468" s="25" t="n">
        <f aca="false">Source!X179</f>
        <v>2339</v>
      </c>
      <c r="L468" s="23"/>
      <c r="X468" s="0" t="n">
        <f aca="false">ROUND((F468/100)*((Source!S179/IF(Source!BA179&lt;&gt;0,Source!BA179,1))+(Source!R179/IF(Source!BS179&lt;&gt;0,Source!BS179,1))),2)</f>
        <v>201.97</v>
      </c>
    </row>
    <row r="469" customFormat="false" ht="15" hidden="false" customHeight="false" outlineLevel="0" collapsed="false">
      <c r="A469" s="23"/>
      <c r="B469" s="23"/>
      <c r="C469" s="23" t="s">
        <v>46</v>
      </c>
      <c r="D469" s="27" t="s">
        <v>45</v>
      </c>
      <c r="E469" s="23"/>
      <c r="F469" s="23" t="n">
        <f aca="false">Source!CA179</f>
        <v>50</v>
      </c>
      <c r="G469" s="23"/>
      <c r="H469" s="25" t="n">
        <f aca="false">Y469</f>
        <v>136.47</v>
      </c>
      <c r="I469" s="23"/>
      <c r="J469" s="23" t="n">
        <f aca="false">Source!AU179</f>
        <v>50</v>
      </c>
      <c r="K469" s="25" t="n">
        <f aca="false">Source!Y179</f>
        <v>1681.28</v>
      </c>
      <c r="L469" s="23"/>
      <c r="Y469" s="0" t="n">
        <f aca="false">ROUND((F469/100)*((Source!S179/IF(Source!BA179&lt;&gt;0,Source!BA179,1))+(Source!R179/IF(Source!BS179&lt;&gt;0,Source!BS179,1))),2)</f>
        <v>136.47</v>
      </c>
    </row>
    <row r="470" customFormat="false" ht="15" hidden="false" customHeight="false" outlineLevel="0" collapsed="false">
      <c r="A470" s="28"/>
      <c r="B470" s="28"/>
      <c r="C470" s="28" t="s">
        <v>47</v>
      </c>
      <c r="D470" s="29" t="s">
        <v>48</v>
      </c>
      <c r="E470" s="28" t="n">
        <f aca="false">Source!AQ179</f>
        <v>65.3</v>
      </c>
      <c r="F470" s="28"/>
      <c r="G470" s="30" t="n">
        <f aca="false">Source!DI179</f>
        <v>0</v>
      </c>
      <c r="H470" s="28"/>
      <c r="I470" s="28"/>
      <c r="J470" s="28"/>
      <c r="K470" s="28"/>
      <c r="L470" s="28" t="n">
        <f aca="false">Source!U179</f>
        <v>31.997</v>
      </c>
    </row>
    <row r="471" customFormat="false" ht="15.75" hidden="false" customHeight="false" outlineLevel="0" collapsed="false">
      <c r="A471" s="23"/>
      <c r="B471" s="23"/>
      <c r="C471" s="23"/>
      <c r="D471" s="23"/>
      <c r="E471" s="23"/>
      <c r="F471" s="23"/>
      <c r="G471" s="23"/>
      <c r="H471" s="31" t="n">
        <f aca="false">IF(Source!BA179&lt;&gt;0,Source!S179/Source!BA179,Source!S179)+IF(Source!BB179&lt;&gt;0,Source!Q179/Source!BB179,Source!Q179)+H467+H468+H469</f>
        <v>634.237612652803</v>
      </c>
      <c r="I471" s="32"/>
      <c r="J471" s="32"/>
      <c r="K471" s="31" t="n">
        <f aca="false">Source!S179+Source!Q179+K467+K468+K469</f>
        <v>7489.25</v>
      </c>
      <c r="L471" s="32" t="n">
        <f aca="false">Source!U179</f>
        <v>31.997</v>
      </c>
      <c r="M471" s="33" t="n">
        <f aca="false">H471</f>
        <v>634.237612652803</v>
      </c>
      <c r="N471" s="0" t="n">
        <f aca="false">IF(Source!BA179&lt;&gt;0,Source!S179/Source!BA179,Source!S179)</f>
        <v>272.935064935065</v>
      </c>
      <c r="O471" s="0" t="n">
        <f aca="false">IF(Source!BI179=1,(IF(Source!BA179&lt;&gt;0,Source!S179/Source!BA179,Source!S179)+IF(Source!BB179&lt;&gt;0,Source!Q179/Source!BB179,Source!Q179)+IF(Source!BC179&lt;&gt;0,Source!P179/Source!BC179,Source!P179)+((Source!BZ179/100)*((Source!S179/IF(Source!BA179&lt;&gt;0,Source!BA179,1))+(Source!R179/IF(Source!BS179&lt;&gt;0,Source!BS179,1))))+((Source!CA179/100)*((Source!S179/IF(Source!BA179&lt;&gt;0,Source!BA179,1))+(Source!R179/IF(Source!BS179&lt;&gt;0,Source!BS179,1))))),0)</f>
        <v>634.237093172283</v>
      </c>
      <c r="P471" s="0" t="n">
        <f aca="false">IF(Source!BI179=2,(IF(Source!BA179&lt;&gt;0,Source!S179/Source!BA179,Source!S179)+IF(Source!BB179&lt;&gt;0,Source!Q179/Source!BB179,Source!Q179)+IF(Source!BC179&lt;&gt;0,Source!P179/Source!BC179,Source!P179)+((Source!BZ179/100)*((Source!S179/IF(Source!BA179&lt;&gt;0,Source!BA179,1))+(Source!R179/IF(Source!BS179&lt;&gt;0,Source!BS179,1))))+((Source!CA179/100)*((Source!S179/IF(Source!BA179&lt;&gt;0,Source!BA179,1))+(Source!R179/IF(Source!BS179&lt;&gt;0,Source!BS179,1))))),0)</f>
        <v>0</v>
      </c>
      <c r="Q471" s="0" t="n">
        <f aca="false">IF(Source!BI179=3,(IF(Source!BA179&lt;&gt;0,Source!S179/Source!BA179,Source!S179)+IF(Source!BB179&lt;&gt;0,Source!Q179/Source!BB179,Source!Q179)+IF(Source!BC179&lt;&gt;0,Source!P179/Source!BC179,Source!P179)+((Source!BZ179/100)*((Source!S179/IF(Source!BA179&lt;&gt;0,Source!BA179,1))+(Source!R179/IF(Source!BS179&lt;&gt;0,Source!BS179,1))))+((Source!CA179/100)*((Source!S179/IF(Source!BA179&lt;&gt;0,Source!BA179,1))+(Source!R179/IF(Source!BS179&lt;&gt;0,Source!BS179,1))))),0)</f>
        <v>0</v>
      </c>
      <c r="R471" s="0" t="n">
        <f aca="false">IF(Source!BI179=4,(IF(Source!BA179&lt;&gt;0,Source!S179/Source!BA179,Source!S179)+IF(Source!BB179&lt;&gt;0,Source!Q179/Source!BB179,Source!Q179)+IF(Source!BC179&lt;&gt;0,Source!P179/Source!BC179,Source!P179)+((Source!BZ179/100)*((Source!S179/IF(Source!BA179&lt;&gt;0,Source!BA179,1))+(Source!R179/IF(Source!BS179&lt;&gt;0,Source!BS179,1))))+((Source!CA179/100)*((Source!S179/IF(Source!BA179&lt;&gt;0,Source!BA179,1))+(Source!R179/IF(Source!BS179&lt;&gt;0,Source!BS179,1))))),0)</f>
        <v>0</v>
      </c>
      <c r="S471" s="0" t="n">
        <f aca="false">IF(Source!BI179=1,Source!O179+Source!X179+Source!Y179,0)</f>
        <v>7489.25</v>
      </c>
      <c r="T471" s="0" t="n">
        <f aca="false">IF(Source!BI179=2,Source!O179+Source!X179+Source!Y179,0)</f>
        <v>0</v>
      </c>
      <c r="U471" s="0" t="n">
        <f aca="false">IF(Source!BI179=3,Source!O179+Source!X179+Source!Y179,0)</f>
        <v>0</v>
      </c>
      <c r="V471" s="0" t="n">
        <f aca="false">IF(Source!BI179=4,Source!O179+Source!X179+Source!Y179,0)</f>
        <v>0</v>
      </c>
      <c r="W471" s="0" t="n">
        <f aca="false">IF(Source!BS179&lt;&gt;0,Source!R179/Source!BS179,Source!R179)</f>
        <v>0</v>
      </c>
    </row>
    <row r="472" customFormat="false" ht="30" hidden="false" customHeight="false" outlineLevel="0" collapsed="false">
      <c r="A472" s="19" t="str">
        <f aca="false">Source!E180</f>
        <v>2</v>
      </c>
      <c r="B472" s="19" t="str">
        <f aca="false">Source!F180</f>
        <v>65-26-2</v>
      </c>
      <c r="C472" s="20" t="str">
        <f aca="false">Source!G180</f>
        <v>Демонтаж распределительных гребенок диаметром корпуса до 200 мм</v>
      </c>
      <c r="D472" s="21" t="str">
        <f aca="false">Source!H180</f>
        <v>100 шт.</v>
      </c>
      <c r="E472" s="22" t="n">
        <f aca="false">ROUND(Source!I180,6)</f>
        <v>0.04</v>
      </c>
      <c r="F472" s="22" t="n">
        <f aca="false">IF(Source!AK180&lt;&gt;0,Source!AK180,Source!AL180+Source!AM180+Source!AO180)</f>
        <v>6491.72</v>
      </c>
      <c r="G472" s="22"/>
      <c r="H472" s="22"/>
      <c r="I472" s="22"/>
      <c r="J472" s="22"/>
      <c r="K472" s="22"/>
      <c r="L472" s="22"/>
    </row>
    <row r="473" customFormat="false" ht="15" hidden="false" customHeight="false" outlineLevel="0" collapsed="false">
      <c r="A473" s="23"/>
      <c r="B473" s="23"/>
      <c r="C473" s="23" t="s">
        <v>41</v>
      </c>
      <c r="D473" s="23"/>
      <c r="E473" s="23"/>
      <c r="F473" s="23" t="n">
        <f aca="false">Source!AO180</f>
        <v>6491.72</v>
      </c>
      <c r="G473" s="24" t="n">
        <f aca="false">Source!DG180</f>
        <v>0</v>
      </c>
      <c r="H473" s="25" t="n">
        <f aca="false">IF(Source!BA180&lt;&gt;0,Source!S180/Source!BA180,Source!S180)</f>
        <v>259.668831168831</v>
      </c>
      <c r="I473" s="23" t="str">
        <f aca="false">IF(Source!BO180&lt;&gt;"",Source!BO180,"")</f>
        <v>65-26-2</v>
      </c>
      <c r="J473" s="23" t="n">
        <f aca="false">Source!BA180</f>
        <v>12.32</v>
      </c>
      <c r="K473" s="25" t="n">
        <f aca="false">Source!S180</f>
        <v>3199.12</v>
      </c>
      <c r="L473" s="23"/>
    </row>
    <row r="474" customFormat="false" ht="15" hidden="false" customHeight="false" outlineLevel="0" collapsed="false">
      <c r="A474" s="23"/>
      <c r="B474" s="23"/>
      <c r="C474" s="23" t="s">
        <v>44</v>
      </c>
      <c r="D474" s="27" t="s">
        <v>45</v>
      </c>
      <c r="E474" s="23"/>
      <c r="F474" s="23" t="n">
        <f aca="false">Source!BZ180</f>
        <v>74</v>
      </c>
      <c r="G474" s="23"/>
      <c r="H474" s="25" t="n">
        <f aca="false">X474</f>
        <v>192.15</v>
      </c>
      <c r="I474" s="23"/>
      <c r="J474" s="23" t="n">
        <f aca="false">Source!AT180</f>
        <v>69.56</v>
      </c>
      <c r="K474" s="25" t="n">
        <f aca="false">Source!X180</f>
        <v>2225.31</v>
      </c>
      <c r="L474" s="23"/>
      <c r="X474" s="0" t="n">
        <f aca="false">ROUND((F474/100)*((Source!S180/IF(Source!BA180&lt;&gt;0,Source!BA180,1))+(Source!R180/IF(Source!BS180&lt;&gt;0,Source!BS180,1))),2)</f>
        <v>192.15</v>
      </c>
    </row>
    <row r="475" customFormat="false" ht="15" hidden="false" customHeight="false" outlineLevel="0" collapsed="false">
      <c r="A475" s="23"/>
      <c r="B475" s="23"/>
      <c r="C475" s="23" t="s">
        <v>46</v>
      </c>
      <c r="D475" s="27" t="s">
        <v>45</v>
      </c>
      <c r="E475" s="23"/>
      <c r="F475" s="23" t="n">
        <f aca="false">Source!CA180</f>
        <v>50</v>
      </c>
      <c r="G475" s="23"/>
      <c r="H475" s="25" t="n">
        <f aca="false">Y475</f>
        <v>129.83</v>
      </c>
      <c r="I475" s="23"/>
      <c r="J475" s="23" t="n">
        <f aca="false">Source!AU180</f>
        <v>50</v>
      </c>
      <c r="K475" s="25" t="n">
        <f aca="false">Source!Y180</f>
        <v>1599.56</v>
      </c>
      <c r="L475" s="23"/>
      <c r="Y475" s="0" t="n">
        <f aca="false">ROUND((F475/100)*((Source!S180/IF(Source!BA180&lt;&gt;0,Source!BA180,1))+(Source!R180/IF(Source!BS180&lt;&gt;0,Source!BS180,1))),2)</f>
        <v>129.83</v>
      </c>
    </row>
    <row r="476" customFormat="false" ht="15" hidden="false" customHeight="false" outlineLevel="0" collapsed="false">
      <c r="A476" s="28"/>
      <c r="B476" s="28"/>
      <c r="C476" s="28" t="s">
        <v>47</v>
      </c>
      <c r="D476" s="29" t="s">
        <v>48</v>
      </c>
      <c r="E476" s="28" t="n">
        <f aca="false">Source!AQ180</f>
        <v>732.7</v>
      </c>
      <c r="F476" s="28"/>
      <c r="G476" s="30" t="n">
        <f aca="false">Source!DI180</f>
        <v>0</v>
      </c>
      <c r="H476" s="28"/>
      <c r="I476" s="28"/>
      <c r="J476" s="28"/>
      <c r="K476" s="28"/>
      <c r="L476" s="28" t="n">
        <f aca="false">Source!U180</f>
        <v>29.308</v>
      </c>
    </row>
    <row r="477" customFormat="false" ht="15.75" hidden="false" customHeight="false" outlineLevel="0" collapsed="false">
      <c r="A477" s="23"/>
      <c r="B477" s="23"/>
      <c r="C477" s="23"/>
      <c r="D477" s="23"/>
      <c r="E477" s="23"/>
      <c r="F477" s="23"/>
      <c r="G477" s="23"/>
      <c r="H477" s="31" t="n">
        <f aca="false">IF(Source!BA180&lt;&gt;0,Source!S180/Source!BA180,Source!S180)+IF(Source!BB180&lt;&gt;0,Source!Q180/Source!BB180,Source!Q180)+H474+H475</f>
        <v>581.648831168831</v>
      </c>
      <c r="I477" s="32"/>
      <c r="J477" s="32"/>
      <c r="K477" s="31" t="n">
        <f aca="false">Source!S180+Source!Q180+K474+K475</f>
        <v>7023.99</v>
      </c>
      <c r="L477" s="32" t="n">
        <f aca="false">Source!U180</f>
        <v>29.308</v>
      </c>
      <c r="M477" s="33" t="n">
        <f aca="false">H477</f>
        <v>581.648831168831</v>
      </c>
      <c r="N477" s="0" t="n">
        <f aca="false">IF(Source!BA180&lt;&gt;0,Source!S180/Source!BA180,Source!S180)</f>
        <v>259.668831168831</v>
      </c>
      <c r="O477" s="0" t="n">
        <f aca="false">IF(Source!BI180=1,(IF(Source!BA180&lt;&gt;0,Source!S180/Source!BA180,Source!S180)+IF(Source!BB180&lt;&gt;0,Source!Q180/Source!BB180,Source!Q180)+IF(Source!BC180&lt;&gt;0,Source!P180/Source!BC180,Source!P180)+((Source!BZ180/100)*((Source!S180/IF(Source!BA180&lt;&gt;0,Source!BA180,1))+(Source!R180/IF(Source!BS180&lt;&gt;0,Source!BS180,1))))+((Source!CA180/100)*((Source!S180/IF(Source!BA180&lt;&gt;0,Source!BA180,1))+(Source!R180/IF(Source!BS180&lt;&gt;0,Source!BS180,1))))),0)</f>
        <v>581.658181818182</v>
      </c>
      <c r="P477" s="0" t="n">
        <f aca="false">IF(Source!BI180=2,(IF(Source!BA180&lt;&gt;0,Source!S180/Source!BA180,Source!S180)+IF(Source!BB180&lt;&gt;0,Source!Q180/Source!BB180,Source!Q180)+IF(Source!BC180&lt;&gt;0,Source!P180/Source!BC180,Source!P180)+((Source!BZ180/100)*((Source!S180/IF(Source!BA180&lt;&gt;0,Source!BA180,1))+(Source!R180/IF(Source!BS180&lt;&gt;0,Source!BS180,1))))+((Source!CA180/100)*((Source!S180/IF(Source!BA180&lt;&gt;0,Source!BA180,1))+(Source!R180/IF(Source!BS180&lt;&gt;0,Source!BS180,1))))),0)</f>
        <v>0</v>
      </c>
      <c r="Q477" s="0" t="n">
        <f aca="false">IF(Source!BI180=3,(IF(Source!BA180&lt;&gt;0,Source!S180/Source!BA180,Source!S180)+IF(Source!BB180&lt;&gt;0,Source!Q180/Source!BB180,Source!Q180)+IF(Source!BC180&lt;&gt;0,Source!P180/Source!BC180,Source!P180)+((Source!BZ180/100)*((Source!S180/IF(Source!BA180&lt;&gt;0,Source!BA180,1))+(Source!R180/IF(Source!BS180&lt;&gt;0,Source!BS180,1))))+((Source!CA180/100)*((Source!S180/IF(Source!BA180&lt;&gt;0,Source!BA180,1))+(Source!R180/IF(Source!BS180&lt;&gt;0,Source!BS180,1))))),0)</f>
        <v>0</v>
      </c>
      <c r="R477" s="0" t="n">
        <f aca="false">IF(Source!BI180=4,(IF(Source!BA180&lt;&gt;0,Source!S180/Source!BA180,Source!S180)+IF(Source!BB180&lt;&gt;0,Source!Q180/Source!BB180,Source!Q180)+IF(Source!BC180&lt;&gt;0,Source!P180/Source!BC180,Source!P180)+((Source!BZ180/100)*((Source!S180/IF(Source!BA180&lt;&gt;0,Source!BA180,1))+(Source!R180/IF(Source!BS180&lt;&gt;0,Source!BS180,1))))+((Source!CA180/100)*((Source!S180/IF(Source!BA180&lt;&gt;0,Source!BA180,1))+(Source!R180/IF(Source!BS180&lt;&gt;0,Source!BS180,1))))),0)</f>
        <v>0</v>
      </c>
      <c r="S477" s="0" t="n">
        <f aca="false">IF(Source!BI180=1,Source!O180+Source!X180+Source!Y180,0)</f>
        <v>7023.99</v>
      </c>
      <c r="T477" s="0" t="n">
        <f aca="false">IF(Source!BI180=2,Source!O180+Source!X180+Source!Y180,0)</f>
        <v>0</v>
      </c>
      <c r="U477" s="0" t="n">
        <f aca="false">IF(Source!BI180=3,Source!O180+Source!X180+Source!Y180,0)</f>
        <v>0</v>
      </c>
      <c r="V477" s="0" t="n">
        <f aca="false">IF(Source!BI180=4,Source!O180+Source!X180+Source!Y180,0)</f>
        <v>0</v>
      </c>
      <c r="W477" s="0" t="n">
        <f aca="false">IF(Source!BS180&lt;&gt;0,Source!R180/Source!BS180,Source!R180)</f>
        <v>0</v>
      </c>
    </row>
    <row r="478" customFormat="false" ht="30" hidden="false" customHeight="false" outlineLevel="0" collapsed="false">
      <c r="A478" s="19" t="str">
        <f aca="false">Source!E181</f>
        <v>3</v>
      </c>
      <c r="B478" s="19" t="str">
        <f aca="false">Source!F181</f>
        <v>65-27-4</v>
      </c>
      <c r="C478" s="20" t="str">
        <f aca="false">Source!G181</f>
        <v>Демонтаж элеваторных узлов NN 3-5</v>
      </c>
      <c r="D478" s="21" t="str">
        <f aca="false">Source!H181</f>
        <v>100 шт.</v>
      </c>
      <c r="E478" s="22" t="n">
        <f aca="false">ROUND(Source!I181,6)</f>
        <v>0.02</v>
      </c>
      <c r="F478" s="22" t="n">
        <f aca="false">IF(Source!AK181&lt;&gt;0,Source!AK181,Source!AL181+Source!AM181+Source!AO181)</f>
        <v>9783.21</v>
      </c>
      <c r="G478" s="22"/>
      <c r="H478" s="22"/>
      <c r="I478" s="22"/>
      <c r="J478" s="22"/>
      <c r="K478" s="22"/>
      <c r="L478" s="22"/>
    </row>
    <row r="479" customFormat="false" ht="15" hidden="false" customHeight="false" outlineLevel="0" collapsed="false">
      <c r="A479" s="23"/>
      <c r="B479" s="23"/>
      <c r="C479" s="23" t="s">
        <v>41</v>
      </c>
      <c r="D479" s="23"/>
      <c r="E479" s="23"/>
      <c r="F479" s="23" t="n">
        <f aca="false">Source!AO181</f>
        <v>9783.21</v>
      </c>
      <c r="G479" s="24" t="n">
        <f aca="false">Source!DG181</f>
        <v>0</v>
      </c>
      <c r="H479" s="25" t="n">
        <f aca="false">IF(Source!BA181&lt;&gt;0,Source!S181/Source!BA181,Source!S181)</f>
        <v>195.663961038961</v>
      </c>
      <c r="I479" s="23" t="str">
        <f aca="false">IF(Source!BO181&lt;&gt;"",Source!BO181,"")</f>
        <v>65-27-4</v>
      </c>
      <c r="J479" s="23" t="n">
        <f aca="false">Source!BA181</f>
        <v>12.32</v>
      </c>
      <c r="K479" s="25" t="n">
        <f aca="false">Source!S181</f>
        <v>2410.58</v>
      </c>
      <c r="L479" s="23"/>
    </row>
    <row r="480" customFormat="false" ht="15" hidden="false" customHeight="false" outlineLevel="0" collapsed="false">
      <c r="A480" s="23"/>
      <c r="B480" s="23"/>
      <c r="C480" s="23" t="s">
        <v>44</v>
      </c>
      <c r="D480" s="27" t="s">
        <v>45</v>
      </c>
      <c r="E480" s="23"/>
      <c r="F480" s="23" t="n">
        <f aca="false">Source!BZ181</f>
        <v>74</v>
      </c>
      <c r="G480" s="23"/>
      <c r="H480" s="25" t="n">
        <f aca="false">X480</f>
        <v>144.79</v>
      </c>
      <c r="I480" s="23"/>
      <c r="J480" s="23" t="n">
        <f aca="false">Source!AT181</f>
        <v>69.56</v>
      </c>
      <c r="K480" s="25" t="n">
        <f aca="false">Source!X181</f>
        <v>1676.8</v>
      </c>
      <c r="L480" s="23"/>
      <c r="X480" s="0" t="n">
        <f aca="false">ROUND((F480/100)*((Source!S181/IF(Source!BA181&lt;&gt;0,Source!BA181,1))+(Source!R181/IF(Source!BS181&lt;&gt;0,Source!BS181,1))),2)</f>
        <v>144.79</v>
      </c>
    </row>
    <row r="481" customFormat="false" ht="15" hidden="false" customHeight="false" outlineLevel="0" collapsed="false">
      <c r="A481" s="23"/>
      <c r="B481" s="23"/>
      <c r="C481" s="23" t="s">
        <v>46</v>
      </c>
      <c r="D481" s="27" t="s">
        <v>45</v>
      </c>
      <c r="E481" s="23"/>
      <c r="F481" s="23" t="n">
        <f aca="false">Source!CA181</f>
        <v>50</v>
      </c>
      <c r="G481" s="23"/>
      <c r="H481" s="25" t="n">
        <f aca="false">Y481</f>
        <v>97.83</v>
      </c>
      <c r="I481" s="23"/>
      <c r="J481" s="23" t="n">
        <f aca="false">Source!AU181</f>
        <v>50</v>
      </c>
      <c r="K481" s="25" t="n">
        <f aca="false">Source!Y181</f>
        <v>1205.29</v>
      </c>
      <c r="L481" s="23"/>
      <c r="Y481" s="0" t="n">
        <f aca="false">ROUND((F481/100)*((Source!S181/IF(Source!BA181&lt;&gt;0,Source!BA181,1))+(Source!R181/IF(Source!BS181&lt;&gt;0,Source!BS181,1))),2)</f>
        <v>97.83</v>
      </c>
    </row>
    <row r="482" customFormat="false" ht="15" hidden="false" customHeight="false" outlineLevel="0" collapsed="false">
      <c r="A482" s="28"/>
      <c r="B482" s="28"/>
      <c r="C482" s="28" t="s">
        <v>47</v>
      </c>
      <c r="D482" s="29" t="s">
        <v>48</v>
      </c>
      <c r="E482" s="28" t="n">
        <f aca="false">Source!AQ181</f>
        <v>1104.2</v>
      </c>
      <c r="F482" s="28"/>
      <c r="G482" s="30" t="n">
        <f aca="false">Source!DI181</f>
        <v>0</v>
      </c>
      <c r="H482" s="28"/>
      <c r="I482" s="28"/>
      <c r="J482" s="28"/>
      <c r="K482" s="28"/>
      <c r="L482" s="28" t="n">
        <f aca="false">Source!U181</f>
        <v>22.084</v>
      </c>
    </row>
    <row r="483" customFormat="false" ht="15.75" hidden="false" customHeight="false" outlineLevel="0" collapsed="false">
      <c r="A483" s="23"/>
      <c r="B483" s="23"/>
      <c r="C483" s="23"/>
      <c r="D483" s="23"/>
      <c r="E483" s="23"/>
      <c r="F483" s="23"/>
      <c r="G483" s="23"/>
      <c r="H483" s="31" t="n">
        <f aca="false">IF(Source!BA181&lt;&gt;0,Source!S181/Source!BA181,Source!S181)+IF(Source!BB181&lt;&gt;0,Source!Q181/Source!BB181,Source!Q181)+H480+H481</f>
        <v>438.283961038961</v>
      </c>
      <c r="I483" s="32"/>
      <c r="J483" s="32"/>
      <c r="K483" s="31" t="n">
        <f aca="false">Source!S181+Source!Q181+K480+K481</f>
        <v>5292.67</v>
      </c>
      <c r="L483" s="32" t="n">
        <f aca="false">Source!U181</f>
        <v>22.084</v>
      </c>
      <c r="M483" s="33" t="n">
        <f aca="false">H483</f>
        <v>438.283961038961</v>
      </c>
      <c r="N483" s="0" t="n">
        <f aca="false">IF(Source!BA181&lt;&gt;0,Source!S181/Source!BA181,Source!S181)</f>
        <v>195.663961038961</v>
      </c>
      <c r="O483" s="0" t="n">
        <f aca="false">IF(Source!BI181=1,(IF(Source!BA181&lt;&gt;0,Source!S181/Source!BA181,Source!S181)+IF(Source!BB181&lt;&gt;0,Source!Q181/Source!BB181,Source!Q181)+IF(Source!BC181&lt;&gt;0,Source!P181/Source!BC181,Source!P181)+((Source!BZ181/100)*((Source!S181/IF(Source!BA181&lt;&gt;0,Source!BA181,1))+(Source!R181/IF(Source!BS181&lt;&gt;0,Source!BS181,1))))+((Source!CA181/100)*((Source!S181/IF(Source!BA181&lt;&gt;0,Source!BA181,1))+(Source!R181/IF(Source!BS181&lt;&gt;0,Source!BS181,1))))),0)</f>
        <v>438.287272727273</v>
      </c>
      <c r="P483" s="0" t="n">
        <f aca="false">IF(Source!BI181=2,(IF(Source!BA181&lt;&gt;0,Source!S181/Source!BA181,Source!S181)+IF(Source!BB181&lt;&gt;0,Source!Q181/Source!BB181,Source!Q181)+IF(Source!BC181&lt;&gt;0,Source!P181/Source!BC181,Source!P181)+((Source!BZ181/100)*((Source!S181/IF(Source!BA181&lt;&gt;0,Source!BA181,1))+(Source!R181/IF(Source!BS181&lt;&gt;0,Source!BS181,1))))+((Source!CA181/100)*((Source!S181/IF(Source!BA181&lt;&gt;0,Source!BA181,1))+(Source!R181/IF(Source!BS181&lt;&gt;0,Source!BS181,1))))),0)</f>
        <v>0</v>
      </c>
      <c r="Q483" s="0" t="n">
        <f aca="false">IF(Source!BI181=3,(IF(Source!BA181&lt;&gt;0,Source!S181/Source!BA181,Source!S181)+IF(Source!BB181&lt;&gt;0,Source!Q181/Source!BB181,Source!Q181)+IF(Source!BC181&lt;&gt;0,Source!P181/Source!BC181,Source!P181)+((Source!BZ181/100)*((Source!S181/IF(Source!BA181&lt;&gt;0,Source!BA181,1))+(Source!R181/IF(Source!BS181&lt;&gt;0,Source!BS181,1))))+((Source!CA181/100)*((Source!S181/IF(Source!BA181&lt;&gt;0,Source!BA181,1))+(Source!R181/IF(Source!BS181&lt;&gt;0,Source!BS181,1))))),0)</f>
        <v>0</v>
      </c>
      <c r="R483" s="0" t="n">
        <f aca="false">IF(Source!BI181=4,(IF(Source!BA181&lt;&gt;0,Source!S181/Source!BA181,Source!S181)+IF(Source!BB181&lt;&gt;0,Source!Q181/Source!BB181,Source!Q181)+IF(Source!BC181&lt;&gt;0,Source!P181/Source!BC181,Source!P181)+((Source!BZ181/100)*((Source!S181/IF(Source!BA181&lt;&gt;0,Source!BA181,1))+(Source!R181/IF(Source!BS181&lt;&gt;0,Source!BS181,1))))+((Source!CA181/100)*((Source!S181/IF(Source!BA181&lt;&gt;0,Source!BA181,1))+(Source!R181/IF(Source!BS181&lt;&gt;0,Source!BS181,1))))),0)</f>
        <v>0</v>
      </c>
      <c r="S483" s="0" t="n">
        <f aca="false">IF(Source!BI181=1,Source!O181+Source!X181+Source!Y181,0)</f>
        <v>5292.67</v>
      </c>
      <c r="T483" s="0" t="n">
        <f aca="false">IF(Source!BI181=2,Source!O181+Source!X181+Source!Y181,0)</f>
        <v>0</v>
      </c>
      <c r="U483" s="0" t="n">
        <f aca="false">IF(Source!BI181=3,Source!O181+Source!X181+Source!Y181,0)</f>
        <v>0</v>
      </c>
      <c r="V483" s="0" t="n">
        <f aca="false">IF(Source!BI181=4,Source!O181+Source!X181+Source!Y181,0)</f>
        <v>0</v>
      </c>
      <c r="W483" s="0" t="n">
        <f aca="false">IF(Source!BS181&lt;&gt;0,Source!R181/Source!BS181,Source!R181)</f>
        <v>0</v>
      </c>
    </row>
    <row r="484" customFormat="false" ht="30" hidden="false" customHeight="false" outlineLevel="0" collapsed="false">
      <c r="A484" s="19" t="str">
        <f aca="false">Source!E182</f>
        <v>4</v>
      </c>
      <c r="B484" s="19" t="str">
        <f aca="false">Source!F182</f>
        <v>65-13-2</v>
      </c>
      <c r="C484" s="20" t="str">
        <f aca="false">Source!G182</f>
        <v>Демонтаж грязевиков Д=125</v>
      </c>
      <c r="D484" s="21" t="str">
        <f aca="false">Source!H182</f>
        <v>100 шт.</v>
      </c>
      <c r="E484" s="22" t="n">
        <f aca="false">ROUND(Source!I182,6)</f>
        <v>0.02</v>
      </c>
      <c r="F484" s="22" t="n">
        <f aca="false">IF(Source!AK182&lt;&gt;0,Source!AK182,Source!AL182+Source!AM182+Source!AO182)</f>
        <v>1356.27</v>
      </c>
      <c r="G484" s="22"/>
      <c r="H484" s="22"/>
      <c r="I484" s="22"/>
      <c r="J484" s="22"/>
      <c r="K484" s="22"/>
      <c r="L484" s="22"/>
    </row>
    <row r="485" customFormat="false" ht="15" hidden="false" customHeight="false" outlineLevel="0" collapsed="false">
      <c r="A485" s="23"/>
      <c r="B485" s="23"/>
      <c r="C485" s="23" t="s">
        <v>41</v>
      </c>
      <c r="D485" s="23"/>
      <c r="E485" s="23"/>
      <c r="F485" s="23" t="n">
        <f aca="false">Source!AO182</f>
        <v>1356.27</v>
      </c>
      <c r="G485" s="24" t="n">
        <f aca="false">Source!DG182</f>
        <v>0</v>
      </c>
      <c r="H485" s="25" t="n">
        <f aca="false">IF(Source!BA182&lt;&gt;0,Source!S182/Source!BA182,Source!S182)</f>
        <v>27.125</v>
      </c>
      <c r="I485" s="23" t="str">
        <f aca="false">IF(Source!BO182&lt;&gt;"",Source!BO182,"")</f>
        <v>65-13-2</v>
      </c>
      <c r="J485" s="23" t="n">
        <f aca="false">Source!BA182</f>
        <v>12.32</v>
      </c>
      <c r="K485" s="25" t="n">
        <f aca="false">Source!S182</f>
        <v>334.18</v>
      </c>
      <c r="L485" s="23"/>
    </row>
    <row r="486" customFormat="false" ht="15" hidden="false" customHeight="false" outlineLevel="0" collapsed="false">
      <c r="A486" s="23"/>
      <c r="B486" s="23"/>
      <c r="C486" s="23" t="s">
        <v>44</v>
      </c>
      <c r="D486" s="27" t="s">
        <v>45</v>
      </c>
      <c r="E486" s="23"/>
      <c r="F486" s="23" t="n">
        <f aca="false">Source!BZ182</f>
        <v>74</v>
      </c>
      <c r="G486" s="23"/>
      <c r="H486" s="25" t="n">
        <f aca="false">X486</f>
        <v>20.07</v>
      </c>
      <c r="I486" s="23"/>
      <c r="J486" s="23" t="n">
        <f aca="false">Source!AT182</f>
        <v>69.56</v>
      </c>
      <c r="K486" s="25" t="n">
        <f aca="false">Source!X182</f>
        <v>232.46</v>
      </c>
      <c r="L486" s="23"/>
      <c r="X486" s="0" t="n">
        <f aca="false">ROUND((F486/100)*((Source!S182/IF(Source!BA182&lt;&gt;0,Source!BA182,1))+(Source!R182/IF(Source!BS182&lt;&gt;0,Source!BS182,1))),2)</f>
        <v>20.07</v>
      </c>
    </row>
    <row r="487" customFormat="false" ht="15" hidden="false" customHeight="false" outlineLevel="0" collapsed="false">
      <c r="A487" s="23"/>
      <c r="B487" s="23"/>
      <c r="C487" s="23" t="s">
        <v>46</v>
      </c>
      <c r="D487" s="27" t="s">
        <v>45</v>
      </c>
      <c r="E487" s="23"/>
      <c r="F487" s="23" t="n">
        <f aca="false">Source!CA182</f>
        <v>50</v>
      </c>
      <c r="G487" s="23"/>
      <c r="H487" s="25" t="n">
        <f aca="false">Y487</f>
        <v>13.56</v>
      </c>
      <c r="I487" s="23"/>
      <c r="J487" s="23" t="n">
        <f aca="false">Source!AU182</f>
        <v>50</v>
      </c>
      <c r="K487" s="25" t="n">
        <f aca="false">Source!Y182</f>
        <v>167.09</v>
      </c>
      <c r="L487" s="23"/>
      <c r="Y487" s="0" t="n">
        <f aca="false">ROUND((F487/100)*((Source!S182/IF(Source!BA182&lt;&gt;0,Source!BA182,1))+(Source!R182/IF(Source!BS182&lt;&gt;0,Source!BS182,1))),2)</f>
        <v>13.56</v>
      </c>
    </row>
    <row r="488" customFormat="false" ht="15" hidden="false" customHeight="false" outlineLevel="0" collapsed="false">
      <c r="A488" s="28"/>
      <c r="B488" s="28"/>
      <c r="C488" s="28" t="s">
        <v>47</v>
      </c>
      <c r="D488" s="29" t="s">
        <v>48</v>
      </c>
      <c r="E488" s="28" t="n">
        <f aca="false">Source!AQ182</f>
        <v>159</v>
      </c>
      <c r="F488" s="28"/>
      <c r="G488" s="30" t="n">
        <f aca="false">Source!DI182</f>
        <v>0</v>
      </c>
      <c r="H488" s="28"/>
      <c r="I488" s="28"/>
      <c r="J488" s="28"/>
      <c r="K488" s="28"/>
      <c r="L488" s="28" t="n">
        <f aca="false">Source!U182</f>
        <v>3.18</v>
      </c>
    </row>
    <row r="489" customFormat="false" ht="15.75" hidden="false" customHeight="false" outlineLevel="0" collapsed="false">
      <c r="A489" s="23"/>
      <c r="B489" s="23"/>
      <c r="C489" s="23"/>
      <c r="D489" s="23"/>
      <c r="E489" s="23"/>
      <c r="F489" s="23"/>
      <c r="G489" s="23"/>
      <c r="H489" s="31" t="n">
        <f aca="false">IF(Source!BA182&lt;&gt;0,Source!S182/Source!BA182,Source!S182)+IF(Source!BB182&lt;&gt;0,Source!Q182/Source!BB182,Source!Q182)+H486+H487</f>
        <v>60.755</v>
      </c>
      <c r="I489" s="32"/>
      <c r="J489" s="32"/>
      <c r="K489" s="31" t="n">
        <f aca="false">Source!S182+Source!Q182+K486+K487</f>
        <v>733.73</v>
      </c>
      <c r="L489" s="32" t="n">
        <f aca="false">Source!U182</f>
        <v>3.18</v>
      </c>
      <c r="M489" s="33" t="n">
        <f aca="false">H489</f>
        <v>60.755</v>
      </c>
      <c r="N489" s="0" t="n">
        <f aca="false">IF(Source!BA182&lt;&gt;0,Source!S182/Source!BA182,Source!S182)</f>
        <v>27.125</v>
      </c>
      <c r="O489" s="0" t="n">
        <f aca="false">IF(Source!BI182=1,(IF(Source!BA182&lt;&gt;0,Source!S182/Source!BA182,Source!S182)+IF(Source!BB182&lt;&gt;0,Source!Q182/Source!BB182,Source!Q182)+IF(Source!BC182&lt;&gt;0,Source!P182/Source!BC182,Source!P182)+((Source!BZ182/100)*((Source!S182/IF(Source!BA182&lt;&gt;0,Source!BA182,1))+(Source!R182/IF(Source!BS182&lt;&gt;0,Source!BS182,1))))+((Source!CA182/100)*((Source!S182/IF(Source!BA182&lt;&gt;0,Source!BA182,1))+(Source!R182/IF(Source!BS182&lt;&gt;0,Source!BS182,1))))),0)</f>
        <v>60.76</v>
      </c>
      <c r="P489" s="0" t="n">
        <f aca="false">IF(Source!BI182=2,(IF(Source!BA182&lt;&gt;0,Source!S182/Source!BA182,Source!S182)+IF(Source!BB182&lt;&gt;0,Source!Q182/Source!BB182,Source!Q182)+IF(Source!BC182&lt;&gt;0,Source!P182/Source!BC182,Source!P182)+((Source!BZ182/100)*((Source!S182/IF(Source!BA182&lt;&gt;0,Source!BA182,1))+(Source!R182/IF(Source!BS182&lt;&gt;0,Source!BS182,1))))+((Source!CA182/100)*((Source!S182/IF(Source!BA182&lt;&gt;0,Source!BA182,1))+(Source!R182/IF(Source!BS182&lt;&gt;0,Source!BS182,1))))),0)</f>
        <v>0</v>
      </c>
      <c r="Q489" s="0" t="n">
        <f aca="false">IF(Source!BI182=3,(IF(Source!BA182&lt;&gt;0,Source!S182/Source!BA182,Source!S182)+IF(Source!BB182&lt;&gt;0,Source!Q182/Source!BB182,Source!Q182)+IF(Source!BC182&lt;&gt;0,Source!P182/Source!BC182,Source!P182)+((Source!BZ182/100)*((Source!S182/IF(Source!BA182&lt;&gt;0,Source!BA182,1))+(Source!R182/IF(Source!BS182&lt;&gt;0,Source!BS182,1))))+((Source!CA182/100)*((Source!S182/IF(Source!BA182&lt;&gt;0,Source!BA182,1))+(Source!R182/IF(Source!BS182&lt;&gt;0,Source!BS182,1))))),0)</f>
        <v>0</v>
      </c>
      <c r="R489" s="0" t="n">
        <f aca="false">IF(Source!BI182=4,(IF(Source!BA182&lt;&gt;0,Source!S182/Source!BA182,Source!S182)+IF(Source!BB182&lt;&gt;0,Source!Q182/Source!BB182,Source!Q182)+IF(Source!BC182&lt;&gt;0,Source!P182/Source!BC182,Source!P182)+((Source!BZ182/100)*((Source!S182/IF(Source!BA182&lt;&gt;0,Source!BA182,1))+(Source!R182/IF(Source!BS182&lt;&gt;0,Source!BS182,1))))+((Source!CA182/100)*((Source!S182/IF(Source!BA182&lt;&gt;0,Source!BA182,1))+(Source!R182/IF(Source!BS182&lt;&gt;0,Source!BS182,1))))),0)</f>
        <v>0</v>
      </c>
      <c r="S489" s="0" t="n">
        <f aca="false">IF(Source!BI182=1,Source!O182+Source!X182+Source!Y182,0)</f>
        <v>733.73</v>
      </c>
      <c r="T489" s="0" t="n">
        <f aca="false">IF(Source!BI182=2,Source!O182+Source!X182+Source!Y182,0)</f>
        <v>0</v>
      </c>
      <c r="U489" s="0" t="n">
        <f aca="false">IF(Source!BI182=3,Source!O182+Source!X182+Source!Y182,0)</f>
        <v>0</v>
      </c>
      <c r="V489" s="0" t="n">
        <f aca="false">IF(Source!BI182=4,Source!O182+Source!X182+Source!Y182,0)</f>
        <v>0</v>
      </c>
      <c r="W489" s="0" t="n">
        <f aca="false">IF(Source!BS182&lt;&gt;0,Source!R182/Source!BS182,Source!R182)</f>
        <v>0</v>
      </c>
    </row>
    <row r="490" customFormat="false" ht="30" hidden="false" customHeight="false" outlineLevel="0" collapsed="false">
      <c r="A490" s="19" t="str">
        <f aca="false">Source!E183</f>
        <v>5</v>
      </c>
      <c r="B490" s="19" t="str">
        <f aca="false">Source!F183</f>
        <v>65-3-13</v>
      </c>
      <c r="C490" s="20" t="str">
        <f aca="false">Source!G183</f>
        <v>Снятие задвижек диаметром до 100 мм</v>
      </c>
      <c r="D490" s="21" t="str">
        <f aca="false">Source!H183</f>
        <v>100 шт.</v>
      </c>
      <c r="E490" s="22" t="n">
        <f aca="false">ROUND(Source!I183,6)</f>
        <v>0.2</v>
      </c>
      <c r="F490" s="22" t="n">
        <f aca="false">IF(Source!AK183&lt;&gt;0,Source!AK183,Source!AL183+Source!AM183+Source!AO183)</f>
        <v>817.91</v>
      </c>
      <c r="G490" s="22"/>
      <c r="H490" s="22"/>
      <c r="I490" s="22"/>
      <c r="J490" s="22"/>
      <c r="K490" s="22"/>
      <c r="L490" s="22"/>
    </row>
    <row r="491" customFormat="false" ht="15" hidden="false" customHeight="false" outlineLevel="0" collapsed="false">
      <c r="A491" s="23"/>
      <c r="B491" s="23"/>
      <c r="C491" s="23" t="s">
        <v>41</v>
      </c>
      <c r="D491" s="23"/>
      <c r="E491" s="23"/>
      <c r="F491" s="23" t="n">
        <f aca="false">Source!AO183</f>
        <v>812.91</v>
      </c>
      <c r="G491" s="24" t="n">
        <f aca="false">Source!DG183</f>
        <v>0</v>
      </c>
      <c r="H491" s="25" t="n">
        <f aca="false">IF(Source!BA183&lt;&gt;0,Source!S183/Source!BA183,Source!S183)</f>
        <v>162.581980519481</v>
      </c>
      <c r="I491" s="23" t="str">
        <f aca="false">IF(Source!BO183&lt;&gt;"",Source!BO183,"")</f>
        <v>65-3-13</v>
      </c>
      <c r="J491" s="23" t="n">
        <f aca="false">Source!BA183</f>
        <v>12.32</v>
      </c>
      <c r="K491" s="25" t="n">
        <f aca="false">Source!S183</f>
        <v>2003.01</v>
      </c>
      <c r="L491" s="23"/>
    </row>
    <row r="492" customFormat="false" ht="15" hidden="false" customHeight="false" outlineLevel="0" collapsed="false">
      <c r="A492" s="23"/>
      <c r="B492" s="23"/>
      <c r="C492" s="23" t="s">
        <v>42</v>
      </c>
      <c r="D492" s="23"/>
      <c r="E492" s="23"/>
      <c r="F492" s="23" t="n">
        <f aca="false">Source!AM183</f>
        <v>5</v>
      </c>
      <c r="G492" s="24" t="n">
        <f aca="false">Source!DE183</f>
        <v>0</v>
      </c>
      <c r="H492" s="25" t="n">
        <f aca="false">IF(Source!BB183&lt;&gt;0,Source!Q183/Source!BB183,Source!Q183)</f>
        <v>1</v>
      </c>
      <c r="I492" s="23"/>
      <c r="J492" s="23" t="n">
        <f aca="false">Source!BB183</f>
        <v>7.1</v>
      </c>
      <c r="K492" s="25" t="n">
        <f aca="false">Source!Q183</f>
        <v>7.1</v>
      </c>
      <c r="L492" s="23"/>
    </row>
    <row r="493" customFormat="false" ht="15" hidden="false" customHeight="false" outlineLevel="0" collapsed="false">
      <c r="A493" s="23"/>
      <c r="B493" s="23"/>
      <c r="C493" s="23" t="s">
        <v>43</v>
      </c>
      <c r="D493" s="23"/>
      <c r="E493" s="23"/>
      <c r="F493" s="23" t="n">
        <f aca="false">Source!AN183</f>
        <v>3.38</v>
      </c>
      <c r="G493" s="24" t="n">
        <f aca="false">Source!DF183</f>
        <v>0</v>
      </c>
      <c r="H493" s="26" t="n">
        <f aca="false">IF(Source!BS183&lt;&gt;0,Source!R183/Source!BS183,Source!R183)</f>
        <v>0.676136363636364</v>
      </c>
      <c r="I493" s="23"/>
      <c r="J493" s="23" t="n">
        <f aca="false">Source!BS183</f>
        <v>12.32</v>
      </c>
      <c r="K493" s="27" t="n">
        <f aca="false">Source!R183</f>
        <v>8.33</v>
      </c>
      <c r="L493" s="23"/>
    </row>
    <row r="494" customFormat="false" ht="15" hidden="false" customHeight="false" outlineLevel="0" collapsed="false">
      <c r="A494" s="23"/>
      <c r="B494" s="23"/>
      <c r="C494" s="23" t="s">
        <v>44</v>
      </c>
      <c r="D494" s="27" t="s">
        <v>45</v>
      </c>
      <c r="E494" s="23"/>
      <c r="F494" s="23" t="n">
        <f aca="false">Source!BZ183</f>
        <v>74</v>
      </c>
      <c r="G494" s="23"/>
      <c r="H494" s="25" t="n">
        <f aca="false">X494+X497</f>
        <v>120.81</v>
      </c>
      <c r="I494" s="23"/>
      <c r="J494" s="23" t="n">
        <f aca="false">Source!AT183</f>
        <v>69.56</v>
      </c>
      <c r="K494" s="25" t="n">
        <f aca="false">Source!X183+Source!X184</f>
        <v>1399.09</v>
      </c>
      <c r="L494" s="23"/>
      <c r="X494" s="0" t="n">
        <f aca="false">ROUND((F494/100)*((Source!S183/IF(Source!BA183&lt;&gt;0,Source!BA183,1))+(Source!R183/IF(Source!BS183&lt;&gt;0,Source!BS183,1))),2)</f>
        <v>120.81</v>
      </c>
    </row>
    <row r="495" customFormat="false" ht="15" hidden="false" customHeight="false" outlineLevel="0" collapsed="false">
      <c r="A495" s="23"/>
      <c r="B495" s="23"/>
      <c r="C495" s="23" t="s">
        <v>46</v>
      </c>
      <c r="D495" s="27" t="s">
        <v>45</v>
      </c>
      <c r="E495" s="23"/>
      <c r="F495" s="23" t="n">
        <f aca="false">Source!CA183</f>
        <v>50</v>
      </c>
      <c r="G495" s="23"/>
      <c r="H495" s="25" t="n">
        <f aca="false">Y495+Y497</f>
        <v>81.63</v>
      </c>
      <c r="I495" s="23"/>
      <c r="J495" s="23" t="n">
        <f aca="false">Source!AU183</f>
        <v>50</v>
      </c>
      <c r="K495" s="25" t="n">
        <f aca="false">Source!Y183+Source!Y184</f>
        <v>1005.67</v>
      </c>
      <c r="L495" s="23"/>
      <c r="Y495" s="0" t="n">
        <f aca="false">ROUND((F495/100)*((Source!S183/IF(Source!BA183&lt;&gt;0,Source!BA183,1))+(Source!R183/IF(Source!BS183&lt;&gt;0,Source!BS183,1))),2)</f>
        <v>81.63</v>
      </c>
    </row>
    <row r="496" customFormat="false" ht="15" hidden="false" customHeight="false" outlineLevel="0" collapsed="false">
      <c r="A496" s="23"/>
      <c r="B496" s="23"/>
      <c r="C496" s="23" t="s">
        <v>47</v>
      </c>
      <c r="D496" s="27" t="s">
        <v>48</v>
      </c>
      <c r="E496" s="23" t="n">
        <f aca="false">Source!AQ183</f>
        <v>95.3</v>
      </c>
      <c r="F496" s="23"/>
      <c r="G496" s="24" t="n">
        <f aca="false">Source!DI183</f>
        <v>0</v>
      </c>
      <c r="H496" s="23"/>
      <c r="I496" s="23"/>
      <c r="J496" s="23"/>
      <c r="K496" s="23"/>
      <c r="L496" s="23" t="n">
        <f aca="false">Source!U183</f>
        <v>19.06</v>
      </c>
    </row>
    <row r="497" customFormat="false" ht="30" hidden="false" customHeight="false" outlineLevel="0" collapsed="false">
      <c r="A497" s="36"/>
      <c r="B497" s="36" t="str">
        <f aca="false">Source!F184</f>
        <v>999-9899</v>
      </c>
      <c r="C497" s="37" t="str">
        <f aca="false">Source!G184</f>
        <v>Строительный мусор и масса возвратных материалов</v>
      </c>
      <c r="D497" s="38" t="str">
        <f aca="false">Source!H184</f>
        <v>т</v>
      </c>
      <c r="E497" s="39" t="n">
        <f aca="false">ROUND(Source!I184,6)</f>
        <v>-0.8</v>
      </c>
      <c r="F497" s="39" t="n">
        <f aca="false">IF(Source!AL184=0,Source!AK184,Source!AL184)</f>
        <v>0</v>
      </c>
      <c r="G497" s="40" t="n">
        <f aca="false">Source!DD184</f>
        <v>0</v>
      </c>
      <c r="H497" s="41" t="n">
        <f aca="false">IF(Source!BC184&lt;&gt;0,Source!O184/Source!BC184,Source!O184)</f>
        <v>0</v>
      </c>
      <c r="I497" s="39"/>
      <c r="J497" s="39" t="n">
        <f aca="false">Source!BC184</f>
        <v>1</v>
      </c>
      <c r="K497" s="41" t="n">
        <f aca="false">Source!O184</f>
        <v>0</v>
      </c>
      <c r="L497" s="39"/>
      <c r="N497" s="0" t="n">
        <f aca="false">IF(Source!BA184&lt;&gt;0,Source!S184/Source!BA184,Source!S184)</f>
        <v>0</v>
      </c>
      <c r="O497" s="0" t="n">
        <f aca="false">IF(Source!BI184=1,(IF(Source!BC184&lt;&gt;0,Source!O184/Source!BC184,Source!O184)),0)</f>
        <v>0</v>
      </c>
      <c r="P497" s="0" t="n">
        <f aca="false">IF(Source!BI184=2,(IF(Source!BC184&lt;&gt;0,Source!O184/Source!BC184,Source!O184)),0)</f>
        <v>0</v>
      </c>
      <c r="Q497" s="0" t="n">
        <f aca="false">IF(Source!BI184=3,(IF(Source!BC184&lt;&gt;0,Source!O184/Source!BC184,Source!O184)),0)</f>
        <v>0</v>
      </c>
      <c r="R497" s="0" t="n">
        <f aca="false">IF(Source!BI184=4,(IF(Source!BC184&lt;&gt;0,Source!O184/Source!BC184,Source!O184)),0)</f>
        <v>0</v>
      </c>
      <c r="S497" s="0" t="n">
        <f aca="false">IF(Source!BI184=1,Source!O184+Source!X184+Source!Y184,0)</f>
        <v>0</v>
      </c>
      <c r="T497" s="0" t="n">
        <f aca="false">IF(Source!BI184=2,Source!O184+Source!X184+Source!Y184,0)</f>
        <v>0</v>
      </c>
      <c r="U497" s="0" t="n">
        <f aca="false">IF(Source!BI184=3,Source!O184+Source!X184+Source!Y184,0)</f>
        <v>0</v>
      </c>
      <c r="V497" s="0" t="n">
        <f aca="false">IF(Source!BI184=4,Source!O184+Source!X184+Source!Y184,0)</f>
        <v>0</v>
      </c>
      <c r="W497" s="0" t="n">
        <f aca="false">IF(Source!BS184&lt;&gt;0,Source!R184/Source!BS184,Source!R184)</f>
        <v>0</v>
      </c>
      <c r="X497" s="0" t="n">
        <f aca="false">ROUND((Source!BZ184/100)*((Source!S184/IF(Source!BA184&lt;&gt;0,Source!BA184,1))+(Source!R184/IF(Source!BS184&lt;&gt;0,Source!BS184,1))),2)</f>
        <v>0</v>
      </c>
      <c r="Y497" s="0" t="n">
        <f aca="false">ROUND((Source!CA184/100)*((Source!S184/IF(Source!BA184&lt;&gt;0,Source!BA184,1))+(Source!R184/IF(Source!BS184&lt;&gt;0,Source!BS184,1))),2)</f>
        <v>0</v>
      </c>
    </row>
    <row r="498" customFormat="false" ht="15.75" hidden="false" customHeight="false" outlineLevel="0" collapsed="false">
      <c r="A498" s="23"/>
      <c r="B498" s="23"/>
      <c r="C498" s="23"/>
      <c r="D498" s="23"/>
      <c r="E498" s="23"/>
      <c r="F498" s="23"/>
      <c r="G498" s="23"/>
      <c r="H498" s="31" t="n">
        <f aca="false">IF(Source!BA183&lt;&gt;0,Source!S183/Source!BA183,Source!S183)+IF(Source!BB183&lt;&gt;0,Source!Q183/Source!BB183,Source!Q183)+H494+H495+H497</f>
        <v>366.021980519481</v>
      </c>
      <c r="I498" s="32"/>
      <c r="J498" s="32"/>
      <c r="K498" s="31" t="n">
        <f aca="false">Source!S183+Source!Q183+K494+K495+K497</f>
        <v>4414.87</v>
      </c>
      <c r="L498" s="32" t="n">
        <f aca="false">Source!U183</f>
        <v>19.06</v>
      </c>
      <c r="M498" s="33" t="n">
        <f aca="false">H498</f>
        <v>366.021980519481</v>
      </c>
      <c r="N498" s="0" t="n">
        <f aca="false">IF(Source!BA183&lt;&gt;0,Source!S183/Source!BA183,Source!S183)</f>
        <v>162.581980519481</v>
      </c>
      <c r="O498" s="0" t="n">
        <f aca="false">IF(Source!BI183=1,(IF(Source!BA183&lt;&gt;0,Source!S183/Source!BA183,Source!S183)+IF(Source!BB183&lt;&gt;0,Source!Q183/Source!BB183,Source!Q183)+IF(Source!BC183&lt;&gt;0,Source!P183/Source!BC183,Source!P183)+((Source!BZ183/100)*((Source!S183/IF(Source!BA183&lt;&gt;0,Source!BA183,1))+(Source!R183/IF(Source!BS183&lt;&gt;0,Source!BS183,1))))+((Source!CA183/100)*((Source!S183/IF(Source!BA183&lt;&gt;0,Source!BA183,1))+(Source!R183/IF(Source!BS183&lt;&gt;0,Source!BS183,1))))),0)</f>
        <v>366.022045454546</v>
      </c>
      <c r="P498" s="0" t="n">
        <f aca="false">IF(Source!BI183=2,(IF(Source!BA183&lt;&gt;0,Source!S183/Source!BA183,Source!S183)+IF(Source!BB183&lt;&gt;0,Source!Q183/Source!BB183,Source!Q183)+IF(Source!BC183&lt;&gt;0,Source!P183/Source!BC183,Source!P183)+((Source!BZ183/100)*((Source!S183/IF(Source!BA183&lt;&gt;0,Source!BA183,1))+(Source!R183/IF(Source!BS183&lt;&gt;0,Source!BS183,1))))+((Source!CA183/100)*((Source!S183/IF(Source!BA183&lt;&gt;0,Source!BA183,1))+(Source!R183/IF(Source!BS183&lt;&gt;0,Source!BS183,1))))),0)</f>
        <v>0</v>
      </c>
      <c r="Q498" s="0" t="n">
        <f aca="false">IF(Source!BI183=3,(IF(Source!BA183&lt;&gt;0,Source!S183/Source!BA183,Source!S183)+IF(Source!BB183&lt;&gt;0,Source!Q183/Source!BB183,Source!Q183)+IF(Source!BC183&lt;&gt;0,Source!P183/Source!BC183,Source!P183)+((Source!BZ183/100)*((Source!S183/IF(Source!BA183&lt;&gt;0,Source!BA183,1))+(Source!R183/IF(Source!BS183&lt;&gt;0,Source!BS183,1))))+((Source!CA183/100)*((Source!S183/IF(Source!BA183&lt;&gt;0,Source!BA183,1))+(Source!R183/IF(Source!BS183&lt;&gt;0,Source!BS183,1))))),0)</f>
        <v>0</v>
      </c>
      <c r="R498" s="0" t="n">
        <f aca="false">IF(Source!BI183=4,(IF(Source!BA183&lt;&gt;0,Source!S183/Source!BA183,Source!S183)+IF(Source!BB183&lt;&gt;0,Source!Q183/Source!BB183,Source!Q183)+IF(Source!BC183&lt;&gt;0,Source!P183/Source!BC183,Source!P183)+((Source!BZ183/100)*((Source!S183/IF(Source!BA183&lt;&gt;0,Source!BA183,1))+(Source!R183/IF(Source!BS183&lt;&gt;0,Source!BS183,1))))+((Source!CA183/100)*((Source!S183/IF(Source!BA183&lt;&gt;0,Source!BA183,1))+(Source!R183/IF(Source!BS183&lt;&gt;0,Source!BS183,1))))),0)</f>
        <v>0</v>
      </c>
      <c r="S498" s="0" t="n">
        <f aca="false">IF(Source!BI183=1,Source!O183+Source!X183+Source!Y183,0)</f>
        <v>4414.87</v>
      </c>
      <c r="T498" s="0" t="n">
        <f aca="false">IF(Source!BI183=2,Source!O183+Source!X183+Source!Y183,0)</f>
        <v>0</v>
      </c>
      <c r="U498" s="0" t="n">
        <f aca="false">IF(Source!BI183=3,Source!O183+Source!X183+Source!Y183,0)</f>
        <v>0</v>
      </c>
      <c r="V498" s="0" t="n">
        <f aca="false">IF(Source!BI183=4,Source!O183+Source!X183+Source!Y183,0)</f>
        <v>0</v>
      </c>
      <c r="W498" s="0" t="n">
        <f aca="false">IF(Source!BS183&lt;&gt;0,Source!R183/Source!BS183,Source!R183)</f>
        <v>0.676136363636364</v>
      </c>
    </row>
    <row r="499" customFormat="false" ht="45" hidden="false" customHeight="false" outlineLevel="0" collapsed="false">
      <c r="A499" s="19" t="str">
        <f aca="false">Source!E185</f>
        <v>6</v>
      </c>
      <c r="B499" s="19" t="str">
        <f aca="false">Source!F185</f>
        <v>18-05-001-3</v>
      </c>
      <c r="C499" s="20" t="str">
        <f aca="false">Source!G185</f>
        <v>Применительно - Демонтаж насосов центробежных с электродвигателем массой агрегата до 0,3 т К=0,6</v>
      </c>
      <c r="D499" s="21" t="str">
        <f aca="false">Source!H185</f>
        <v>шт.</v>
      </c>
      <c r="E499" s="22" t="n">
        <f aca="false">ROUND(Source!I185,6)</f>
        <v>6</v>
      </c>
      <c r="F499" s="22" t="n">
        <f aca="false">IF(Source!AK185&lt;&gt;0,Source!AK185,Source!AL185+Source!AM185+Source!AO185)</f>
        <v>9595.26</v>
      </c>
      <c r="G499" s="22"/>
      <c r="H499" s="22"/>
      <c r="I499" s="22"/>
      <c r="J499" s="22"/>
      <c r="K499" s="22"/>
      <c r="L499" s="22"/>
    </row>
    <row r="500" customFormat="false" ht="15" hidden="false" customHeight="false" outlineLevel="0" collapsed="false">
      <c r="A500" s="23"/>
      <c r="B500" s="23"/>
      <c r="C500" s="23" t="s">
        <v>41</v>
      </c>
      <c r="D500" s="23"/>
      <c r="E500" s="23"/>
      <c r="F500" s="23" t="n">
        <f aca="false">Source!AO185</f>
        <v>187.58</v>
      </c>
      <c r="G500" s="24" t="str">
        <f aca="false">Source!DG185</f>
        <v>)*0,6</v>
      </c>
      <c r="H500" s="25" t="n">
        <f aca="false">IF(Source!BA185&lt;&gt;0,Source!S185/Source!BA185,Source!S185)</f>
        <v>675.288149350649</v>
      </c>
      <c r="I500" s="23" t="str">
        <f aca="false">IF(Source!BO185&lt;&gt;"",Source!BO185,"")</f>
        <v>18-05-001-3</v>
      </c>
      <c r="J500" s="23" t="n">
        <f aca="false">Source!BA185</f>
        <v>12.32</v>
      </c>
      <c r="K500" s="25" t="n">
        <f aca="false">Source!S185</f>
        <v>8319.55</v>
      </c>
      <c r="L500" s="23"/>
    </row>
    <row r="501" customFormat="false" ht="15" hidden="false" customHeight="false" outlineLevel="0" collapsed="false">
      <c r="A501" s="23"/>
      <c r="B501" s="23"/>
      <c r="C501" s="23" t="s">
        <v>42</v>
      </c>
      <c r="D501" s="23"/>
      <c r="E501" s="23"/>
      <c r="F501" s="23" t="n">
        <f aca="false">Source!AM185</f>
        <v>40.57</v>
      </c>
      <c r="G501" s="24" t="str">
        <f aca="false">Source!DE185</f>
        <v>)*0,6</v>
      </c>
      <c r="H501" s="25" t="n">
        <f aca="false">IF(Source!BB185&lt;&gt;0,Source!Q185/Source!BB185,Source!Q185)</f>
        <v>146.051470588235</v>
      </c>
      <c r="I501" s="23"/>
      <c r="J501" s="23" t="n">
        <f aca="false">Source!BB185</f>
        <v>5.44</v>
      </c>
      <c r="K501" s="25" t="n">
        <f aca="false">Source!Q185</f>
        <v>794.52</v>
      </c>
      <c r="L501" s="23"/>
    </row>
    <row r="502" customFormat="false" ht="15" hidden="false" customHeight="false" outlineLevel="0" collapsed="false">
      <c r="A502" s="23"/>
      <c r="B502" s="23"/>
      <c r="C502" s="23" t="s">
        <v>43</v>
      </c>
      <c r="D502" s="23"/>
      <c r="E502" s="23"/>
      <c r="F502" s="23" t="n">
        <f aca="false">Source!AN185</f>
        <v>2.03</v>
      </c>
      <c r="G502" s="24" t="str">
        <f aca="false">Source!DF185</f>
        <v>)*0,6</v>
      </c>
      <c r="H502" s="26" t="n">
        <f aca="false">IF(Source!BS185&lt;&gt;0,Source!R185/Source!BS185,Source!R185)</f>
        <v>7.30762987012987</v>
      </c>
      <c r="I502" s="23"/>
      <c r="J502" s="23" t="n">
        <f aca="false">Source!BS185</f>
        <v>12.32</v>
      </c>
      <c r="K502" s="27" t="n">
        <f aca="false">Source!R185</f>
        <v>90.03</v>
      </c>
      <c r="L502" s="23"/>
    </row>
    <row r="503" customFormat="false" ht="15" hidden="false" customHeight="false" outlineLevel="0" collapsed="false">
      <c r="A503" s="23"/>
      <c r="B503" s="23"/>
      <c r="C503" s="23" t="s">
        <v>44</v>
      </c>
      <c r="D503" s="27" t="s">
        <v>45</v>
      </c>
      <c r="E503" s="23"/>
      <c r="F503" s="23" t="n">
        <f aca="false">Source!BZ185</f>
        <v>115.2</v>
      </c>
      <c r="G503" s="23"/>
      <c r="H503" s="25" t="n">
        <f aca="false">X503</f>
        <v>786.35</v>
      </c>
      <c r="I503" s="23"/>
      <c r="J503" s="23" t="n">
        <f aca="false">Source!AT185</f>
        <v>108.288</v>
      </c>
      <c r="K503" s="25" t="n">
        <f aca="false">Source!X185</f>
        <v>9106.57</v>
      </c>
      <c r="L503" s="23"/>
      <c r="X503" s="0" t="n">
        <f aca="false">ROUND((F503/100)*((Source!S185/IF(Source!BA185&lt;&gt;0,Source!BA185,1))+(Source!R185/IF(Source!BS185&lt;&gt;0,Source!BS185,1))),2)</f>
        <v>786.35</v>
      </c>
    </row>
    <row r="504" customFormat="false" ht="15" hidden="false" customHeight="false" outlineLevel="0" collapsed="false">
      <c r="A504" s="23"/>
      <c r="B504" s="23"/>
      <c r="C504" s="23" t="s">
        <v>46</v>
      </c>
      <c r="D504" s="27" t="s">
        <v>45</v>
      </c>
      <c r="E504" s="23"/>
      <c r="F504" s="23" t="n">
        <f aca="false">Source!CA185</f>
        <v>70.55</v>
      </c>
      <c r="G504" s="23"/>
      <c r="H504" s="25" t="n">
        <f aca="false">Y504</f>
        <v>481.57</v>
      </c>
      <c r="I504" s="23"/>
      <c r="J504" s="23" t="n">
        <f aca="false">Source!AU185</f>
        <v>70.55</v>
      </c>
      <c r="K504" s="25" t="n">
        <f aca="false">Source!Y185</f>
        <v>5932.96</v>
      </c>
      <c r="L504" s="23"/>
      <c r="Y504" s="0" t="n">
        <f aca="false">ROUND((F504/100)*((Source!S185/IF(Source!BA185&lt;&gt;0,Source!BA185,1))+(Source!R185/IF(Source!BS185&lt;&gt;0,Source!BS185,1))),2)</f>
        <v>481.57</v>
      </c>
    </row>
    <row r="505" customFormat="false" ht="15" hidden="false" customHeight="false" outlineLevel="0" collapsed="false">
      <c r="A505" s="28"/>
      <c r="B505" s="28"/>
      <c r="C505" s="28" t="s">
        <v>47</v>
      </c>
      <c r="D505" s="29" t="s">
        <v>48</v>
      </c>
      <c r="E505" s="28" t="n">
        <f aca="false">Source!AQ185</f>
        <v>20.17</v>
      </c>
      <c r="F505" s="28"/>
      <c r="G505" s="30" t="str">
        <f aca="false">Source!DI185</f>
        <v>)*0,6</v>
      </c>
      <c r="H505" s="28"/>
      <c r="I505" s="28"/>
      <c r="J505" s="28"/>
      <c r="K505" s="28"/>
      <c r="L505" s="28" t="n">
        <f aca="false">Source!U185</f>
        <v>72.612</v>
      </c>
    </row>
    <row r="506" customFormat="false" ht="15.75" hidden="false" customHeight="false" outlineLevel="0" collapsed="false">
      <c r="A506" s="23"/>
      <c r="B506" s="23"/>
      <c r="C506" s="23"/>
      <c r="D506" s="23"/>
      <c r="E506" s="23"/>
      <c r="F506" s="23"/>
      <c r="G506" s="23"/>
      <c r="H506" s="31" t="n">
        <f aca="false">IF(Source!BA185&lt;&gt;0,Source!S185/Source!BA185,Source!S185)+IF(Source!BB185&lt;&gt;0,Source!Q185/Source!BB185,Source!Q185)+H503+H504</f>
        <v>2089.25961993888</v>
      </c>
      <c r="I506" s="32"/>
      <c r="J506" s="32"/>
      <c r="K506" s="31" t="n">
        <f aca="false">Source!S185+Source!Q185+K503+K504</f>
        <v>24153.6</v>
      </c>
      <c r="L506" s="32" t="n">
        <f aca="false">Source!U185</f>
        <v>72.612</v>
      </c>
      <c r="M506" s="33" t="n">
        <f aca="false">H506</f>
        <v>2089.25961993888</v>
      </c>
      <c r="N506" s="0" t="n">
        <f aca="false">IF(Source!BA185&lt;&gt;0,Source!S185/Source!BA185,Source!S185)</f>
        <v>675.288149350649</v>
      </c>
      <c r="O506" s="0" t="n">
        <f aca="false">IF(Source!BI185=1,(IF(Source!BA185&lt;&gt;0,Source!S185/Source!BA185,Source!S185)+IF(Source!BB185&lt;&gt;0,Source!Q185/Source!BB185,Source!Q185)+IF(Source!BC185&lt;&gt;0,Source!P185/Source!BC185,Source!P185)+((Source!BZ185/100)*((Source!S185/IF(Source!BA185&lt;&gt;0,Source!BA185,1))+(Source!R185/IF(Source!BS185&lt;&gt;0,Source!BS185,1))))+((Source!CA185/100)*((Source!S185/IF(Source!BA185&lt;&gt;0,Source!BA185,1))+(Source!R185/IF(Source!BS185&lt;&gt;0,Source!BS185,1))))),0)</f>
        <v>2089.26127984148</v>
      </c>
      <c r="P506" s="0" t="n">
        <f aca="false">IF(Source!BI185=2,(IF(Source!BA185&lt;&gt;0,Source!S185/Source!BA185,Source!S185)+IF(Source!BB185&lt;&gt;0,Source!Q185/Source!BB185,Source!Q185)+IF(Source!BC185&lt;&gt;0,Source!P185/Source!BC185,Source!P185)+((Source!BZ185/100)*((Source!S185/IF(Source!BA185&lt;&gt;0,Source!BA185,1))+(Source!R185/IF(Source!BS185&lt;&gt;0,Source!BS185,1))))+((Source!CA185/100)*((Source!S185/IF(Source!BA185&lt;&gt;0,Source!BA185,1))+(Source!R185/IF(Source!BS185&lt;&gt;0,Source!BS185,1))))),0)</f>
        <v>0</v>
      </c>
      <c r="Q506" s="0" t="n">
        <f aca="false">IF(Source!BI185=3,(IF(Source!BA185&lt;&gt;0,Source!S185/Source!BA185,Source!S185)+IF(Source!BB185&lt;&gt;0,Source!Q185/Source!BB185,Source!Q185)+IF(Source!BC185&lt;&gt;0,Source!P185/Source!BC185,Source!P185)+((Source!BZ185/100)*((Source!S185/IF(Source!BA185&lt;&gt;0,Source!BA185,1))+(Source!R185/IF(Source!BS185&lt;&gt;0,Source!BS185,1))))+((Source!CA185/100)*((Source!S185/IF(Source!BA185&lt;&gt;0,Source!BA185,1))+(Source!R185/IF(Source!BS185&lt;&gt;0,Source!BS185,1))))),0)</f>
        <v>0</v>
      </c>
      <c r="R506" s="0" t="n">
        <f aca="false">IF(Source!BI185=4,(IF(Source!BA185&lt;&gt;0,Source!S185/Source!BA185,Source!S185)+IF(Source!BB185&lt;&gt;0,Source!Q185/Source!BB185,Source!Q185)+IF(Source!BC185&lt;&gt;0,Source!P185/Source!BC185,Source!P185)+((Source!BZ185/100)*((Source!S185/IF(Source!BA185&lt;&gt;0,Source!BA185,1))+(Source!R185/IF(Source!BS185&lt;&gt;0,Source!BS185,1))))+((Source!CA185/100)*((Source!S185/IF(Source!BA185&lt;&gt;0,Source!BA185,1))+(Source!R185/IF(Source!BS185&lt;&gt;0,Source!BS185,1))))),0)</f>
        <v>0</v>
      </c>
      <c r="S506" s="0" t="n">
        <f aca="false">IF(Source!BI185=1,Source!O185+Source!X185+Source!Y185,0)</f>
        <v>24153.6</v>
      </c>
      <c r="T506" s="0" t="n">
        <f aca="false">IF(Source!BI185=2,Source!O185+Source!X185+Source!Y185,0)</f>
        <v>0</v>
      </c>
      <c r="U506" s="0" t="n">
        <f aca="false">IF(Source!BI185=3,Source!O185+Source!X185+Source!Y185,0)</f>
        <v>0</v>
      </c>
      <c r="V506" s="0" t="n">
        <f aca="false">IF(Source!BI185=4,Source!O185+Source!X185+Source!Y185,0)</f>
        <v>0</v>
      </c>
      <c r="W506" s="0" t="n">
        <f aca="false">IF(Source!BS185&lt;&gt;0,Source!R185/Source!BS185,Source!R185)</f>
        <v>7.30762987012987</v>
      </c>
    </row>
    <row r="507" customFormat="false" ht="45" hidden="false" customHeight="false" outlineLevel="0" collapsed="false">
      <c r="A507" s="19" t="str">
        <f aca="false">Source!E186</f>
        <v>7</v>
      </c>
      <c r="B507" s="19" t="str">
        <f aca="false">Source!F186</f>
        <v>16-02-004-3</v>
      </c>
      <c r="C507" s="20" t="str">
        <f aca="false">Source!G186</f>
        <v>Прокладка трубопроводов отопления и газоснабжения из стальных бесшовных труб диаметром 80 мм</v>
      </c>
      <c r="D507" s="21" t="str">
        <f aca="false">Source!H186</f>
        <v>100 м</v>
      </c>
      <c r="E507" s="22" t="n">
        <f aca="false">ROUND(Source!I186,6)</f>
        <v>0.2</v>
      </c>
      <c r="F507" s="22" t="n">
        <f aca="false">IF(Source!AK186&lt;&gt;0,Source!AK186,Source!AL186+Source!AM186+Source!AO186)</f>
        <v>8107.09</v>
      </c>
      <c r="G507" s="22"/>
      <c r="H507" s="22"/>
      <c r="I507" s="22"/>
      <c r="J507" s="22"/>
      <c r="K507" s="22"/>
      <c r="L507" s="22"/>
    </row>
    <row r="508" customFormat="false" ht="15" hidden="false" customHeight="false" outlineLevel="0" collapsed="false">
      <c r="A508" s="23"/>
      <c r="B508" s="23"/>
      <c r="C508" s="23" t="s">
        <v>41</v>
      </c>
      <c r="D508" s="23"/>
      <c r="E508" s="23"/>
      <c r="F508" s="23" t="n">
        <f aca="false">Source!AO186</f>
        <v>779.16</v>
      </c>
      <c r="G508" s="24" t="n">
        <f aca="false">Source!DG186</f>
        <v>0</v>
      </c>
      <c r="H508" s="25" t="n">
        <f aca="false">IF(Source!BA186&lt;&gt;0,Source!S186/Source!BA186,Source!S186)</f>
        <v>155.831980519481</v>
      </c>
      <c r="I508" s="23" t="str">
        <f aca="false">IF(Source!BO186&lt;&gt;"",Source!BO186,"")</f>
        <v>16-02-004-3</v>
      </c>
      <c r="J508" s="23" t="n">
        <f aca="false">Source!BA186</f>
        <v>12.32</v>
      </c>
      <c r="K508" s="25" t="n">
        <f aca="false">Source!S186</f>
        <v>1919.85</v>
      </c>
      <c r="L508" s="23"/>
    </row>
    <row r="509" customFormat="false" ht="15" hidden="false" customHeight="false" outlineLevel="0" collapsed="false">
      <c r="A509" s="23"/>
      <c r="B509" s="23"/>
      <c r="C509" s="23" t="s">
        <v>42</v>
      </c>
      <c r="D509" s="23"/>
      <c r="E509" s="23"/>
      <c r="F509" s="23" t="n">
        <f aca="false">Source!AM186</f>
        <v>181.99</v>
      </c>
      <c r="G509" s="24" t="n">
        <f aca="false">Source!DE186</f>
        <v>0</v>
      </c>
      <c r="H509" s="25" t="n">
        <f aca="false">IF(Source!BB186&lt;&gt;0,Source!Q186/Source!BB186,Source!Q186)</f>
        <v>36.3986599664992</v>
      </c>
      <c r="I509" s="23"/>
      <c r="J509" s="23" t="n">
        <f aca="false">Source!BB186</f>
        <v>5.97</v>
      </c>
      <c r="K509" s="25" t="n">
        <f aca="false">Source!Q186</f>
        <v>217.3</v>
      </c>
      <c r="L509" s="23"/>
    </row>
    <row r="510" customFormat="false" ht="15" hidden="false" customHeight="false" outlineLevel="0" collapsed="false">
      <c r="A510" s="23"/>
      <c r="B510" s="23"/>
      <c r="C510" s="23" t="s">
        <v>43</v>
      </c>
      <c r="D510" s="23"/>
      <c r="E510" s="23"/>
      <c r="F510" s="23" t="n">
        <f aca="false">Source!AN186</f>
        <v>5</v>
      </c>
      <c r="G510" s="24" t="n">
        <f aca="false">Source!DF186</f>
        <v>0</v>
      </c>
      <c r="H510" s="26" t="n">
        <f aca="false">IF(Source!BS186&lt;&gt;0,Source!R186/Source!BS186,Source!R186)</f>
        <v>1</v>
      </c>
      <c r="I510" s="23"/>
      <c r="J510" s="23" t="n">
        <f aca="false">Source!BS186</f>
        <v>12.32</v>
      </c>
      <c r="K510" s="27" t="n">
        <f aca="false">Source!R186</f>
        <v>12.32</v>
      </c>
      <c r="L510" s="23"/>
    </row>
    <row r="511" customFormat="false" ht="15" hidden="false" customHeight="false" outlineLevel="0" collapsed="false">
      <c r="A511" s="23"/>
      <c r="B511" s="23"/>
      <c r="C511" s="23" t="s">
        <v>49</v>
      </c>
      <c r="D511" s="23"/>
      <c r="E511" s="23"/>
      <c r="F511" s="23" t="n">
        <f aca="false">Source!AL186</f>
        <v>7145.94</v>
      </c>
      <c r="G511" s="24" t="n">
        <f aca="false">Source!DD186</f>
        <v>0</v>
      </c>
      <c r="H511" s="25" t="n">
        <f aca="false">IF(Source!BC186&lt;&gt;0,Source!P186/Source!BC186,Source!P186)</f>
        <v>1429.1887755102</v>
      </c>
      <c r="I511" s="23"/>
      <c r="J511" s="23" t="n">
        <f aca="false">Source!BC186</f>
        <v>3.92</v>
      </c>
      <c r="K511" s="25" t="n">
        <f aca="false">Source!P186</f>
        <v>5602.42</v>
      </c>
      <c r="L511" s="23"/>
    </row>
    <row r="512" customFormat="false" ht="15" hidden="false" customHeight="false" outlineLevel="0" collapsed="false">
      <c r="A512" s="23"/>
      <c r="B512" s="23"/>
      <c r="C512" s="23" t="s">
        <v>44</v>
      </c>
      <c r="D512" s="27" t="s">
        <v>45</v>
      </c>
      <c r="E512" s="23"/>
      <c r="F512" s="23" t="n">
        <f aca="false">Source!BZ186</f>
        <v>115.2</v>
      </c>
      <c r="G512" s="23"/>
      <c r="H512" s="25" t="n">
        <f aca="false">X512</f>
        <v>180.67</v>
      </c>
      <c r="I512" s="23"/>
      <c r="J512" s="23" t="n">
        <f aca="false">Source!AT186</f>
        <v>108.288</v>
      </c>
      <c r="K512" s="25" t="n">
        <f aca="false">Source!X186</f>
        <v>2092.31</v>
      </c>
      <c r="L512" s="23"/>
      <c r="X512" s="0" t="n">
        <f aca="false">ROUND((F512/100)*((Source!S186/IF(Source!BA186&lt;&gt;0,Source!BA186,1))+(Source!R186/IF(Source!BS186&lt;&gt;0,Source!BS186,1))),2)</f>
        <v>180.67</v>
      </c>
    </row>
    <row r="513" customFormat="false" ht="15" hidden="false" customHeight="false" outlineLevel="0" collapsed="false">
      <c r="A513" s="23"/>
      <c r="B513" s="23"/>
      <c r="C513" s="23" t="s">
        <v>46</v>
      </c>
      <c r="D513" s="27" t="s">
        <v>45</v>
      </c>
      <c r="E513" s="23"/>
      <c r="F513" s="23" t="n">
        <f aca="false">Source!CA186</f>
        <v>70.55</v>
      </c>
      <c r="G513" s="23"/>
      <c r="H513" s="25" t="n">
        <f aca="false">Y513</f>
        <v>110.64</v>
      </c>
      <c r="I513" s="23"/>
      <c r="J513" s="23" t="n">
        <f aca="false">Source!AU186</f>
        <v>70.55</v>
      </c>
      <c r="K513" s="25" t="n">
        <f aca="false">Source!Y186</f>
        <v>1363.15</v>
      </c>
      <c r="L513" s="23"/>
      <c r="Y513" s="0" t="n">
        <f aca="false">ROUND((F513/100)*((Source!S186/IF(Source!BA186&lt;&gt;0,Source!BA186,1))+(Source!R186/IF(Source!BS186&lt;&gt;0,Source!BS186,1))),2)</f>
        <v>110.64</v>
      </c>
    </row>
    <row r="514" customFormat="false" ht="15" hidden="false" customHeight="false" outlineLevel="0" collapsed="false">
      <c r="A514" s="28"/>
      <c r="B514" s="28"/>
      <c r="C514" s="28" t="s">
        <v>47</v>
      </c>
      <c r="D514" s="29" t="s">
        <v>48</v>
      </c>
      <c r="E514" s="28" t="n">
        <f aca="false">Source!AQ186</f>
        <v>79.75</v>
      </c>
      <c r="F514" s="28"/>
      <c r="G514" s="30" t="n">
        <f aca="false">Source!DI186</f>
        <v>0</v>
      </c>
      <c r="H514" s="28"/>
      <c r="I514" s="28"/>
      <c r="J514" s="28"/>
      <c r="K514" s="28"/>
      <c r="L514" s="28" t="n">
        <f aca="false">Source!U186</f>
        <v>15.95</v>
      </c>
    </row>
    <row r="515" customFormat="false" ht="15.75" hidden="false" customHeight="false" outlineLevel="0" collapsed="false">
      <c r="A515" s="23"/>
      <c r="B515" s="23"/>
      <c r="C515" s="23"/>
      <c r="D515" s="23"/>
      <c r="E515" s="23"/>
      <c r="F515" s="23"/>
      <c r="G515" s="23"/>
      <c r="H515" s="31" t="n">
        <f aca="false">IF(Source!BA186&lt;&gt;0,Source!S186/Source!BA186,Source!S186)+IF(Source!BB186&lt;&gt;0,Source!Q186/Source!BB186,Source!Q186)+H511+H512+H513</f>
        <v>1912.72941599618</v>
      </c>
      <c r="I515" s="32"/>
      <c r="J515" s="32"/>
      <c r="K515" s="31" t="n">
        <f aca="false">Source!S186+Source!Q186+K511+K512+K513</f>
        <v>11195.03</v>
      </c>
      <c r="L515" s="32" t="n">
        <f aca="false">Source!U186</f>
        <v>15.95</v>
      </c>
      <c r="M515" s="33" t="n">
        <f aca="false">H515</f>
        <v>1912.72941599618</v>
      </c>
      <c r="N515" s="0" t="n">
        <f aca="false">IF(Source!BA186&lt;&gt;0,Source!S186/Source!BA186,Source!S186)</f>
        <v>155.831980519481</v>
      </c>
      <c r="O515" s="0" t="n">
        <f aca="false">IF(Source!BI186=1,(IF(Source!BA186&lt;&gt;0,Source!S186/Source!BA186,Source!S186)+IF(Source!BB186&lt;&gt;0,Source!Q186/Source!BB186,Source!Q186)+IF(Source!BC186&lt;&gt;0,Source!P186/Source!BC186,Source!P186)+((Source!BZ186/100)*((Source!S186/IF(Source!BA186&lt;&gt;0,Source!BA186,1))+(Source!R186/IF(Source!BS186&lt;&gt;0,Source!BS186,1))))+((Source!CA186/100)*((Source!S186/IF(Source!BA186&lt;&gt;0,Source!BA186,1))+(Source!R186/IF(Source!BS186&lt;&gt;0,Source!BS186,1))))),0)</f>
        <v>1912.73481981112</v>
      </c>
      <c r="P515" s="0" t="n">
        <f aca="false">IF(Source!BI186=2,(IF(Source!BA186&lt;&gt;0,Source!S186/Source!BA186,Source!S186)+IF(Source!BB186&lt;&gt;0,Source!Q186/Source!BB186,Source!Q186)+IF(Source!BC186&lt;&gt;0,Source!P186/Source!BC186,Source!P186)+((Source!BZ186/100)*((Source!S186/IF(Source!BA186&lt;&gt;0,Source!BA186,1))+(Source!R186/IF(Source!BS186&lt;&gt;0,Source!BS186,1))))+((Source!CA186/100)*((Source!S186/IF(Source!BA186&lt;&gt;0,Source!BA186,1))+(Source!R186/IF(Source!BS186&lt;&gt;0,Source!BS186,1))))),0)</f>
        <v>0</v>
      </c>
      <c r="Q515" s="0" t="n">
        <f aca="false">IF(Source!BI186=3,(IF(Source!BA186&lt;&gt;0,Source!S186/Source!BA186,Source!S186)+IF(Source!BB186&lt;&gt;0,Source!Q186/Source!BB186,Source!Q186)+IF(Source!BC186&lt;&gt;0,Source!P186/Source!BC186,Source!P186)+((Source!BZ186/100)*((Source!S186/IF(Source!BA186&lt;&gt;0,Source!BA186,1))+(Source!R186/IF(Source!BS186&lt;&gt;0,Source!BS186,1))))+((Source!CA186/100)*((Source!S186/IF(Source!BA186&lt;&gt;0,Source!BA186,1))+(Source!R186/IF(Source!BS186&lt;&gt;0,Source!BS186,1))))),0)</f>
        <v>0</v>
      </c>
      <c r="R515" s="0" t="n">
        <f aca="false">IF(Source!BI186=4,(IF(Source!BA186&lt;&gt;0,Source!S186/Source!BA186,Source!S186)+IF(Source!BB186&lt;&gt;0,Source!Q186/Source!BB186,Source!Q186)+IF(Source!BC186&lt;&gt;0,Source!P186/Source!BC186,Source!P186)+((Source!BZ186/100)*((Source!S186/IF(Source!BA186&lt;&gt;0,Source!BA186,1))+(Source!R186/IF(Source!BS186&lt;&gt;0,Source!BS186,1))))+((Source!CA186/100)*((Source!S186/IF(Source!BA186&lt;&gt;0,Source!BA186,1))+(Source!R186/IF(Source!BS186&lt;&gt;0,Source!BS186,1))))),0)</f>
        <v>0</v>
      </c>
      <c r="S515" s="0" t="n">
        <f aca="false">IF(Source!BI186=1,Source!O186+Source!X186+Source!Y186,0)</f>
        <v>11195.03</v>
      </c>
      <c r="T515" s="0" t="n">
        <f aca="false">IF(Source!BI186=2,Source!O186+Source!X186+Source!Y186,0)</f>
        <v>0</v>
      </c>
      <c r="U515" s="0" t="n">
        <f aca="false">IF(Source!BI186=3,Source!O186+Source!X186+Source!Y186,0)</f>
        <v>0</v>
      </c>
      <c r="V515" s="0" t="n">
        <f aca="false">IF(Source!BI186=4,Source!O186+Source!X186+Source!Y186,0)</f>
        <v>0</v>
      </c>
      <c r="W515" s="0" t="n">
        <f aca="false">IF(Source!BS186&lt;&gt;0,Source!R186/Source!BS186,Source!R186)</f>
        <v>1</v>
      </c>
    </row>
    <row r="516" customFormat="false" ht="45" hidden="false" customHeight="false" outlineLevel="0" collapsed="false">
      <c r="A516" s="19" t="str">
        <f aca="false">Source!E187</f>
        <v>8</v>
      </c>
      <c r="B516" s="19" t="str">
        <f aca="false">Source!F187</f>
        <v>16-02-004-4</v>
      </c>
      <c r="C516" s="20" t="str">
        <f aca="false">Source!G187</f>
        <v>Прокладка трубопроводов отопления и газоснабжения из стальных бесшовных труб диаметром 100 мм</v>
      </c>
      <c r="D516" s="21" t="str">
        <f aca="false">Source!H187</f>
        <v>100 м</v>
      </c>
      <c r="E516" s="22" t="n">
        <f aca="false">ROUND(Source!I187,6)</f>
        <v>0.29</v>
      </c>
      <c r="F516" s="22" t="n">
        <f aca="false">IF(Source!AK187&lt;&gt;0,Source!AK187,Source!AL187+Source!AM187+Source!AO187)</f>
        <v>9792.73</v>
      </c>
      <c r="G516" s="22"/>
      <c r="H516" s="22"/>
      <c r="I516" s="22"/>
      <c r="J516" s="22"/>
      <c r="K516" s="22"/>
      <c r="L516" s="22"/>
    </row>
    <row r="517" customFormat="false" ht="15" hidden="false" customHeight="false" outlineLevel="0" collapsed="false">
      <c r="A517" s="23"/>
      <c r="B517" s="23"/>
      <c r="C517" s="23" t="s">
        <v>41</v>
      </c>
      <c r="D517" s="23"/>
      <c r="E517" s="23"/>
      <c r="F517" s="23" t="n">
        <f aca="false">Source!AO187</f>
        <v>779.16</v>
      </c>
      <c r="G517" s="24" t="n">
        <f aca="false">Source!DG187</f>
        <v>0</v>
      </c>
      <c r="H517" s="25" t="n">
        <f aca="false">IF(Source!BA187&lt;&gt;0,Source!S187/Source!BA187,Source!S187)</f>
        <v>225.956168831169</v>
      </c>
      <c r="I517" s="23" t="str">
        <f aca="false">IF(Source!BO187&lt;&gt;"",Source!BO187,"")</f>
        <v>16-02-004-4</v>
      </c>
      <c r="J517" s="23" t="n">
        <f aca="false">Source!BA187</f>
        <v>12.32</v>
      </c>
      <c r="K517" s="25" t="n">
        <f aca="false">Source!S187</f>
        <v>2783.78</v>
      </c>
      <c r="L517" s="23"/>
    </row>
    <row r="518" customFormat="false" ht="15" hidden="false" customHeight="false" outlineLevel="0" collapsed="false">
      <c r="A518" s="23"/>
      <c r="B518" s="23"/>
      <c r="C518" s="23" t="s">
        <v>42</v>
      </c>
      <c r="D518" s="23"/>
      <c r="E518" s="23"/>
      <c r="F518" s="23" t="n">
        <f aca="false">Source!AM187</f>
        <v>181.99</v>
      </c>
      <c r="G518" s="24" t="n">
        <f aca="false">Source!DE187</f>
        <v>0</v>
      </c>
      <c r="H518" s="25" t="n">
        <f aca="false">IF(Source!BB187&lt;&gt;0,Source!Q187/Source!BB187,Source!Q187)</f>
        <v>52.7772194304858</v>
      </c>
      <c r="I518" s="23"/>
      <c r="J518" s="23" t="n">
        <f aca="false">Source!BB187</f>
        <v>5.97</v>
      </c>
      <c r="K518" s="25" t="n">
        <f aca="false">Source!Q187</f>
        <v>315.08</v>
      </c>
      <c r="L518" s="23"/>
    </row>
    <row r="519" customFormat="false" ht="15" hidden="false" customHeight="false" outlineLevel="0" collapsed="false">
      <c r="A519" s="23"/>
      <c r="B519" s="23"/>
      <c r="C519" s="23" t="s">
        <v>43</v>
      </c>
      <c r="D519" s="23"/>
      <c r="E519" s="23"/>
      <c r="F519" s="23" t="n">
        <f aca="false">Source!AN187</f>
        <v>5</v>
      </c>
      <c r="G519" s="24" t="n">
        <f aca="false">Source!DF187</f>
        <v>0</v>
      </c>
      <c r="H519" s="26" t="n">
        <f aca="false">IF(Source!BS187&lt;&gt;0,Source!R187/Source!BS187,Source!R187)</f>
        <v>1.44967532467532</v>
      </c>
      <c r="I519" s="23"/>
      <c r="J519" s="23" t="n">
        <f aca="false">Source!BS187</f>
        <v>12.32</v>
      </c>
      <c r="K519" s="27" t="n">
        <f aca="false">Source!R187</f>
        <v>17.86</v>
      </c>
      <c r="L519" s="23"/>
    </row>
    <row r="520" customFormat="false" ht="15" hidden="false" customHeight="false" outlineLevel="0" collapsed="false">
      <c r="A520" s="23"/>
      <c r="B520" s="23"/>
      <c r="C520" s="23" t="s">
        <v>49</v>
      </c>
      <c r="D520" s="23"/>
      <c r="E520" s="23"/>
      <c r="F520" s="23" t="n">
        <f aca="false">Source!AL187</f>
        <v>8831.58</v>
      </c>
      <c r="G520" s="24" t="n">
        <f aca="false">Source!DD187</f>
        <v>0</v>
      </c>
      <c r="H520" s="25" t="n">
        <f aca="false">IF(Source!BC187&lt;&gt;0,Source!P187/Source!BC187,Source!P187)</f>
        <v>2561.15696202532</v>
      </c>
      <c r="I520" s="23"/>
      <c r="J520" s="23" t="n">
        <f aca="false">Source!BC187</f>
        <v>3.95</v>
      </c>
      <c r="K520" s="25" t="n">
        <f aca="false">Source!P187</f>
        <v>10116.57</v>
      </c>
      <c r="L520" s="23"/>
    </row>
    <row r="521" customFormat="false" ht="15" hidden="false" customHeight="false" outlineLevel="0" collapsed="false">
      <c r="A521" s="23"/>
      <c r="B521" s="23"/>
      <c r="C521" s="23" t="s">
        <v>44</v>
      </c>
      <c r="D521" s="27" t="s">
        <v>45</v>
      </c>
      <c r="E521" s="23"/>
      <c r="F521" s="23" t="n">
        <f aca="false">Source!BZ187</f>
        <v>115.2</v>
      </c>
      <c r="G521" s="23"/>
      <c r="H521" s="25" t="n">
        <f aca="false">X521</f>
        <v>261.97</v>
      </c>
      <c r="I521" s="23"/>
      <c r="J521" s="23" t="n">
        <f aca="false">Source!AT187</f>
        <v>108.288</v>
      </c>
      <c r="K521" s="25" t="n">
        <f aca="false">Source!X187</f>
        <v>3033.84</v>
      </c>
      <c r="L521" s="23"/>
      <c r="X521" s="0" t="n">
        <f aca="false">ROUND((F521/100)*((Source!S187/IF(Source!BA187&lt;&gt;0,Source!BA187,1))+(Source!R187/IF(Source!BS187&lt;&gt;0,Source!BS187,1))),2)</f>
        <v>261.97</v>
      </c>
    </row>
    <row r="522" customFormat="false" ht="15" hidden="false" customHeight="false" outlineLevel="0" collapsed="false">
      <c r="A522" s="23"/>
      <c r="B522" s="23"/>
      <c r="C522" s="23" t="s">
        <v>46</v>
      </c>
      <c r="D522" s="27" t="s">
        <v>45</v>
      </c>
      <c r="E522" s="23"/>
      <c r="F522" s="23" t="n">
        <f aca="false">Source!CA187</f>
        <v>70.55</v>
      </c>
      <c r="G522" s="23"/>
      <c r="H522" s="25" t="n">
        <f aca="false">Y522</f>
        <v>160.43</v>
      </c>
      <c r="I522" s="23"/>
      <c r="J522" s="23" t="n">
        <f aca="false">Source!AU187</f>
        <v>70.55</v>
      </c>
      <c r="K522" s="25" t="n">
        <f aca="false">Source!Y187</f>
        <v>1976.56</v>
      </c>
      <c r="L522" s="23"/>
      <c r="Y522" s="0" t="n">
        <f aca="false">ROUND((F522/100)*((Source!S187/IF(Source!BA187&lt;&gt;0,Source!BA187,1))+(Source!R187/IF(Source!BS187&lt;&gt;0,Source!BS187,1))),2)</f>
        <v>160.43</v>
      </c>
    </row>
    <row r="523" customFormat="false" ht="15" hidden="false" customHeight="false" outlineLevel="0" collapsed="false">
      <c r="A523" s="28"/>
      <c r="B523" s="28"/>
      <c r="C523" s="28" t="s">
        <v>47</v>
      </c>
      <c r="D523" s="29" t="s">
        <v>48</v>
      </c>
      <c r="E523" s="28" t="n">
        <f aca="false">Source!AQ187</f>
        <v>79.75</v>
      </c>
      <c r="F523" s="28"/>
      <c r="G523" s="30" t="n">
        <f aca="false">Source!DI187</f>
        <v>0</v>
      </c>
      <c r="H523" s="28"/>
      <c r="I523" s="28"/>
      <c r="J523" s="28"/>
      <c r="K523" s="28"/>
      <c r="L523" s="28" t="n">
        <f aca="false">Source!U187</f>
        <v>23.1275</v>
      </c>
    </row>
    <row r="524" customFormat="false" ht="15.75" hidden="false" customHeight="false" outlineLevel="0" collapsed="false">
      <c r="A524" s="23"/>
      <c r="B524" s="23"/>
      <c r="C524" s="23"/>
      <c r="D524" s="23"/>
      <c r="E524" s="23"/>
      <c r="F524" s="23"/>
      <c r="G524" s="23"/>
      <c r="H524" s="31" t="n">
        <f aca="false">IF(Source!BA187&lt;&gt;0,Source!S187/Source!BA187,Source!S187)+IF(Source!BB187&lt;&gt;0,Source!Q187/Source!BB187,Source!Q187)+H520+H521+H522</f>
        <v>3262.29035028697</v>
      </c>
      <c r="I524" s="32"/>
      <c r="J524" s="32"/>
      <c r="K524" s="31" t="n">
        <f aca="false">Source!S187+Source!Q187+K520+K521+K522</f>
        <v>18225.83</v>
      </c>
      <c r="L524" s="32" t="n">
        <f aca="false">Source!U187</f>
        <v>23.1275</v>
      </c>
      <c r="M524" s="33" t="n">
        <f aca="false">H524</f>
        <v>3262.29035028697</v>
      </c>
      <c r="N524" s="0" t="n">
        <f aca="false">IF(Source!BA187&lt;&gt;0,Source!S187/Source!BA187,Source!S187)</f>
        <v>225.956168831169</v>
      </c>
      <c r="O524" s="0" t="n">
        <f aca="false">IF(Source!BI187=1,(IF(Source!BA187&lt;&gt;0,Source!S187/Source!BA187,Source!S187)+IF(Source!BB187&lt;&gt;0,Source!Q187/Source!BB187,Source!Q187)+IF(Source!BC187&lt;&gt;0,Source!P187/Source!BC187,Source!P187)+((Source!BZ187/100)*((Source!S187/IF(Source!BA187&lt;&gt;0,Source!BA187,1))+(Source!R187/IF(Source!BS187&lt;&gt;0,Source!BS187,1))))+((Source!CA187/100)*((Source!S187/IF(Source!BA187&lt;&gt;0,Source!BA187,1))+(Source!R187/IF(Source!BS187&lt;&gt;0,Source!BS187,1))))),0)</f>
        <v>3262.29670580645</v>
      </c>
      <c r="P524" s="0" t="n">
        <f aca="false">IF(Source!BI187=2,(IF(Source!BA187&lt;&gt;0,Source!S187/Source!BA187,Source!S187)+IF(Source!BB187&lt;&gt;0,Source!Q187/Source!BB187,Source!Q187)+IF(Source!BC187&lt;&gt;0,Source!P187/Source!BC187,Source!P187)+((Source!BZ187/100)*((Source!S187/IF(Source!BA187&lt;&gt;0,Source!BA187,1))+(Source!R187/IF(Source!BS187&lt;&gt;0,Source!BS187,1))))+((Source!CA187/100)*((Source!S187/IF(Source!BA187&lt;&gt;0,Source!BA187,1))+(Source!R187/IF(Source!BS187&lt;&gt;0,Source!BS187,1))))),0)</f>
        <v>0</v>
      </c>
      <c r="Q524" s="0" t="n">
        <f aca="false">IF(Source!BI187=3,(IF(Source!BA187&lt;&gt;0,Source!S187/Source!BA187,Source!S187)+IF(Source!BB187&lt;&gt;0,Source!Q187/Source!BB187,Source!Q187)+IF(Source!BC187&lt;&gt;0,Source!P187/Source!BC187,Source!P187)+((Source!BZ187/100)*((Source!S187/IF(Source!BA187&lt;&gt;0,Source!BA187,1))+(Source!R187/IF(Source!BS187&lt;&gt;0,Source!BS187,1))))+((Source!CA187/100)*((Source!S187/IF(Source!BA187&lt;&gt;0,Source!BA187,1))+(Source!R187/IF(Source!BS187&lt;&gt;0,Source!BS187,1))))),0)</f>
        <v>0</v>
      </c>
      <c r="R524" s="0" t="n">
        <f aca="false">IF(Source!BI187=4,(IF(Source!BA187&lt;&gt;0,Source!S187/Source!BA187,Source!S187)+IF(Source!BB187&lt;&gt;0,Source!Q187/Source!BB187,Source!Q187)+IF(Source!BC187&lt;&gt;0,Source!P187/Source!BC187,Source!P187)+((Source!BZ187/100)*((Source!S187/IF(Source!BA187&lt;&gt;0,Source!BA187,1))+(Source!R187/IF(Source!BS187&lt;&gt;0,Source!BS187,1))))+((Source!CA187/100)*((Source!S187/IF(Source!BA187&lt;&gt;0,Source!BA187,1))+(Source!R187/IF(Source!BS187&lt;&gt;0,Source!BS187,1))))),0)</f>
        <v>0</v>
      </c>
      <c r="S524" s="0" t="n">
        <f aca="false">IF(Source!BI187=1,Source!O187+Source!X187+Source!Y187,0)</f>
        <v>18225.83</v>
      </c>
      <c r="T524" s="0" t="n">
        <f aca="false">IF(Source!BI187=2,Source!O187+Source!X187+Source!Y187,0)</f>
        <v>0</v>
      </c>
      <c r="U524" s="0" t="n">
        <f aca="false">IF(Source!BI187=3,Source!O187+Source!X187+Source!Y187,0)</f>
        <v>0</v>
      </c>
      <c r="V524" s="0" t="n">
        <f aca="false">IF(Source!BI187=4,Source!O187+Source!X187+Source!Y187,0)</f>
        <v>0</v>
      </c>
      <c r="W524" s="0" t="n">
        <f aca="false">IF(Source!BS187&lt;&gt;0,Source!R187/Source!BS187,Source!R187)</f>
        <v>1.44967532467532</v>
      </c>
    </row>
    <row r="525" customFormat="false" ht="30" hidden="false" customHeight="false" outlineLevel="0" collapsed="false">
      <c r="A525" s="19" t="str">
        <f aca="false">Source!E188</f>
        <v>9</v>
      </c>
      <c r="B525" s="19" t="str">
        <f aca="false">Source!F188</f>
        <v>18-06-004-2</v>
      </c>
      <c r="C525" s="20" t="str">
        <f aca="false">Source!G188</f>
        <v>Установка узлов тепловых элеваторных номером 3-5</v>
      </c>
      <c r="D525" s="21" t="str">
        <f aca="false">Source!H188</f>
        <v>1</v>
      </c>
      <c r="E525" s="22" t="n">
        <f aca="false">ROUND(Source!I188,6)</f>
        <v>2</v>
      </c>
      <c r="F525" s="22" t="n">
        <f aca="false">IF(Source!AK188&lt;&gt;0,Source!AK188,Source!AL188+Source!AM188+Source!AO188)</f>
        <v>7186.85</v>
      </c>
      <c r="G525" s="22"/>
      <c r="H525" s="22"/>
      <c r="I525" s="22"/>
      <c r="J525" s="22"/>
      <c r="K525" s="22"/>
      <c r="L525" s="22"/>
    </row>
    <row r="526" customFormat="false" ht="15" hidden="false" customHeight="false" outlineLevel="0" collapsed="false">
      <c r="A526" s="23"/>
      <c r="B526" s="23"/>
      <c r="C526" s="23" t="s">
        <v>41</v>
      </c>
      <c r="D526" s="23"/>
      <c r="E526" s="23"/>
      <c r="F526" s="23" t="n">
        <f aca="false">Source!AO188</f>
        <v>121.72</v>
      </c>
      <c r="G526" s="24" t="n">
        <f aca="false">Source!DG188</f>
        <v>0</v>
      </c>
      <c r="H526" s="25" t="n">
        <f aca="false">IF(Source!BA188&lt;&gt;0,Source!S188/Source!BA188,Source!S188)</f>
        <v>243.439935064935</v>
      </c>
      <c r="I526" s="23" t="str">
        <f aca="false">IF(Source!BO188&lt;&gt;"",Source!BO188,"")</f>
        <v>18-06-004-2</v>
      </c>
      <c r="J526" s="23" t="n">
        <f aca="false">Source!BA188</f>
        <v>12.32</v>
      </c>
      <c r="K526" s="25" t="n">
        <f aca="false">Source!S188</f>
        <v>2999.18</v>
      </c>
      <c r="L526" s="23"/>
    </row>
    <row r="527" customFormat="false" ht="15" hidden="false" customHeight="false" outlineLevel="0" collapsed="false">
      <c r="A527" s="23"/>
      <c r="B527" s="23"/>
      <c r="C527" s="23" t="s">
        <v>42</v>
      </c>
      <c r="D527" s="23"/>
      <c r="E527" s="23"/>
      <c r="F527" s="23" t="n">
        <f aca="false">Source!AM188</f>
        <v>38.63</v>
      </c>
      <c r="G527" s="24" t="n">
        <f aca="false">Source!DE188</f>
        <v>0</v>
      </c>
      <c r="H527" s="25" t="n">
        <f aca="false">IF(Source!BB188&lt;&gt;0,Source!Q188/Source!BB188,Source!Q188)</f>
        <v>77.2597402597403</v>
      </c>
      <c r="I527" s="23"/>
      <c r="J527" s="23" t="n">
        <f aca="false">Source!BB188</f>
        <v>5.39</v>
      </c>
      <c r="K527" s="25" t="n">
        <f aca="false">Source!Q188</f>
        <v>416.43</v>
      </c>
      <c r="L527" s="23"/>
    </row>
    <row r="528" customFormat="false" ht="15" hidden="false" customHeight="false" outlineLevel="0" collapsed="false">
      <c r="A528" s="23"/>
      <c r="B528" s="23"/>
      <c r="C528" s="23" t="s">
        <v>43</v>
      </c>
      <c r="D528" s="23"/>
      <c r="E528" s="23"/>
      <c r="F528" s="23" t="n">
        <f aca="false">Source!AN188</f>
        <v>1.62</v>
      </c>
      <c r="G528" s="24" t="n">
        <f aca="false">Source!DF188</f>
        <v>0</v>
      </c>
      <c r="H528" s="26" t="n">
        <f aca="false">IF(Source!BS188&lt;&gt;0,Source!R188/Source!BS188,Source!R188)</f>
        <v>3.24025974025974</v>
      </c>
      <c r="I528" s="23"/>
      <c r="J528" s="23" t="n">
        <f aca="false">Source!BS188</f>
        <v>12.32</v>
      </c>
      <c r="K528" s="27" t="n">
        <f aca="false">Source!R188</f>
        <v>39.92</v>
      </c>
      <c r="L528" s="23"/>
    </row>
    <row r="529" customFormat="false" ht="15" hidden="false" customHeight="false" outlineLevel="0" collapsed="false">
      <c r="A529" s="23"/>
      <c r="B529" s="23"/>
      <c r="C529" s="23" t="s">
        <v>49</v>
      </c>
      <c r="D529" s="23"/>
      <c r="E529" s="23"/>
      <c r="F529" s="23" t="n">
        <f aca="false">Source!AL188</f>
        <v>7026.5</v>
      </c>
      <c r="G529" s="24" t="n">
        <f aca="false">Source!DD188</f>
        <v>0</v>
      </c>
      <c r="H529" s="25" t="n">
        <f aca="false">IF(Source!BC188&lt;&gt;0,Source!P188/Source!BC188,Source!P188)</f>
        <v>14053</v>
      </c>
      <c r="I529" s="23"/>
      <c r="J529" s="23" t="n">
        <f aca="false">Source!BC188</f>
        <v>3.03</v>
      </c>
      <c r="K529" s="25" t="n">
        <f aca="false">Source!P188</f>
        <v>42580.59</v>
      </c>
      <c r="L529" s="23"/>
    </row>
    <row r="530" customFormat="false" ht="15" hidden="false" customHeight="false" outlineLevel="0" collapsed="false">
      <c r="A530" s="23"/>
      <c r="B530" s="23"/>
      <c r="C530" s="23" t="s">
        <v>44</v>
      </c>
      <c r="D530" s="27" t="s">
        <v>45</v>
      </c>
      <c r="E530" s="23"/>
      <c r="F530" s="23" t="n">
        <f aca="false">Source!BZ188</f>
        <v>115.2</v>
      </c>
      <c r="G530" s="23"/>
      <c r="H530" s="25" t="n">
        <f aca="false">X530+X533+X534</f>
        <v>284.18</v>
      </c>
      <c r="I530" s="23"/>
      <c r="J530" s="23" t="n">
        <f aca="false">Source!AT188</f>
        <v>108.288</v>
      </c>
      <c r="K530" s="25" t="n">
        <f aca="false">Source!X188+Source!X189+Source!X190</f>
        <v>3290.98</v>
      </c>
      <c r="L530" s="23"/>
      <c r="X530" s="0" t="n">
        <f aca="false">ROUND((F530/100)*((Source!S188/IF(Source!BA188&lt;&gt;0,Source!BA188,1))+(Source!R188/IF(Source!BS188&lt;&gt;0,Source!BS188,1))),2)</f>
        <v>284.18</v>
      </c>
    </row>
    <row r="531" customFormat="false" ht="15" hidden="false" customHeight="false" outlineLevel="0" collapsed="false">
      <c r="A531" s="23"/>
      <c r="B531" s="23"/>
      <c r="C531" s="23" t="s">
        <v>46</v>
      </c>
      <c r="D531" s="27" t="s">
        <v>45</v>
      </c>
      <c r="E531" s="23"/>
      <c r="F531" s="23" t="n">
        <f aca="false">Source!CA188</f>
        <v>70.55</v>
      </c>
      <c r="G531" s="23"/>
      <c r="H531" s="25" t="n">
        <f aca="false">Y531+Y533+Y534</f>
        <v>174.03</v>
      </c>
      <c r="I531" s="23"/>
      <c r="J531" s="23" t="n">
        <f aca="false">Source!AU188</f>
        <v>70.55</v>
      </c>
      <c r="K531" s="25" t="n">
        <f aca="false">Source!Y188+Source!Y189+Source!Y190</f>
        <v>2144.09</v>
      </c>
      <c r="L531" s="23"/>
      <c r="Y531" s="0" t="n">
        <f aca="false">ROUND((F531/100)*((Source!S188/IF(Source!BA188&lt;&gt;0,Source!BA188,1))+(Source!R188/IF(Source!BS188&lt;&gt;0,Source!BS188,1))),2)</f>
        <v>174.03</v>
      </c>
    </row>
    <row r="532" customFormat="false" ht="15" hidden="false" customHeight="false" outlineLevel="0" collapsed="false">
      <c r="A532" s="23"/>
      <c r="B532" s="23"/>
      <c r="C532" s="23" t="s">
        <v>47</v>
      </c>
      <c r="D532" s="27" t="s">
        <v>48</v>
      </c>
      <c r="E532" s="23" t="n">
        <f aca="false">Source!AQ188</f>
        <v>12.64</v>
      </c>
      <c r="F532" s="23"/>
      <c r="G532" s="24" t="n">
        <f aca="false">Source!DI188</f>
        <v>0</v>
      </c>
      <c r="H532" s="23"/>
      <c r="I532" s="23"/>
      <c r="J532" s="23"/>
      <c r="K532" s="23"/>
      <c r="L532" s="23" t="n">
        <f aca="false">Source!U188</f>
        <v>25.28</v>
      </c>
    </row>
    <row r="533" customFormat="false" ht="75" hidden="false" customHeight="false" outlineLevel="0" collapsed="false">
      <c r="A533" s="19"/>
      <c r="B533" s="19" t="str">
        <f aca="false">Source!F189</f>
        <v>300-1211</v>
      </c>
      <c r="C533" s="20" t="str">
        <f aca="false">Source!G189</f>
        <v>Исключить - Узлы тепловые элеваторные (без средств автоматики и измерительных приборов) с грязевиками, катушками, кранами сальниковыми и трехходовыми N 3,4,5; ДЛ-2.8; В-0.8</v>
      </c>
      <c r="D533" s="21" t="str">
        <f aca="false">Source!H189</f>
        <v>КОМПЛЕКТ</v>
      </c>
      <c r="E533" s="22" t="n">
        <f aca="false">ROUND(Source!I189,6)</f>
        <v>-2</v>
      </c>
      <c r="F533" s="22" t="n">
        <f aca="false">IF(Source!AL189=0,Source!AK189,Source!AL189)</f>
        <v>4289.5</v>
      </c>
      <c r="G533" s="34" t="n">
        <f aca="false">Source!DD189</f>
        <v>0</v>
      </c>
      <c r="H533" s="35" t="n">
        <f aca="false">IF(Source!BC189&lt;&gt;0,Source!O189/Source!BC189,Source!O189)</f>
        <v>-8579</v>
      </c>
      <c r="I533" s="22"/>
      <c r="J533" s="22" t="n">
        <f aca="false">Source!BC189</f>
        <v>3.03</v>
      </c>
      <c r="K533" s="35" t="n">
        <f aca="false">Source!O189</f>
        <v>-25994.37</v>
      </c>
      <c r="L533" s="22"/>
      <c r="N533" s="0" t="n">
        <f aca="false">IF(Source!BA189&lt;&gt;0,Source!S189/Source!BA189,Source!S189)</f>
        <v>0</v>
      </c>
      <c r="O533" s="0" t="n">
        <f aca="false">IF(Source!BI189=1,(IF(Source!BC189&lt;&gt;0,Source!O189/Source!BC189,Source!O189)),0)</f>
        <v>-8579</v>
      </c>
      <c r="P533" s="0" t="n">
        <f aca="false">IF(Source!BI189=2,(IF(Source!BC189&lt;&gt;0,Source!O189/Source!BC189,Source!O189)),0)</f>
        <v>0</v>
      </c>
      <c r="Q533" s="0" t="n">
        <f aca="false">IF(Source!BI189=3,(IF(Source!BC189&lt;&gt;0,Source!O189/Source!BC189,Source!O189)),0)</f>
        <v>0</v>
      </c>
      <c r="R533" s="0" t="n">
        <f aca="false">IF(Source!BI189=4,(IF(Source!BC189&lt;&gt;0,Source!O189/Source!BC189,Source!O189)),0)</f>
        <v>0</v>
      </c>
      <c r="S533" s="0" t="n">
        <f aca="false">IF(Source!BI189=1,Source!O189+Source!X189+Source!Y189,0)</f>
        <v>-25994.37</v>
      </c>
      <c r="T533" s="0" t="n">
        <f aca="false">IF(Source!BI189=2,Source!O189+Source!X189+Source!Y189,0)</f>
        <v>0</v>
      </c>
      <c r="U533" s="0" t="n">
        <f aca="false">IF(Source!BI189=3,Source!O189+Source!X189+Source!Y189,0)</f>
        <v>0</v>
      </c>
      <c r="V533" s="0" t="n">
        <f aca="false">IF(Source!BI189=4,Source!O189+Source!X189+Source!Y189,0)</f>
        <v>0</v>
      </c>
      <c r="W533" s="0" t="n">
        <f aca="false">IF(Source!BS189&lt;&gt;0,Source!R189/Source!BS189,Source!R189)</f>
        <v>0</v>
      </c>
      <c r="X533" s="0" t="n">
        <f aca="false">ROUND((Source!BZ189/100)*((Source!S189/IF(Source!BA189&lt;&gt;0,Source!BA189,1))+(Source!R189/IF(Source!BS189&lt;&gt;0,Source!BS189,1))),2)</f>
        <v>0</v>
      </c>
      <c r="Y533" s="0" t="n">
        <f aca="false">ROUND((Source!CA189/100)*((Source!S189/IF(Source!BA189&lt;&gt;0,Source!BA189,1))+(Source!R189/IF(Source!BS189&lt;&gt;0,Source!BS189,1))),2)</f>
        <v>0</v>
      </c>
    </row>
    <row r="534" customFormat="false" ht="30" hidden="false" customHeight="false" outlineLevel="0" collapsed="false">
      <c r="A534" s="36"/>
      <c r="B534" s="36" t="str">
        <f aca="false">Source!F190</f>
        <v>Счет-Фактура</v>
      </c>
      <c r="C534" s="37" t="str">
        <f aca="false">Source!G190</f>
        <v>Узел элеваторный</v>
      </c>
      <c r="D534" s="38" t="str">
        <f aca="false">Source!H190</f>
        <v>шт.</v>
      </c>
      <c r="E534" s="39" t="n">
        <f aca="false">ROUND(Source!I190,6)</f>
        <v>2</v>
      </c>
      <c r="F534" s="39" t="n">
        <f aca="false">Source!AC190</f>
        <v>41000</v>
      </c>
      <c r="G534" s="39"/>
      <c r="H534" s="41" t="n">
        <f aca="false">IF(Source!BC190&lt;&gt;0,Source!O190/Source!BC190,Source!O190)</f>
        <v>82000</v>
      </c>
      <c r="I534" s="39"/>
      <c r="J534" s="39" t="n">
        <f aca="false">Source!BC190</f>
        <v>1</v>
      </c>
      <c r="K534" s="41" t="n">
        <f aca="false">Source!O190</f>
        <v>82000</v>
      </c>
      <c r="L534" s="39"/>
      <c r="N534" s="0" t="n">
        <f aca="false">IF(Source!BA190&lt;&gt;0,Source!S190/Source!BA190,Source!S190)</f>
        <v>0</v>
      </c>
      <c r="O534" s="0" t="n">
        <f aca="false">IF(Source!BI190=1,(IF(Source!BC190&lt;&gt;0,Source!O190/Source!BC190,Source!O190)),0)</f>
        <v>82000</v>
      </c>
      <c r="P534" s="0" t="n">
        <f aca="false">IF(Source!BI190=2,(IF(Source!BC190&lt;&gt;0,Source!O190/Source!BC190,Source!O190)),0)</f>
        <v>0</v>
      </c>
      <c r="Q534" s="0" t="n">
        <f aca="false">IF(Source!BI190=3,(IF(Source!BC190&lt;&gt;0,Source!O190/Source!BC190,Source!O190)),0)</f>
        <v>0</v>
      </c>
      <c r="R534" s="0" t="n">
        <f aca="false">IF(Source!BI190=4,(IF(Source!BC190&lt;&gt;0,Source!O190/Source!BC190,Source!O190)),0)</f>
        <v>0</v>
      </c>
      <c r="S534" s="0" t="n">
        <f aca="false">IF(Source!BI190=1,Source!O190+Source!X190+Source!Y190,0)</f>
        <v>82000</v>
      </c>
      <c r="T534" s="0" t="n">
        <f aca="false">IF(Source!BI190=2,Source!O190+Source!X190+Source!Y190,0)</f>
        <v>0</v>
      </c>
      <c r="U534" s="0" t="n">
        <f aca="false">IF(Source!BI190=3,Source!O190+Source!X190+Source!Y190,0)</f>
        <v>0</v>
      </c>
      <c r="V534" s="0" t="n">
        <f aca="false">IF(Source!BI190=4,Source!O190+Source!X190+Source!Y190,0)</f>
        <v>0</v>
      </c>
      <c r="W534" s="0" t="n">
        <f aca="false">IF(Source!BS190&lt;&gt;0,Source!R190/Source!BS190,Source!R190)</f>
        <v>0</v>
      </c>
      <c r="X534" s="0" t="n">
        <f aca="false">ROUND((Source!BZ190/100)*((Source!S190/IF(Source!BA190&lt;&gt;0,Source!BA190,1))+(Source!R190/IF(Source!BS190&lt;&gt;0,Source!BS190,1))),2)</f>
        <v>0</v>
      </c>
      <c r="Y534" s="0" t="n">
        <f aca="false">ROUND((Source!CA190/100)*((Source!S190/IF(Source!BA190&lt;&gt;0,Source!BA190,1))+(Source!R190/IF(Source!BS190&lt;&gt;0,Source!BS190,1))),2)</f>
        <v>0</v>
      </c>
    </row>
    <row r="535" customFormat="false" ht="15.75" hidden="false" customHeight="false" outlineLevel="0" collapsed="false">
      <c r="A535" s="23"/>
      <c r="B535" s="23"/>
      <c r="C535" s="23"/>
      <c r="D535" s="23"/>
      <c r="E535" s="23"/>
      <c r="F535" s="23"/>
      <c r="G535" s="23"/>
      <c r="H535" s="31" t="n">
        <f aca="false">IF(Source!BA188&lt;&gt;0,Source!S188/Source!BA188,Source!S188)+IF(Source!BB188&lt;&gt;0,Source!Q188/Source!BB188,Source!Q188)+H529+H530+H531+H533+H534</f>
        <v>88252.9096753247</v>
      </c>
      <c r="I535" s="32"/>
      <c r="J535" s="32"/>
      <c r="K535" s="31" t="n">
        <f aca="false">Source!S188+Source!Q188+K529+K530+K531+K533+K534</f>
        <v>107436.9</v>
      </c>
      <c r="L535" s="32" t="n">
        <f aca="false">Source!U188</f>
        <v>25.28</v>
      </c>
      <c r="M535" s="33" t="n">
        <f aca="false">H535</f>
        <v>88252.9096753247</v>
      </c>
      <c r="N535" s="0" t="n">
        <f aca="false">IF(Source!BA188&lt;&gt;0,Source!S188/Source!BA188,Source!S188)</f>
        <v>243.439935064935</v>
      </c>
      <c r="O535" s="0" t="n">
        <f aca="false">IF(Source!BI188=1,(IF(Source!BA188&lt;&gt;0,Source!S188/Source!BA188,Source!S188)+IF(Source!BB188&lt;&gt;0,Source!Q188/Source!BB188,Source!Q188)+IF(Source!BC188&lt;&gt;0,Source!P188/Source!BC188,Source!P188)+((Source!BZ188/100)*((Source!S188/IF(Source!BA188&lt;&gt;0,Source!BA188,1))+(Source!R188/IF(Source!BS188&lt;&gt;0,Source!BS188,1))))+((Source!CA188/100)*((Source!S188/IF(Source!BA188&lt;&gt;0,Source!BA188,1))+(Source!R188/IF(Source!BS188&lt;&gt;0,Source!BS188,1))))),0)</f>
        <v>14831.9081371753</v>
      </c>
      <c r="P535" s="0" t="n">
        <f aca="false">IF(Source!BI188=2,(IF(Source!BA188&lt;&gt;0,Source!S188/Source!BA188,Source!S188)+IF(Source!BB188&lt;&gt;0,Source!Q188/Source!BB188,Source!Q188)+IF(Source!BC188&lt;&gt;0,Source!P188/Source!BC188,Source!P188)+((Source!BZ188/100)*((Source!S188/IF(Source!BA188&lt;&gt;0,Source!BA188,1))+(Source!R188/IF(Source!BS188&lt;&gt;0,Source!BS188,1))))+((Source!CA188/100)*((Source!S188/IF(Source!BA188&lt;&gt;0,Source!BA188,1))+(Source!R188/IF(Source!BS188&lt;&gt;0,Source!BS188,1))))),0)</f>
        <v>0</v>
      </c>
      <c r="Q535" s="0" t="n">
        <f aca="false">IF(Source!BI188=3,(IF(Source!BA188&lt;&gt;0,Source!S188/Source!BA188,Source!S188)+IF(Source!BB188&lt;&gt;0,Source!Q188/Source!BB188,Source!Q188)+IF(Source!BC188&lt;&gt;0,Source!P188/Source!BC188,Source!P188)+((Source!BZ188/100)*((Source!S188/IF(Source!BA188&lt;&gt;0,Source!BA188,1))+(Source!R188/IF(Source!BS188&lt;&gt;0,Source!BS188,1))))+((Source!CA188/100)*((Source!S188/IF(Source!BA188&lt;&gt;0,Source!BA188,1))+(Source!R188/IF(Source!BS188&lt;&gt;0,Source!BS188,1))))),0)</f>
        <v>0</v>
      </c>
      <c r="R535" s="0" t="n">
        <f aca="false">IF(Source!BI188=4,(IF(Source!BA188&lt;&gt;0,Source!S188/Source!BA188,Source!S188)+IF(Source!BB188&lt;&gt;0,Source!Q188/Source!BB188,Source!Q188)+IF(Source!BC188&lt;&gt;0,Source!P188/Source!BC188,Source!P188)+((Source!BZ188/100)*((Source!S188/IF(Source!BA188&lt;&gt;0,Source!BA188,1))+(Source!R188/IF(Source!BS188&lt;&gt;0,Source!BS188,1))))+((Source!CA188/100)*((Source!S188/IF(Source!BA188&lt;&gt;0,Source!BA188,1))+(Source!R188/IF(Source!BS188&lt;&gt;0,Source!BS188,1))))),0)</f>
        <v>0</v>
      </c>
      <c r="S535" s="0" t="n">
        <f aca="false">IF(Source!BI188=1,Source!O188+Source!X188+Source!Y188,0)</f>
        <v>51431.27</v>
      </c>
      <c r="T535" s="0" t="n">
        <f aca="false">IF(Source!BI188=2,Source!O188+Source!X188+Source!Y188,0)</f>
        <v>0</v>
      </c>
      <c r="U535" s="0" t="n">
        <f aca="false">IF(Source!BI188=3,Source!O188+Source!X188+Source!Y188,0)</f>
        <v>0</v>
      </c>
      <c r="V535" s="0" t="n">
        <f aca="false">IF(Source!BI188=4,Source!O188+Source!X188+Source!Y188,0)</f>
        <v>0</v>
      </c>
      <c r="W535" s="0" t="n">
        <f aca="false">IF(Source!BS188&lt;&gt;0,Source!R188/Source!BS188,Source!R188)</f>
        <v>3.24025974025974</v>
      </c>
    </row>
    <row r="536" customFormat="false" ht="45" hidden="false" customHeight="false" outlineLevel="0" collapsed="false">
      <c r="A536" s="19" t="str">
        <f aca="false">Source!E191</f>
        <v>10</v>
      </c>
      <c r="B536" s="19" t="str">
        <f aca="false">Source!F191</f>
        <v>18-06-001-3</v>
      </c>
      <c r="C536" s="20" t="str">
        <f aca="false">Source!G191</f>
        <v>Установка гребенок пароводораспределительных из стальных труб наружным диаметром корпуса 219 мм</v>
      </c>
      <c r="D536" s="21" t="str">
        <f aca="false">Source!H191</f>
        <v>шт.</v>
      </c>
      <c r="E536" s="22" t="n">
        <f aca="false">ROUND(Source!I191,6)</f>
        <v>2</v>
      </c>
      <c r="F536" s="22" t="n">
        <f aca="false">IF(Source!AK191&lt;&gt;0,Source!AK191,Source!AL191+Source!AM191+Source!AO191)</f>
        <v>1405.72</v>
      </c>
      <c r="G536" s="22"/>
      <c r="H536" s="22"/>
      <c r="I536" s="22"/>
      <c r="J536" s="22"/>
      <c r="K536" s="22"/>
      <c r="L536" s="22"/>
    </row>
    <row r="537" customFormat="false" ht="15" hidden="false" customHeight="false" outlineLevel="0" collapsed="false">
      <c r="A537" s="23"/>
      <c r="B537" s="23"/>
      <c r="C537" s="23" t="s">
        <v>41</v>
      </c>
      <c r="D537" s="23"/>
      <c r="E537" s="23"/>
      <c r="F537" s="23" t="n">
        <f aca="false">Source!AO191</f>
        <v>92.83</v>
      </c>
      <c r="G537" s="24" t="n">
        <f aca="false">Source!DG191</f>
        <v>0</v>
      </c>
      <c r="H537" s="25" t="n">
        <f aca="false">IF(Source!BA191&lt;&gt;0,Source!S191/Source!BA191,Source!S191)</f>
        <v>185.659902597403</v>
      </c>
      <c r="I537" s="23" t="str">
        <f aca="false">IF(Source!BO191&lt;&gt;"",Source!BO191,"")</f>
        <v>18-06-001-3</v>
      </c>
      <c r="J537" s="23" t="n">
        <f aca="false">Source!BA191</f>
        <v>12.32</v>
      </c>
      <c r="K537" s="25" t="n">
        <f aca="false">Source!S191</f>
        <v>2287.33</v>
      </c>
      <c r="L537" s="23"/>
    </row>
    <row r="538" customFormat="false" ht="15" hidden="false" customHeight="false" outlineLevel="0" collapsed="false">
      <c r="A538" s="23"/>
      <c r="B538" s="23"/>
      <c r="C538" s="23" t="s">
        <v>42</v>
      </c>
      <c r="D538" s="23"/>
      <c r="E538" s="23"/>
      <c r="F538" s="23" t="n">
        <f aca="false">Source!AM191</f>
        <v>14.85</v>
      </c>
      <c r="G538" s="24" t="n">
        <f aca="false">Source!DE191</f>
        <v>0</v>
      </c>
      <c r="H538" s="25" t="n">
        <f aca="false">IF(Source!BB191&lt;&gt;0,Source!Q191/Source!BB191,Source!Q191)</f>
        <v>29.7</v>
      </c>
      <c r="I538" s="23"/>
      <c r="J538" s="23" t="n">
        <f aca="false">Source!BB191</f>
        <v>5.4</v>
      </c>
      <c r="K538" s="25" t="n">
        <f aca="false">Source!Q191</f>
        <v>160.38</v>
      </c>
      <c r="L538" s="23"/>
    </row>
    <row r="539" customFormat="false" ht="15" hidden="false" customHeight="false" outlineLevel="0" collapsed="false">
      <c r="A539" s="23"/>
      <c r="B539" s="23"/>
      <c r="C539" s="23" t="s">
        <v>43</v>
      </c>
      <c r="D539" s="23"/>
      <c r="E539" s="23"/>
      <c r="F539" s="23" t="n">
        <f aca="false">Source!AN191</f>
        <v>0.54</v>
      </c>
      <c r="G539" s="24" t="n">
        <f aca="false">Source!DF191</f>
        <v>0</v>
      </c>
      <c r="H539" s="26" t="n">
        <f aca="false">IF(Source!BS191&lt;&gt;0,Source!R191/Source!BS191,Source!R191)</f>
        <v>1.08035714285714</v>
      </c>
      <c r="I539" s="23"/>
      <c r="J539" s="23" t="n">
        <f aca="false">Source!BS191</f>
        <v>12.32</v>
      </c>
      <c r="K539" s="27" t="n">
        <f aca="false">Source!R191</f>
        <v>13.31</v>
      </c>
      <c r="L539" s="23"/>
    </row>
    <row r="540" customFormat="false" ht="15" hidden="false" customHeight="false" outlineLevel="0" collapsed="false">
      <c r="A540" s="23"/>
      <c r="B540" s="23"/>
      <c r="C540" s="23" t="s">
        <v>49</v>
      </c>
      <c r="D540" s="23"/>
      <c r="E540" s="23"/>
      <c r="F540" s="23" t="n">
        <f aca="false">Source!AL191</f>
        <v>1298.04</v>
      </c>
      <c r="G540" s="24" t="n">
        <f aca="false">Source!DD191</f>
        <v>0</v>
      </c>
      <c r="H540" s="25" t="n">
        <f aca="false">IF(Source!BC191&lt;&gt;0,Source!P191/Source!BC191,Source!P191)</f>
        <v>2596.08076923077</v>
      </c>
      <c r="I540" s="23"/>
      <c r="J540" s="23" t="n">
        <f aca="false">Source!BC191</f>
        <v>2.6</v>
      </c>
      <c r="K540" s="25" t="n">
        <f aca="false">Source!P191</f>
        <v>6749.81</v>
      </c>
      <c r="L540" s="23"/>
    </row>
    <row r="541" customFormat="false" ht="15" hidden="false" customHeight="false" outlineLevel="0" collapsed="false">
      <c r="A541" s="23"/>
      <c r="B541" s="23"/>
      <c r="C541" s="23" t="s">
        <v>44</v>
      </c>
      <c r="D541" s="27" t="s">
        <v>45</v>
      </c>
      <c r="E541" s="23"/>
      <c r="F541" s="23" t="n">
        <f aca="false">Source!BZ191</f>
        <v>115.2</v>
      </c>
      <c r="G541" s="23"/>
      <c r="H541" s="25" t="n">
        <f aca="false">X541</f>
        <v>215.12</v>
      </c>
      <c r="I541" s="23"/>
      <c r="J541" s="23" t="n">
        <f aca="false">Source!AT191</f>
        <v>108.288</v>
      </c>
      <c r="K541" s="25" t="n">
        <f aca="false">Source!X191</f>
        <v>2491.32</v>
      </c>
      <c r="L541" s="23"/>
      <c r="X541" s="0" t="n">
        <f aca="false">ROUND((F541/100)*((Source!S191/IF(Source!BA191&lt;&gt;0,Source!BA191,1))+(Source!R191/IF(Source!BS191&lt;&gt;0,Source!BS191,1))),2)</f>
        <v>215.12</v>
      </c>
    </row>
    <row r="542" customFormat="false" ht="15" hidden="false" customHeight="false" outlineLevel="0" collapsed="false">
      <c r="A542" s="23"/>
      <c r="B542" s="23"/>
      <c r="C542" s="23" t="s">
        <v>46</v>
      </c>
      <c r="D542" s="27" t="s">
        <v>45</v>
      </c>
      <c r="E542" s="23"/>
      <c r="F542" s="23" t="n">
        <f aca="false">Source!CA191</f>
        <v>70.55</v>
      </c>
      <c r="G542" s="23"/>
      <c r="H542" s="25" t="n">
        <f aca="false">Y542</f>
        <v>131.75</v>
      </c>
      <c r="I542" s="23"/>
      <c r="J542" s="23" t="n">
        <f aca="false">Source!AU191</f>
        <v>70.55</v>
      </c>
      <c r="K542" s="25" t="n">
        <f aca="false">Source!Y191</f>
        <v>1623.1</v>
      </c>
      <c r="L542" s="23"/>
      <c r="Y542" s="0" t="n">
        <f aca="false">ROUND((F542/100)*((Source!S191/IF(Source!BA191&lt;&gt;0,Source!BA191,1))+(Source!R191/IF(Source!BS191&lt;&gt;0,Source!BS191,1))),2)</f>
        <v>131.75</v>
      </c>
    </row>
    <row r="543" customFormat="false" ht="15" hidden="false" customHeight="false" outlineLevel="0" collapsed="false">
      <c r="A543" s="28"/>
      <c r="B543" s="28"/>
      <c r="C543" s="28" t="s">
        <v>47</v>
      </c>
      <c r="D543" s="29" t="s">
        <v>48</v>
      </c>
      <c r="E543" s="28" t="n">
        <f aca="false">Source!AQ191</f>
        <v>9.64</v>
      </c>
      <c r="F543" s="28"/>
      <c r="G543" s="30" t="n">
        <f aca="false">Source!DI191</f>
        <v>0</v>
      </c>
      <c r="H543" s="28"/>
      <c r="I543" s="28"/>
      <c r="J543" s="28"/>
      <c r="K543" s="28"/>
      <c r="L543" s="28" t="n">
        <f aca="false">Source!U191</f>
        <v>19.28</v>
      </c>
    </row>
    <row r="544" customFormat="false" ht="15.75" hidden="false" customHeight="false" outlineLevel="0" collapsed="false">
      <c r="A544" s="23"/>
      <c r="B544" s="23"/>
      <c r="C544" s="23"/>
      <c r="D544" s="23"/>
      <c r="E544" s="23"/>
      <c r="F544" s="23"/>
      <c r="G544" s="23"/>
      <c r="H544" s="31" t="n">
        <f aca="false">IF(Source!BA191&lt;&gt;0,Source!S191/Source!BA191,Source!S191)+IF(Source!BB191&lt;&gt;0,Source!Q191/Source!BB191,Source!Q191)+H540+H541+H542</f>
        <v>3158.31067182817</v>
      </c>
      <c r="I544" s="32"/>
      <c r="J544" s="32"/>
      <c r="K544" s="31" t="n">
        <f aca="false">Source!S191+Source!Q191+K540+K541+K542</f>
        <v>13311.94</v>
      </c>
      <c r="L544" s="32" t="n">
        <f aca="false">Source!U191</f>
        <v>19.28</v>
      </c>
      <c r="M544" s="33" t="n">
        <f aca="false">H544</f>
        <v>3158.31067182817</v>
      </c>
      <c r="N544" s="0" t="n">
        <f aca="false">IF(Source!BA191&lt;&gt;0,Source!S191/Source!BA191,Source!S191)</f>
        <v>185.659902597403</v>
      </c>
      <c r="O544" s="0" t="n">
        <f aca="false">IF(Source!BI191=1,(IF(Source!BA191&lt;&gt;0,Source!S191/Source!BA191,Source!S191)+IF(Source!BB191&lt;&gt;0,Source!Q191/Source!BB191,Source!Q191)+IF(Source!BC191&lt;&gt;0,Source!P191/Source!BC191,Source!P191)+((Source!BZ191/100)*((Source!S191/IF(Source!BA191&lt;&gt;0,Source!BA191,1))+(Source!R191/IF(Source!BS191&lt;&gt;0,Source!BS191,1))))+((Source!CA191/100)*((Source!S191/IF(Source!BA191&lt;&gt;0,Source!BA191,1))+(Source!R191/IF(Source!BS191&lt;&gt;0,Source!BS191,1))))),0)</f>
        <v>3158.3107042957</v>
      </c>
      <c r="P544" s="0" t="n">
        <f aca="false">IF(Source!BI191=2,(IF(Source!BA191&lt;&gt;0,Source!S191/Source!BA191,Source!S191)+IF(Source!BB191&lt;&gt;0,Source!Q191/Source!BB191,Source!Q191)+IF(Source!BC191&lt;&gt;0,Source!P191/Source!BC191,Source!P191)+((Source!BZ191/100)*((Source!S191/IF(Source!BA191&lt;&gt;0,Source!BA191,1))+(Source!R191/IF(Source!BS191&lt;&gt;0,Source!BS191,1))))+((Source!CA191/100)*((Source!S191/IF(Source!BA191&lt;&gt;0,Source!BA191,1))+(Source!R191/IF(Source!BS191&lt;&gt;0,Source!BS191,1))))),0)</f>
        <v>0</v>
      </c>
      <c r="Q544" s="0" t="n">
        <f aca="false">IF(Source!BI191=3,(IF(Source!BA191&lt;&gt;0,Source!S191/Source!BA191,Source!S191)+IF(Source!BB191&lt;&gt;0,Source!Q191/Source!BB191,Source!Q191)+IF(Source!BC191&lt;&gt;0,Source!P191/Source!BC191,Source!P191)+((Source!BZ191/100)*((Source!S191/IF(Source!BA191&lt;&gt;0,Source!BA191,1))+(Source!R191/IF(Source!BS191&lt;&gt;0,Source!BS191,1))))+((Source!CA191/100)*((Source!S191/IF(Source!BA191&lt;&gt;0,Source!BA191,1))+(Source!R191/IF(Source!BS191&lt;&gt;0,Source!BS191,1))))),0)</f>
        <v>0</v>
      </c>
      <c r="R544" s="0" t="n">
        <f aca="false">IF(Source!BI191=4,(IF(Source!BA191&lt;&gt;0,Source!S191/Source!BA191,Source!S191)+IF(Source!BB191&lt;&gt;0,Source!Q191/Source!BB191,Source!Q191)+IF(Source!BC191&lt;&gt;0,Source!P191/Source!BC191,Source!P191)+((Source!BZ191/100)*((Source!S191/IF(Source!BA191&lt;&gt;0,Source!BA191,1))+(Source!R191/IF(Source!BS191&lt;&gt;0,Source!BS191,1))))+((Source!CA191/100)*((Source!S191/IF(Source!BA191&lt;&gt;0,Source!BA191,1))+(Source!R191/IF(Source!BS191&lt;&gt;0,Source!BS191,1))))),0)</f>
        <v>0</v>
      </c>
      <c r="S544" s="0" t="n">
        <f aca="false">IF(Source!BI191=1,Source!O191+Source!X191+Source!Y191,0)</f>
        <v>13311.94</v>
      </c>
      <c r="T544" s="0" t="n">
        <f aca="false">IF(Source!BI191=2,Source!O191+Source!X191+Source!Y191,0)</f>
        <v>0</v>
      </c>
      <c r="U544" s="0" t="n">
        <f aca="false">IF(Source!BI191=3,Source!O191+Source!X191+Source!Y191,0)</f>
        <v>0</v>
      </c>
      <c r="V544" s="0" t="n">
        <f aca="false">IF(Source!BI191=4,Source!O191+Source!X191+Source!Y191,0)</f>
        <v>0</v>
      </c>
      <c r="W544" s="0" t="n">
        <f aca="false">IF(Source!BS191&lt;&gt;0,Source!R191/Source!BS191,Source!R191)</f>
        <v>1.08035714285714</v>
      </c>
    </row>
    <row r="545" customFormat="false" ht="30" hidden="false" customHeight="false" outlineLevel="0" collapsed="false">
      <c r="A545" s="19" t="str">
        <f aca="false">Source!E192</f>
        <v>11</v>
      </c>
      <c r="B545" s="19" t="str">
        <f aca="false">Source!F192</f>
        <v>18-06-002-5</v>
      </c>
      <c r="C545" s="20" t="str">
        <f aca="false">Source!G192</f>
        <v>Установка грязевиков наружным диаметром патрубков до 133 мм</v>
      </c>
      <c r="D545" s="21" t="str">
        <f aca="false">Source!H192</f>
        <v>шт.</v>
      </c>
      <c r="E545" s="22" t="n">
        <f aca="false">ROUND(Source!I192,6)</f>
        <v>2</v>
      </c>
      <c r="F545" s="22" t="n">
        <f aca="false">IF(Source!AK192&lt;&gt;0,Source!AK192,Source!AL192+Source!AM192+Source!AO192)</f>
        <v>1477.32</v>
      </c>
      <c r="G545" s="22"/>
      <c r="H545" s="22"/>
      <c r="I545" s="22"/>
      <c r="J545" s="22"/>
      <c r="K545" s="22"/>
      <c r="L545" s="22"/>
    </row>
    <row r="546" customFormat="false" ht="15" hidden="false" customHeight="false" outlineLevel="0" collapsed="false">
      <c r="A546" s="23"/>
      <c r="B546" s="23"/>
      <c r="C546" s="23" t="s">
        <v>41</v>
      </c>
      <c r="D546" s="23"/>
      <c r="E546" s="23"/>
      <c r="F546" s="23" t="n">
        <f aca="false">Source!AO192</f>
        <v>77.56</v>
      </c>
      <c r="G546" s="24" t="n">
        <f aca="false">Source!DG192</f>
        <v>0</v>
      </c>
      <c r="H546" s="25" t="n">
        <f aca="false">IF(Source!BA192&lt;&gt;0,Source!S192/Source!BA192,Source!S192)</f>
        <v>155.12012987013</v>
      </c>
      <c r="I546" s="23" t="str">
        <f aca="false">IF(Source!BO192&lt;&gt;"",Source!BO192,"")</f>
        <v>18-06-002-5</v>
      </c>
      <c r="J546" s="23" t="n">
        <f aca="false">Source!BA192</f>
        <v>12.32</v>
      </c>
      <c r="K546" s="25" t="n">
        <f aca="false">Source!S192</f>
        <v>1911.08</v>
      </c>
      <c r="L546" s="23"/>
    </row>
    <row r="547" customFormat="false" ht="15" hidden="false" customHeight="false" outlineLevel="0" collapsed="false">
      <c r="A547" s="23"/>
      <c r="B547" s="23"/>
      <c r="C547" s="23" t="s">
        <v>42</v>
      </c>
      <c r="D547" s="23"/>
      <c r="E547" s="23"/>
      <c r="F547" s="23" t="n">
        <f aca="false">Source!AM192</f>
        <v>21</v>
      </c>
      <c r="G547" s="24" t="n">
        <f aca="false">Source!DE192</f>
        <v>0</v>
      </c>
      <c r="H547" s="25" t="n">
        <f aca="false">IF(Source!BB192&lt;&gt;0,Source!Q192/Source!BB192,Source!Q192)</f>
        <v>42</v>
      </c>
      <c r="I547" s="23"/>
      <c r="J547" s="23" t="n">
        <f aca="false">Source!BB192</f>
        <v>5.46</v>
      </c>
      <c r="K547" s="25" t="n">
        <f aca="false">Source!Q192</f>
        <v>229.32</v>
      </c>
      <c r="L547" s="23"/>
    </row>
    <row r="548" customFormat="false" ht="15" hidden="false" customHeight="false" outlineLevel="0" collapsed="false">
      <c r="A548" s="23"/>
      <c r="B548" s="23"/>
      <c r="C548" s="23" t="s">
        <v>43</v>
      </c>
      <c r="D548" s="23"/>
      <c r="E548" s="23"/>
      <c r="F548" s="23" t="n">
        <f aca="false">Source!AN192</f>
        <v>0.54</v>
      </c>
      <c r="G548" s="24" t="n">
        <f aca="false">Source!DF192</f>
        <v>0</v>
      </c>
      <c r="H548" s="26" t="n">
        <f aca="false">IF(Source!BS192&lt;&gt;0,Source!R192/Source!BS192,Source!R192)</f>
        <v>1.08035714285714</v>
      </c>
      <c r="I548" s="23"/>
      <c r="J548" s="23" t="n">
        <f aca="false">Source!BS192</f>
        <v>12.32</v>
      </c>
      <c r="K548" s="27" t="n">
        <f aca="false">Source!R192</f>
        <v>13.31</v>
      </c>
      <c r="L548" s="23"/>
    </row>
    <row r="549" customFormat="false" ht="15" hidden="false" customHeight="false" outlineLevel="0" collapsed="false">
      <c r="A549" s="23"/>
      <c r="B549" s="23"/>
      <c r="C549" s="23" t="s">
        <v>49</v>
      </c>
      <c r="D549" s="23"/>
      <c r="E549" s="23"/>
      <c r="F549" s="23" t="n">
        <f aca="false">Source!AL192</f>
        <v>1378.76</v>
      </c>
      <c r="G549" s="24" t="n">
        <f aca="false">Source!DD192</f>
        <v>0</v>
      </c>
      <c r="H549" s="25" t="n">
        <f aca="false">IF(Source!BC192&lt;&gt;0,Source!P192/Source!BC192,Source!P192)</f>
        <v>2757.51933701657</v>
      </c>
      <c r="I549" s="23"/>
      <c r="J549" s="23" t="n">
        <f aca="false">Source!BC192</f>
        <v>3.62</v>
      </c>
      <c r="K549" s="25" t="n">
        <f aca="false">Source!P192</f>
        <v>9982.22</v>
      </c>
      <c r="L549" s="23"/>
    </row>
    <row r="550" customFormat="false" ht="15" hidden="false" customHeight="false" outlineLevel="0" collapsed="false">
      <c r="A550" s="23"/>
      <c r="B550" s="23"/>
      <c r="C550" s="23" t="s">
        <v>44</v>
      </c>
      <c r="D550" s="27" t="s">
        <v>45</v>
      </c>
      <c r="E550" s="23"/>
      <c r="F550" s="23" t="n">
        <f aca="false">Source!BZ192</f>
        <v>115.2</v>
      </c>
      <c r="G550" s="23"/>
      <c r="H550" s="25" t="n">
        <f aca="false">X550</f>
        <v>179.94</v>
      </c>
      <c r="I550" s="23"/>
      <c r="J550" s="23" t="n">
        <f aca="false">Source!AT192</f>
        <v>108.288</v>
      </c>
      <c r="K550" s="25" t="n">
        <f aca="false">Source!X192</f>
        <v>2083.88</v>
      </c>
      <c r="L550" s="23"/>
      <c r="X550" s="0" t="n">
        <f aca="false">ROUND((F550/100)*((Source!S192/IF(Source!BA192&lt;&gt;0,Source!BA192,1))+(Source!R192/IF(Source!BS192&lt;&gt;0,Source!BS192,1))),2)</f>
        <v>179.94</v>
      </c>
    </row>
    <row r="551" customFormat="false" ht="15" hidden="false" customHeight="false" outlineLevel="0" collapsed="false">
      <c r="A551" s="23"/>
      <c r="B551" s="23"/>
      <c r="C551" s="23" t="s">
        <v>46</v>
      </c>
      <c r="D551" s="27" t="s">
        <v>45</v>
      </c>
      <c r="E551" s="23"/>
      <c r="F551" s="23" t="n">
        <f aca="false">Source!CA192</f>
        <v>70.55</v>
      </c>
      <c r="G551" s="23"/>
      <c r="H551" s="25" t="n">
        <f aca="false">Y551</f>
        <v>110.2</v>
      </c>
      <c r="I551" s="23"/>
      <c r="J551" s="23" t="n">
        <f aca="false">Source!AU192</f>
        <v>70.55</v>
      </c>
      <c r="K551" s="25" t="n">
        <f aca="false">Source!Y192</f>
        <v>1357.66</v>
      </c>
      <c r="L551" s="23"/>
      <c r="Y551" s="0" t="n">
        <f aca="false">ROUND((F551/100)*((Source!S192/IF(Source!BA192&lt;&gt;0,Source!BA192,1))+(Source!R192/IF(Source!BS192&lt;&gt;0,Source!BS192,1))),2)</f>
        <v>110.2</v>
      </c>
    </row>
    <row r="552" customFormat="false" ht="15" hidden="false" customHeight="false" outlineLevel="0" collapsed="false">
      <c r="A552" s="28"/>
      <c r="B552" s="28"/>
      <c r="C552" s="28" t="s">
        <v>47</v>
      </c>
      <c r="D552" s="29" t="s">
        <v>48</v>
      </c>
      <c r="E552" s="28" t="n">
        <f aca="false">Source!AQ192</f>
        <v>8.34</v>
      </c>
      <c r="F552" s="28"/>
      <c r="G552" s="30" t="n">
        <f aca="false">Source!DI192</f>
        <v>0</v>
      </c>
      <c r="H552" s="28"/>
      <c r="I552" s="28"/>
      <c r="J552" s="28"/>
      <c r="K552" s="28"/>
      <c r="L552" s="28" t="n">
        <f aca="false">Source!U192</f>
        <v>16.68</v>
      </c>
    </row>
    <row r="553" customFormat="false" ht="15.75" hidden="false" customHeight="false" outlineLevel="0" collapsed="false">
      <c r="A553" s="23"/>
      <c r="B553" s="23"/>
      <c r="C553" s="23"/>
      <c r="D553" s="23"/>
      <c r="E553" s="23"/>
      <c r="F553" s="23"/>
      <c r="G553" s="23"/>
      <c r="H553" s="31" t="n">
        <f aca="false">IF(Source!BA192&lt;&gt;0,Source!S192/Source!BA192,Source!S192)+IF(Source!BB192&lt;&gt;0,Source!Q192/Source!BB192,Source!Q192)+H549+H550+H551</f>
        <v>3244.7794668867</v>
      </c>
      <c r="I553" s="32"/>
      <c r="J553" s="32"/>
      <c r="K553" s="31" t="n">
        <f aca="false">Source!S192+Source!Q192+K549+K550+K551</f>
        <v>15564.16</v>
      </c>
      <c r="L553" s="32" t="n">
        <f aca="false">Source!U192</f>
        <v>16.68</v>
      </c>
      <c r="M553" s="33" t="n">
        <f aca="false">H553</f>
        <v>3244.7794668867</v>
      </c>
      <c r="N553" s="0" t="n">
        <f aca="false">IF(Source!BA192&lt;&gt;0,Source!S192/Source!BA192,Source!S192)</f>
        <v>155.12012987013</v>
      </c>
      <c r="O553" s="0" t="n">
        <f aca="false">IF(Source!BI192=1,(IF(Source!BA192&lt;&gt;0,Source!S192/Source!BA192,Source!S192)+IF(Source!BB192&lt;&gt;0,Source!Q192/Source!BB192,Source!Q192)+IF(Source!BC192&lt;&gt;0,Source!P192/Source!BC192,Source!P192)+((Source!BZ192/100)*((Source!S192/IF(Source!BA192&lt;&gt;0,Source!BA192,1))+(Source!R192/IF(Source!BS192&lt;&gt;0,Source!BS192,1))))+((Source!CA192/100)*((Source!S192/IF(Source!BA192&lt;&gt;0,Source!BA192,1))+(Source!R192/IF(Source!BS192&lt;&gt;0,Source!BS192,1))))),0)</f>
        <v>3244.78187151333</v>
      </c>
      <c r="P553" s="0" t="n">
        <f aca="false">IF(Source!BI192=2,(IF(Source!BA192&lt;&gt;0,Source!S192/Source!BA192,Source!S192)+IF(Source!BB192&lt;&gt;0,Source!Q192/Source!BB192,Source!Q192)+IF(Source!BC192&lt;&gt;0,Source!P192/Source!BC192,Source!P192)+((Source!BZ192/100)*((Source!S192/IF(Source!BA192&lt;&gt;0,Source!BA192,1))+(Source!R192/IF(Source!BS192&lt;&gt;0,Source!BS192,1))))+((Source!CA192/100)*((Source!S192/IF(Source!BA192&lt;&gt;0,Source!BA192,1))+(Source!R192/IF(Source!BS192&lt;&gt;0,Source!BS192,1))))),0)</f>
        <v>0</v>
      </c>
      <c r="Q553" s="0" t="n">
        <f aca="false">IF(Source!BI192=3,(IF(Source!BA192&lt;&gt;0,Source!S192/Source!BA192,Source!S192)+IF(Source!BB192&lt;&gt;0,Source!Q192/Source!BB192,Source!Q192)+IF(Source!BC192&lt;&gt;0,Source!P192/Source!BC192,Source!P192)+((Source!BZ192/100)*((Source!S192/IF(Source!BA192&lt;&gt;0,Source!BA192,1))+(Source!R192/IF(Source!BS192&lt;&gt;0,Source!BS192,1))))+((Source!CA192/100)*((Source!S192/IF(Source!BA192&lt;&gt;0,Source!BA192,1))+(Source!R192/IF(Source!BS192&lt;&gt;0,Source!BS192,1))))),0)</f>
        <v>0</v>
      </c>
      <c r="R553" s="0" t="n">
        <f aca="false">IF(Source!BI192=4,(IF(Source!BA192&lt;&gt;0,Source!S192/Source!BA192,Source!S192)+IF(Source!BB192&lt;&gt;0,Source!Q192/Source!BB192,Source!Q192)+IF(Source!BC192&lt;&gt;0,Source!P192/Source!BC192,Source!P192)+((Source!BZ192/100)*((Source!S192/IF(Source!BA192&lt;&gt;0,Source!BA192,1))+(Source!R192/IF(Source!BS192&lt;&gt;0,Source!BS192,1))))+((Source!CA192/100)*((Source!S192/IF(Source!BA192&lt;&gt;0,Source!BA192,1))+(Source!R192/IF(Source!BS192&lt;&gt;0,Source!BS192,1))))),0)</f>
        <v>0</v>
      </c>
      <c r="S553" s="0" t="n">
        <f aca="false">IF(Source!BI192=1,Source!O192+Source!X192+Source!Y192,0)</f>
        <v>15564.16</v>
      </c>
      <c r="T553" s="0" t="n">
        <f aca="false">IF(Source!BI192=2,Source!O192+Source!X192+Source!Y192,0)</f>
        <v>0</v>
      </c>
      <c r="U553" s="0" t="n">
        <f aca="false">IF(Source!BI192=3,Source!O192+Source!X192+Source!Y192,0)</f>
        <v>0</v>
      </c>
      <c r="V553" s="0" t="n">
        <f aca="false">IF(Source!BI192=4,Source!O192+Source!X192+Source!Y192,0)</f>
        <v>0</v>
      </c>
      <c r="W553" s="0" t="n">
        <f aca="false">IF(Source!BS192&lt;&gt;0,Source!R192/Source!BS192,Source!R192)</f>
        <v>1.08035714285714</v>
      </c>
    </row>
    <row r="554" customFormat="false" ht="60" hidden="false" customHeight="false" outlineLevel="0" collapsed="false">
      <c r="A554" s="19" t="str">
        <f aca="false">Source!E193</f>
        <v>12</v>
      </c>
      <c r="B554" s="19" t="str">
        <f aca="false">Source!F193</f>
        <v>16-05-001-3</v>
      </c>
      <c r="C554" s="20" t="str">
        <f aca="false">Source!G193</f>
        <v>Установка вентилей, задвижек, затворов, клапанов обратных, кранов проходных на трубопроводах из стальных труб диаметром до 100 мм</v>
      </c>
      <c r="D554" s="21" t="str">
        <f aca="false">Source!H193</f>
        <v>шт.</v>
      </c>
      <c r="E554" s="22" t="n">
        <f aca="false">ROUND(Source!I193,6)</f>
        <v>16</v>
      </c>
      <c r="F554" s="22" t="n">
        <f aca="false">IF(Source!AK193&lt;&gt;0,Source!AK193,Source!AL193+Source!AM193+Source!AO193)</f>
        <v>647.13</v>
      </c>
      <c r="G554" s="22"/>
      <c r="H554" s="22"/>
      <c r="I554" s="22"/>
      <c r="J554" s="22"/>
      <c r="K554" s="22"/>
      <c r="L554" s="22"/>
    </row>
    <row r="555" customFormat="false" ht="15" hidden="false" customHeight="false" outlineLevel="0" collapsed="false">
      <c r="A555" s="23"/>
      <c r="B555" s="23"/>
      <c r="C555" s="23" t="s">
        <v>41</v>
      </c>
      <c r="D555" s="23"/>
      <c r="E555" s="23"/>
      <c r="F555" s="23" t="n">
        <f aca="false">Source!AO193</f>
        <v>26.42</v>
      </c>
      <c r="G555" s="24" t="n">
        <f aca="false">Source!DG193</f>
        <v>0</v>
      </c>
      <c r="H555" s="25" t="n">
        <f aca="false">IF(Source!BA193&lt;&gt;0,Source!S193/Source!BA193,Source!S193)</f>
        <v>422.719967532468</v>
      </c>
      <c r="I555" s="23" t="str">
        <f aca="false">IF(Source!BO193&lt;&gt;"",Source!BO193,"")</f>
        <v>16-05-001-3</v>
      </c>
      <c r="J555" s="23" t="n">
        <f aca="false">Source!BA193</f>
        <v>12.32</v>
      </c>
      <c r="K555" s="25" t="n">
        <f aca="false">Source!S193</f>
        <v>5207.91</v>
      </c>
      <c r="L555" s="23"/>
    </row>
    <row r="556" customFormat="false" ht="15" hidden="false" customHeight="false" outlineLevel="0" collapsed="false">
      <c r="A556" s="23"/>
      <c r="B556" s="23"/>
      <c r="C556" s="23" t="s">
        <v>42</v>
      </c>
      <c r="D556" s="23"/>
      <c r="E556" s="23"/>
      <c r="F556" s="23" t="n">
        <f aca="false">Source!AM193</f>
        <v>8.59</v>
      </c>
      <c r="G556" s="24" t="n">
        <f aca="false">Source!DE193</f>
        <v>0</v>
      </c>
      <c r="H556" s="25" t="n">
        <f aca="false">IF(Source!BB193&lt;&gt;0,Source!Q193/Source!BB193,Source!Q193)</f>
        <v>137.43963963964</v>
      </c>
      <c r="I556" s="23"/>
      <c r="J556" s="23" t="n">
        <f aca="false">Source!BB193</f>
        <v>5.55</v>
      </c>
      <c r="K556" s="25" t="n">
        <f aca="false">Source!Q193</f>
        <v>762.79</v>
      </c>
      <c r="L556" s="23"/>
    </row>
    <row r="557" customFormat="false" ht="15" hidden="false" customHeight="false" outlineLevel="0" collapsed="false">
      <c r="A557" s="23"/>
      <c r="B557" s="23"/>
      <c r="C557" s="23" t="s">
        <v>43</v>
      </c>
      <c r="D557" s="23"/>
      <c r="E557" s="23"/>
      <c r="F557" s="23" t="n">
        <f aca="false">Source!AN193</f>
        <v>0.28</v>
      </c>
      <c r="G557" s="24" t="n">
        <f aca="false">Source!DF193</f>
        <v>0</v>
      </c>
      <c r="H557" s="26" t="n">
        <f aca="false">IF(Source!BS193&lt;&gt;0,Source!R193/Source!BS193,Source!R193)</f>
        <v>4.47970779220779</v>
      </c>
      <c r="I557" s="23"/>
      <c r="J557" s="23" t="n">
        <f aca="false">Source!BS193</f>
        <v>12.32</v>
      </c>
      <c r="K557" s="27" t="n">
        <f aca="false">Source!R193</f>
        <v>55.19</v>
      </c>
      <c r="L557" s="23"/>
    </row>
    <row r="558" customFormat="false" ht="15" hidden="false" customHeight="false" outlineLevel="0" collapsed="false">
      <c r="A558" s="23"/>
      <c r="B558" s="23"/>
      <c r="C558" s="23" t="s">
        <v>49</v>
      </c>
      <c r="D558" s="23"/>
      <c r="E558" s="23"/>
      <c r="F558" s="23" t="n">
        <f aca="false">Source!AL193</f>
        <v>612.12</v>
      </c>
      <c r="G558" s="24" t="n">
        <f aca="false">Source!DD193</f>
        <v>0</v>
      </c>
      <c r="H558" s="25" t="n">
        <f aca="false">IF(Source!BC193&lt;&gt;0,Source!P193/Source!BC193,Source!P193)</f>
        <v>9793.92119565217</v>
      </c>
      <c r="I558" s="23"/>
      <c r="J558" s="23" t="n">
        <f aca="false">Source!BC193</f>
        <v>3.68</v>
      </c>
      <c r="K558" s="25" t="n">
        <f aca="false">Source!P193</f>
        <v>36041.63</v>
      </c>
      <c r="L558" s="23"/>
    </row>
    <row r="559" customFormat="false" ht="15" hidden="false" customHeight="false" outlineLevel="0" collapsed="false">
      <c r="A559" s="23"/>
      <c r="B559" s="23"/>
      <c r="C559" s="23" t="s">
        <v>44</v>
      </c>
      <c r="D559" s="27" t="s">
        <v>45</v>
      </c>
      <c r="E559" s="23"/>
      <c r="F559" s="23" t="n">
        <f aca="false">Source!BZ193</f>
        <v>115.2</v>
      </c>
      <c r="G559" s="23"/>
      <c r="H559" s="25" t="n">
        <f aca="false">X559+X562+X563+X564</f>
        <v>492.13</v>
      </c>
      <c r="I559" s="23"/>
      <c r="J559" s="23" t="n">
        <f aca="false">Source!AT193</f>
        <v>108.288</v>
      </c>
      <c r="K559" s="25" t="n">
        <f aca="false">Source!X193+Source!X194+Source!X195+Source!X196</f>
        <v>5699.31</v>
      </c>
      <c r="L559" s="23"/>
      <c r="X559" s="0" t="n">
        <f aca="false">ROUND((F559/100)*((Source!S193/IF(Source!BA193&lt;&gt;0,Source!BA193,1))+(Source!R193/IF(Source!BS193&lt;&gt;0,Source!BS193,1))),2)</f>
        <v>492.13</v>
      </c>
    </row>
    <row r="560" customFormat="false" ht="15" hidden="false" customHeight="false" outlineLevel="0" collapsed="false">
      <c r="A560" s="23"/>
      <c r="B560" s="23"/>
      <c r="C560" s="23" t="s">
        <v>46</v>
      </c>
      <c r="D560" s="27" t="s">
        <v>45</v>
      </c>
      <c r="E560" s="23"/>
      <c r="F560" s="23" t="n">
        <f aca="false">Source!CA193</f>
        <v>70.55</v>
      </c>
      <c r="G560" s="23"/>
      <c r="H560" s="25" t="n">
        <f aca="false">Y560+Y562+Y563+Y564</f>
        <v>301.39</v>
      </c>
      <c r="I560" s="23"/>
      <c r="J560" s="23" t="n">
        <f aca="false">Source!AU193</f>
        <v>70.55</v>
      </c>
      <c r="K560" s="25" t="n">
        <f aca="false">Source!Y193+Source!Y194+Source!Y195+Source!Y196</f>
        <v>3713.12</v>
      </c>
      <c r="L560" s="23"/>
      <c r="Y560" s="0" t="n">
        <f aca="false">ROUND((F560/100)*((Source!S193/IF(Source!BA193&lt;&gt;0,Source!BA193,1))+(Source!R193/IF(Source!BS193&lt;&gt;0,Source!BS193,1))),2)</f>
        <v>301.39</v>
      </c>
    </row>
    <row r="561" customFormat="false" ht="15" hidden="false" customHeight="false" outlineLevel="0" collapsed="false">
      <c r="A561" s="23"/>
      <c r="B561" s="23"/>
      <c r="C561" s="23" t="s">
        <v>47</v>
      </c>
      <c r="D561" s="27" t="s">
        <v>48</v>
      </c>
      <c r="E561" s="23" t="n">
        <f aca="false">Source!AQ193</f>
        <v>2.91</v>
      </c>
      <c r="F561" s="23"/>
      <c r="G561" s="24" t="n">
        <f aca="false">Source!DI193</f>
        <v>0</v>
      </c>
      <c r="H561" s="23"/>
      <c r="I561" s="23"/>
      <c r="J561" s="23"/>
      <c r="K561" s="23"/>
      <c r="L561" s="23" t="n">
        <f aca="false">Source!U193</f>
        <v>46.56</v>
      </c>
    </row>
    <row r="562" customFormat="false" ht="60" hidden="false" customHeight="false" outlineLevel="0" collapsed="false">
      <c r="A562" s="19"/>
      <c r="B562" s="19" t="str">
        <f aca="false">Source!F194</f>
        <v>300-1177</v>
      </c>
      <c r="C562" s="20" t="str">
        <f aca="false">Source!G194</f>
        <v>Исключаются - Задвижки параллельные фланцевые с выдвижным шпинделем, для воды и пара давлением 1 МПа (10 кгс/см2) 30Ч6БР диаметром 100 мм</v>
      </c>
      <c r="D562" s="21" t="str">
        <f aca="false">Source!H194</f>
        <v>шт.</v>
      </c>
      <c r="E562" s="22" t="n">
        <f aca="false">ROUND(Source!I194,6)</f>
        <v>-16</v>
      </c>
      <c r="F562" s="22" t="n">
        <f aca="false">IF(Source!AL194=0,Source!AK194,Source!AL194)</f>
        <v>476.7</v>
      </c>
      <c r="G562" s="34" t="n">
        <f aca="false">Source!DD194</f>
        <v>0</v>
      </c>
      <c r="H562" s="35" t="n">
        <f aca="false">IF(Source!BC194&lt;&gt;0,Source!O194/Source!BC194,Source!O194)</f>
        <v>-7627.20108695652</v>
      </c>
      <c r="I562" s="22"/>
      <c r="J562" s="22" t="n">
        <f aca="false">Source!BC194</f>
        <v>3.68</v>
      </c>
      <c r="K562" s="35" t="n">
        <f aca="false">Source!O194</f>
        <v>-28068.1</v>
      </c>
      <c r="L562" s="22"/>
      <c r="N562" s="0" t="n">
        <f aca="false">IF(Source!BA194&lt;&gt;0,Source!S194/Source!BA194,Source!S194)</f>
        <v>0</v>
      </c>
      <c r="O562" s="0" t="n">
        <f aca="false">IF(Source!BI194=1,(IF(Source!BC194&lt;&gt;0,Source!O194/Source!BC194,Source!O194)),0)</f>
        <v>-7627.20108695652</v>
      </c>
      <c r="P562" s="0" t="n">
        <f aca="false">IF(Source!BI194=2,(IF(Source!BC194&lt;&gt;0,Source!O194/Source!BC194,Source!O194)),0)</f>
        <v>0</v>
      </c>
      <c r="Q562" s="0" t="n">
        <f aca="false">IF(Source!BI194=3,(IF(Source!BC194&lt;&gt;0,Source!O194/Source!BC194,Source!O194)),0)</f>
        <v>0</v>
      </c>
      <c r="R562" s="0" t="n">
        <f aca="false">IF(Source!BI194=4,(IF(Source!BC194&lt;&gt;0,Source!O194/Source!BC194,Source!O194)),0)</f>
        <v>0</v>
      </c>
      <c r="S562" s="0" t="n">
        <f aca="false">IF(Source!BI194=1,Source!O194+Source!X194+Source!Y194,0)</f>
        <v>-28068.1</v>
      </c>
      <c r="T562" s="0" t="n">
        <f aca="false">IF(Source!BI194=2,Source!O194+Source!X194+Source!Y194,0)</f>
        <v>0</v>
      </c>
      <c r="U562" s="0" t="n">
        <f aca="false">IF(Source!BI194=3,Source!O194+Source!X194+Source!Y194,0)</f>
        <v>0</v>
      </c>
      <c r="V562" s="0" t="n">
        <f aca="false">IF(Source!BI194=4,Source!O194+Source!X194+Source!Y194,0)</f>
        <v>0</v>
      </c>
      <c r="W562" s="0" t="n">
        <f aca="false">IF(Source!BS194&lt;&gt;0,Source!R194/Source!BS194,Source!R194)</f>
        <v>0</v>
      </c>
      <c r="X562" s="0" t="n">
        <f aca="false">ROUND((Source!BZ194/100)*((Source!S194/IF(Source!BA194&lt;&gt;0,Source!BA194,1))+(Source!R194/IF(Source!BS194&lt;&gt;0,Source!BS194,1))),2)</f>
        <v>0</v>
      </c>
      <c r="Y562" s="0" t="n">
        <f aca="false">ROUND((Source!CA194/100)*((Source!S194/IF(Source!BA194&lt;&gt;0,Source!BA194,1))+(Source!R194/IF(Source!BS194&lt;&gt;0,Source!BS194,1))),2)</f>
        <v>0</v>
      </c>
    </row>
    <row r="563" customFormat="false" ht="30" hidden="false" customHeight="false" outlineLevel="0" collapsed="false">
      <c r="A563" s="19"/>
      <c r="B563" s="19" t="str">
        <f aca="false">Source!F195</f>
        <v>Счет-Фактура</v>
      </c>
      <c r="C563" s="20" t="str">
        <f aca="false">Source!G195</f>
        <v>Кран шаровой Broen DZT Д=80</v>
      </c>
      <c r="D563" s="21" t="str">
        <f aca="false">Source!H195</f>
        <v>шт.</v>
      </c>
      <c r="E563" s="22" t="n">
        <f aca="false">ROUND(Source!I195,6)</f>
        <v>10</v>
      </c>
      <c r="F563" s="22" t="n">
        <f aca="false">IF(Source!AL195=0,Source!AK195,Source!AL195)</f>
        <v>5100</v>
      </c>
      <c r="G563" s="34" t="n">
        <f aca="false">Source!DD195</f>
        <v>0</v>
      </c>
      <c r="H563" s="35" t="n">
        <f aca="false">IF(Source!BC195&lt;&gt;0,Source!O195/Source!BC195,Source!O195)</f>
        <v>51000</v>
      </c>
      <c r="I563" s="22"/>
      <c r="J563" s="22" t="n">
        <f aca="false">Source!BC195</f>
        <v>1</v>
      </c>
      <c r="K563" s="35" t="n">
        <f aca="false">Source!O195</f>
        <v>51000</v>
      </c>
      <c r="L563" s="22"/>
      <c r="N563" s="0" t="n">
        <f aca="false">IF(Source!BA195&lt;&gt;0,Source!S195/Source!BA195,Source!S195)</f>
        <v>0</v>
      </c>
      <c r="O563" s="0" t="n">
        <f aca="false">IF(Source!BI195=1,(IF(Source!BC195&lt;&gt;0,Source!O195/Source!BC195,Source!O195)),0)</f>
        <v>51000</v>
      </c>
      <c r="P563" s="0" t="n">
        <f aca="false">IF(Source!BI195=2,(IF(Source!BC195&lt;&gt;0,Source!O195/Source!BC195,Source!O195)),0)</f>
        <v>0</v>
      </c>
      <c r="Q563" s="0" t="n">
        <f aca="false">IF(Source!BI195=3,(IF(Source!BC195&lt;&gt;0,Source!O195/Source!BC195,Source!O195)),0)</f>
        <v>0</v>
      </c>
      <c r="R563" s="0" t="n">
        <f aca="false">IF(Source!BI195=4,(IF(Source!BC195&lt;&gt;0,Source!O195/Source!BC195,Source!O195)),0)</f>
        <v>0</v>
      </c>
      <c r="S563" s="0" t="n">
        <f aca="false">IF(Source!BI195=1,Source!O195+Source!X195+Source!Y195,0)</f>
        <v>51000</v>
      </c>
      <c r="T563" s="0" t="n">
        <f aca="false">IF(Source!BI195=2,Source!O195+Source!X195+Source!Y195,0)</f>
        <v>0</v>
      </c>
      <c r="U563" s="0" t="n">
        <f aca="false">IF(Source!BI195=3,Source!O195+Source!X195+Source!Y195,0)</f>
        <v>0</v>
      </c>
      <c r="V563" s="0" t="n">
        <f aca="false">IF(Source!BI195=4,Source!O195+Source!X195+Source!Y195,0)</f>
        <v>0</v>
      </c>
      <c r="W563" s="0" t="n">
        <f aca="false">IF(Source!BS195&lt;&gt;0,Source!R195/Source!BS195,Source!R195)</f>
        <v>0</v>
      </c>
      <c r="X563" s="0" t="n">
        <f aca="false">ROUND((Source!BZ195/100)*((Source!S195/IF(Source!BA195&lt;&gt;0,Source!BA195,1))+(Source!R195/IF(Source!BS195&lt;&gt;0,Source!BS195,1))),2)</f>
        <v>0</v>
      </c>
      <c r="Y563" s="0" t="n">
        <f aca="false">ROUND((Source!CA195/100)*((Source!S195/IF(Source!BA195&lt;&gt;0,Source!BA195,1))+(Source!R195/IF(Source!BS195&lt;&gt;0,Source!BS195,1))),2)</f>
        <v>0</v>
      </c>
    </row>
    <row r="564" customFormat="false" ht="30" hidden="false" customHeight="false" outlineLevel="0" collapsed="false">
      <c r="A564" s="36"/>
      <c r="B564" s="36" t="str">
        <f aca="false">Source!F196</f>
        <v>Счет-Фактура</v>
      </c>
      <c r="C564" s="37" t="str">
        <f aca="false">Source!G196</f>
        <v>Кран шаровой Broen DZT Д=100</v>
      </c>
      <c r="D564" s="38" t="str">
        <f aca="false">Source!H196</f>
        <v>шт.</v>
      </c>
      <c r="E564" s="39" t="n">
        <f aca="false">ROUND(Source!I196,6)</f>
        <v>6</v>
      </c>
      <c r="F564" s="39" t="n">
        <f aca="false">IF(Source!AL196=0,Source!AK196,Source!AL196)</f>
        <v>7600</v>
      </c>
      <c r="G564" s="40" t="n">
        <f aca="false">Source!DD196</f>
        <v>0</v>
      </c>
      <c r="H564" s="41" t="n">
        <f aca="false">IF(Source!BC196&lt;&gt;0,Source!O196/Source!BC196,Source!O196)</f>
        <v>45600</v>
      </c>
      <c r="I564" s="39"/>
      <c r="J564" s="39" t="n">
        <f aca="false">Source!BC196</f>
        <v>1</v>
      </c>
      <c r="K564" s="41" t="n">
        <f aca="false">Source!O196</f>
        <v>45600</v>
      </c>
      <c r="L564" s="39"/>
      <c r="N564" s="0" t="n">
        <f aca="false">IF(Source!BA196&lt;&gt;0,Source!S196/Source!BA196,Source!S196)</f>
        <v>0</v>
      </c>
      <c r="O564" s="0" t="n">
        <f aca="false">IF(Source!BI196=1,(IF(Source!BC196&lt;&gt;0,Source!O196/Source!BC196,Source!O196)),0)</f>
        <v>45600</v>
      </c>
      <c r="P564" s="0" t="n">
        <f aca="false">IF(Source!BI196=2,(IF(Source!BC196&lt;&gt;0,Source!O196/Source!BC196,Source!O196)),0)</f>
        <v>0</v>
      </c>
      <c r="Q564" s="0" t="n">
        <f aca="false">IF(Source!BI196=3,(IF(Source!BC196&lt;&gt;0,Source!O196/Source!BC196,Source!O196)),0)</f>
        <v>0</v>
      </c>
      <c r="R564" s="0" t="n">
        <f aca="false">IF(Source!BI196=4,(IF(Source!BC196&lt;&gt;0,Source!O196/Source!BC196,Source!O196)),0)</f>
        <v>0</v>
      </c>
      <c r="S564" s="0" t="n">
        <f aca="false">IF(Source!BI196=1,Source!O196+Source!X196+Source!Y196,0)</f>
        <v>45600</v>
      </c>
      <c r="T564" s="0" t="n">
        <f aca="false">IF(Source!BI196=2,Source!O196+Source!X196+Source!Y196,0)</f>
        <v>0</v>
      </c>
      <c r="U564" s="0" t="n">
        <f aca="false">IF(Source!BI196=3,Source!O196+Source!X196+Source!Y196,0)</f>
        <v>0</v>
      </c>
      <c r="V564" s="0" t="n">
        <f aca="false">IF(Source!BI196=4,Source!O196+Source!X196+Source!Y196,0)</f>
        <v>0</v>
      </c>
      <c r="W564" s="0" t="n">
        <f aca="false">IF(Source!BS196&lt;&gt;0,Source!R196/Source!BS196,Source!R196)</f>
        <v>0</v>
      </c>
      <c r="X564" s="0" t="n">
        <f aca="false">ROUND((Source!BZ196/100)*((Source!S196/IF(Source!BA196&lt;&gt;0,Source!BA196,1))+(Source!R196/IF(Source!BS196&lt;&gt;0,Source!BS196,1))),2)</f>
        <v>0</v>
      </c>
      <c r="Y564" s="0" t="n">
        <f aca="false">ROUND((Source!CA196/100)*((Source!S196/IF(Source!BA196&lt;&gt;0,Source!BA196,1))+(Source!R196/IF(Source!BS196&lt;&gt;0,Source!BS196,1))),2)</f>
        <v>0</v>
      </c>
    </row>
    <row r="565" customFormat="false" ht="15.75" hidden="false" customHeight="false" outlineLevel="0" collapsed="false">
      <c r="A565" s="23"/>
      <c r="B565" s="23"/>
      <c r="C565" s="23"/>
      <c r="D565" s="23"/>
      <c r="E565" s="23"/>
      <c r="F565" s="23"/>
      <c r="G565" s="23"/>
      <c r="H565" s="31" t="n">
        <f aca="false">IF(Source!BA193&lt;&gt;0,Source!S193/Source!BA193,Source!S193)+IF(Source!BB193&lt;&gt;0,Source!Q193/Source!BB193,Source!Q193)+H558+H559+H560+H562+H563+H564</f>
        <v>100120.399715868</v>
      </c>
      <c r="I565" s="32"/>
      <c r="J565" s="32"/>
      <c r="K565" s="31" t="n">
        <f aca="false">Source!S193+Source!Q193+K558+K559+K560+K562+K563+K564</f>
        <v>119956.66</v>
      </c>
      <c r="L565" s="32" t="n">
        <f aca="false">Source!U193</f>
        <v>46.56</v>
      </c>
      <c r="M565" s="33" t="n">
        <f aca="false">H565</f>
        <v>100120.399715868</v>
      </c>
      <c r="N565" s="0" t="n">
        <f aca="false">IF(Source!BA193&lt;&gt;0,Source!S193/Source!BA193,Source!S193)</f>
        <v>422.719967532468</v>
      </c>
      <c r="O565" s="0" t="n">
        <f aca="false">IF(Source!BI193=1,(IF(Source!BA193&lt;&gt;0,Source!S193/Source!BA193,Source!S193)+IF(Source!BB193&lt;&gt;0,Source!Q193/Source!BB193,Source!Q193)+IF(Source!BC193&lt;&gt;0,Source!P193/Source!BC193,Source!P193)+((Source!BZ193/100)*((Source!S193/IF(Source!BA193&lt;&gt;0,Source!BA193,1))+(Source!R193/IF(Source!BS193&lt;&gt;0,Source!BS193,1))))+((Source!CA193/100)*((Source!S193/IF(Source!BA193&lt;&gt;0,Source!BA193,1))+(Source!R193/IF(Source!BS193&lt;&gt;0,Source!BS193,1))))),0)</f>
        <v>11147.6041997399</v>
      </c>
      <c r="P565" s="0" t="n">
        <f aca="false">IF(Source!BI193=2,(IF(Source!BA193&lt;&gt;0,Source!S193/Source!BA193,Source!S193)+IF(Source!BB193&lt;&gt;0,Source!Q193/Source!BB193,Source!Q193)+IF(Source!BC193&lt;&gt;0,Source!P193/Source!BC193,Source!P193)+((Source!BZ193/100)*((Source!S193/IF(Source!BA193&lt;&gt;0,Source!BA193,1))+(Source!R193/IF(Source!BS193&lt;&gt;0,Source!BS193,1))))+((Source!CA193/100)*((Source!S193/IF(Source!BA193&lt;&gt;0,Source!BA193,1))+(Source!R193/IF(Source!BS193&lt;&gt;0,Source!BS193,1))))),0)</f>
        <v>0</v>
      </c>
      <c r="Q565" s="0" t="n">
        <f aca="false">IF(Source!BI193=3,(IF(Source!BA193&lt;&gt;0,Source!S193/Source!BA193,Source!S193)+IF(Source!BB193&lt;&gt;0,Source!Q193/Source!BB193,Source!Q193)+IF(Source!BC193&lt;&gt;0,Source!P193/Source!BC193,Source!P193)+((Source!BZ193/100)*((Source!S193/IF(Source!BA193&lt;&gt;0,Source!BA193,1))+(Source!R193/IF(Source!BS193&lt;&gt;0,Source!BS193,1))))+((Source!CA193/100)*((Source!S193/IF(Source!BA193&lt;&gt;0,Source!BA193,1))+(Source!R193/IF(Source!BS193&lt;&gt;0,Source!BS193,1))))),0)</f>
        <v>0</v>
      </c>
      <c r="R565" s="0" t="n">
        <f aca="false">IF(Source!BI193=4,(IF(Source!BA193&lt;&gt;0,Source!S193/Source!BA193,Source!S193)+IF(Source!BB193&lt;&gt;0,Source!Q193/Source!BB193,Source!Q193)+IF(Source!BC193&lt;&gt;0,Source!P193/Source!BC193,Source!P193)+((Source!BZ193/100)*((Source!S193/IF(Source!BA193&lt;&gt;0,Source!BA193,1))+(Source!R193/IF(Source!BS193&lt;&gt;0,Source!BS193,1))))+((Source!CA193/100)*((Source!S193/IF(Source!BA193&lt;&gt;0,Source!BA193,1))+(Source!R193/IF(Source!BS193&lt;&gt;0,Source!BS193,1))))),0)</f>
        <v>0</v>
      </c>
      <c r="S565" s="0" t="n">
        <f aca="false">IF(Source!BI193=1,Source!O193+Source!X193+Source!Y193,0)</f>
        <v>51424.76</v>
      </c>
      <c r="T565" s="0" t="n">
        <f aca="false">IF(Source!BI193=2,Source!O193+Source!X193+Source!Y193,0)</f>
        <v>0</v>
      </c>
      <c r="U565" s="0" t="n">
        <f aca="false">IF(Source!BI193=3,Source!O193+Source!X193+Source!Y193,0)</f>
        <v>0</v>
      </c>
      <c r="V565" s="0" t="n">
        <f aca="false">IF(Source!BI193=4,Source!O193+Source!X193+Source!Y193,0)</f>
        <v>0</v>
      </c>
      <c r="W565" s="0" t="n">
        <f aca="false">IF(Source!BS193&lt;&gt;0,Source!R193/Source!BS193,Source!R193)</f>
        <v>4.47970779220779</v>
      </c>
    </row>
    <row r="566" customFormat="false" ht="60" hidden="false" customHeight="false" outlineLevel="0" collapsed="false">
      <c r="A566" s="19" t="str">
        <f aca="false">Source!E197</f>
        <v>13</v>
      </c>
      <c r="B566" s="19" t="str">
        <f aca="false">Source!F197</f>
        <v>16-05-001-4</v>
      </c>
      <c r="C566" s="20" t="str">
        <f aca="false">Source!G197</f>
        <v>Установка вентилей, задвижек, затворов, клапанов обратных, кранов проходных на трубопроводах из стальных труб диаметром до 125 мм</v>
      </c>
      <c r="D566" s="21" t="str">
        <f aca="false">Source!H197</f>
        <v>шт.</v>
      </c>
      <c r="E566" s="22" t="n">
        <f aca="false">ROUND(Source!I197,6)</f>
        <v>2</v>
      </c>
      <c r="F566" s="22" t="n">
        <f aca="false">IF(Source!AK197&lt;&gt;0,Source!AK197,Source!AL197+Source!AM197+Source!AO197)</f>
        <v>909.73</v>
      </c>
      <c r="G566" s="22"/>
      <c r="H566" s="22"/>
      <c r="I566" s="22"/>
      <c r="J566" s="22"/>
      <c r="K566" s="22"/>
      <c r="L566" s="22"/>
    </row>
    <row r="567" customFormat="false" ht="15" hidden="false" customHeight="false" outlineLevel="0" collapsed="false">
      <c r="A567" s="23"/>
      <c r="B567" s="23"/>
      <c r="C567" s="23" t="s">
        <v>41</v>
      </c>
      <c r="D567" s="23"/>
      <c r="E567" s="23"/>
      <c r="F567" s="23" t="n">
        <f aca="false">Source!AO197</f>
        <v>61.02</v>
      </c>
      <c r="G567" s="24" t="n">
        <f aca="false">Source!DG197</f>
        <v>0</v>
      </c>
      <c r="H567" s="25" t="n">
        <f aca="false">IF(Source!BA197&lt;&gt;0,Source!S197/Source!BA197,Source!S197)</f>
        <v>122.039772727273</v>
      </c>
      <c r="I567" s="23" t="str">
        <f aca="false">IF(Source!BO197&lt;&gt;"",Source!BO197,"")</f>
        <v>16-05-001-4</v>
      </c>
      <c r="J567" s="23" t="n">
        <f aca="false">Source!BA197</f>
        <v>12.32</v>
      </c>
      <c r="K567" s="25" t="n">
        <f aca="false">Source!S197</f>
        <v>1503.53</v>
      </c>
      <c r="L567" s="23"/>
    </row>
    <row r="568" customFormat="false" ht="15" hidden="false" customHeight="false" outlineLevel="0" collapsed="false">
      <c r="A568" s="23"/>
      <c r="B568" s="23"/>
      <c r="C568" s="23" t="s">
        <v>42</v>
      </c>
      <c r="D568" s="23"/>
      <c r="E568" s="23"/>
      <c r="F568" s="23" t="n">
        <f aca="false">Source!AM197</f>
        <v>14.71</v>
      </c>
      <c r="G568" s="24" t="n">
        <f aca="false">Source!DE197</f>
        <v>0</v>
      </c>
      <c r="H568" s="25" t="n">
        <f aca="false">IF(Source!BB197&lt;&gt;0,Source!Q197/Source!BB197,Source!Q197)</f>
        <v>29.4201077199282</v>
      </c>
      <c r="I568" s="23"/>
      <c r="J568" s="23" t="n">
        <f aca="false">Source!BB197</f>
        <v>5.57</v>
      </c>
      <c r="K568" s="25" t="n">
        <f aca="false">Source!Q197</f>
        <v>163.87</v>
      </c>
      <c r="L568" s="23"/>
    </row>
    <row r="569" customFormat="false" ht="15" hidden="false" customHeight="false" outlineLevel="0" collapsed="false">
      <c r="A569" s="23"/>
      <c r="B569" s="23"/>
      <c r="C569" s="23" t="s">
        <v>43</v>
      </c>
      <c r="D569" s="23"/>
      <c r="E569" s="23"/>
      <c r="F569" s="23" t="n">
        <f aca="false">Source!AN197</f>
        <v>0.54</v>
      </c>
      <c r="G569" s="24" t="n">
        <f aca="false">Source!DF197</f>
        <v>0</v>
      </c>
      <c r="H569" s="26" t="n">
        <f aca="false">IF(Source!BS197&lt;&gt;0,Source!R197/Source!BS197,Source!R197)</f>
        <v>1.08035714285714</v>
      </c>
      <c r="I569" s="23"/>
      <c r="J569" s="23" t="n">
        <f aca="false">Source!BS197</f>
        <v>12.32</v>
      </c>
      <c r="K569" s="27" t="n">
        <f aca="false">Source!R197</f>
        <v>13.31</v>
      </c>
      <c r="L569" s="23"/>
    </row>
    <row r="570" customFormat="false" ht="15" hidden="false" customHeight="false" outlineLevel="0" collapsed="false">
      <c r="A570" s="23"/>
      <c r="B570" s="23"/>
      <c r="C570" s="23" t="s">
        <v>49</v>
      </c>
      <c r="D570" s="23"/>
      <c r="E570" s="23"/>
      <c r="F570" s="23" t="n">
        <f aca="false">Source!AL197</f>
        <v>834</v>
      </c>
      <c r="G570" s="24" t="n">
        <f aca="false">Source!DD197</f>
        <v>0</v>
      </c>
      <c r="H570" s="25" t="n">
        <f aca="false">IF(Source!BC197&lt;&gt;0,Source!P197/Source!BC197,Source!P197)</f>
        <v>1668</v>
      </c>
      <c r="I570" s="23"/>
      <c r="J570" s="23" t="n">
        <f aca="false">Source!BC197</f>
        <v>4.52</v>
      </c>
      <c r="K570" s="25" t="n">
        <f aca="false">Source!P197</f>
        <v>7539.36</v>
      </c>
      <c r="L570" s="23"/>
    </row>
    <row r="571" customFormat="false" ht="15" hidden="false" customHeight="false" outlineLevel="0" collapsed="false">
      <c r="A571" s="23"/>
      <c r="B571" s="23"/>
      <c r="C571" s="23" t="s">
        <v>44</v>
      </c>
      <c r="D571" s="27" t="s">
        <v>45</v>
      </c>
      <c r="E571" s="23"/>
      <c r="F571" s="23" t="n">
        <f aca="false">Source!BZ197</f>
        <v>115.2</v>
      </c>
      <c r="G571" s="23"/>
      <c r="H571" s="25" t="n">
        <f aca="false">X571+X574+X575</f>
        <v>141.83</v>
      </c>
      <c r="I571" s="23"/>
      <c r="J571" s="23" t="n">
        <f aca="false">Source!AT197</f>
        <v>108.288</v>
      </c>
      <c r="K571" s="25" t="n">
        <f aca="false">Source!X197+Source!X198+Source!X199</f>
        <v>1642.56</v>
      </c>
      <c r="L571" s="23"/>
      <c r="X571" s="0" t="n">
        <f aca="false">ROUND((F571/100)*((Source!S197/IF(Source!BA197&lt;&gt;0,Source!BA197,1))+(Source!R197/IF(Source!BS197&lt;&gt;0,Source!BS197,1))),2)</f>
        <v>141.83</v>
      </c>
    </row>
    <row r="572" customFormat="false" ht="15" hidden="false" customHeight="false" outlineLevel="0" collapsed="false">
      <c r="A572" s="23"/>
      <c r="B572" s="23"/>
      <c r="C572" s="23" t="s">
        <v>46</v>
      </c>
      <c r="D572" s="27" t="s">
        <v>45</v>
      </c>
      <c r="E572" s="23"/>
      <c r="F572" s="23" t="n">
        <f aca="false">Source!CA197</f>
        <v>70.55</v>
      </c>
      <c r="G572" s="23"/>
      <c r="H572" s="25" t="n">
        <f aca="false">Y572+Y574+Y575</f>
        <v>86.86</v>
      </c>
      <c r="I572" s="23"/>
      <c r="J572" s="23" t="n">
        <f aca="false">Source!AU197</f>
        <v>70.55</v>
      </c>
      <c r="K572" s="25" t="n">
        <f aca="false">Source!Y197+Source!Y198+Source!Y199</f>
        <v>1070.13</v>
      </c>
      <c r="L572" s="23"/>
      <c r="Y572" s="0" t="n">
        <f aca="false">ROUND((F572/100)*((Source!S197/IF(Source!BA197&lt;&gt;0,Source!BA197,1))+(Source!R197/IF(Source!BS197&lt;&gt;0,Source!BS197,1))),2)</f>
        <v>86.86</v>
      </c>
    </row>
    <row r="573" customFormat="false" ht="15" hidden="false" customHeight="false" outlineLevel="0" collapsed="false">
      <c r="A573" s="23"/>
      <c r="B573" s="23"/>
      <c r="C573" s="23" t="s">
        <v>47</v>
      </c>
      <c r="D573" s="27" t="s">
        <v>48</v>
      </c>
      <c r="E573" s="23" t="n">
        <f aca="false">Source!AQ197</f>
        <v>6.72</v>
      </c>
      <c r="F573" s="23"/>
      <c r="G573" s="24" t="n">
        <f aca="false">Source!DI197</f>
        <v>0</v>
      </c>
      <c r="H573" s="23"/>
      <c r="I573" s="23"/>
      <c r="J573" s="23"/>
      <c r="K573" s="23"/>
      <c r="L573" s="23" t="n">
        <f aca="false">Source!U197</f>
        <v>13.44</v>
      </c>
    </row>
    <row r="574" customFormat="false" ht="60" hidden="false" customHeight="false" outlineLevel="0" collapsed="false">
      <c r="A574" s="19"/>
      <c r="B574" s="19" t="str">
        <f aca="false">Source!F198</f>
        <v>300-1178</v>
      </c>
      <c r="C574" s="20" t="str">
        <f aca="false">Source!G198</f>
        <v>Исключаются  - Задвижки параллельные фланцевые с выдвижным шпинделем, для воды и пара давлением 1 МПа (10 кгс/см2) 30Ч6БР диаметром 125 мм</v>
      </c>
      <c r="D574" s="21" t="str">
        <f aca="false">Source!H198</f>
        <v>шт.</v>
      </c>
      <c r="E574" s="22" t="n">
        <f aca="false">ROUND(Source!I198,6)</f>
        <v>-2</v>
      </c>
      <c r="F574" s="22" t="n">
        <f aca="false">IF(Source!AL198=0,Source!AK198,Source!AL198)</f>
        <v>615.5</v>
      </c>
      <c r="G574" s="34" t="n">
        <f aca="false">Source!DD198</f>
        <v>0</v>
      </c>
      <c r="H574" s="35" t="n">
        <f aca="false">IF(Source!BC198&lt;&gt;0,Source!O198/Source!BC198,Source!O198)</f>
        <v>-1231</v>
      </c>
      <c r="I574" s="22"/>
      <c r="J574" s="22" t="n">
        <f aca="false">Source!BC198</f>
        <v>4.52</v>
      </c>
      <c r="K574" s="35" t="n">
        <f aca="false">Source!O198</f>
        <v>-5564.12</v>
      </c>
      <c r="L574" s="22"/>
      <c r="N574" s="0" t="n">
        <f aca="false">IF(Source!BA198&lt;&gt;0,Source!S198/Source!BA198,Source!S198)</f>
        <v>0</v>
      </c>
      <c r="O574" s="0" t="n">
        <f aca="false">IF(Source!BI198=1,(IF(Source!BC198&lt;&gt;0,Source!O198/Source!BC198,Source!O198)),0)</f>
        <v>-1231</v>
      </c>
      <c r="P574" s="0" t="n">
        <f aca="false">IF(Source!BI198=2,(IF(Source!BC198&lt;&gt;0,Source!O198/Source!BC198,Source!O198)),0)</f>
        <v>0</v>
      </c>
      <c r="Q574" s="0" t="n">
        <f aca="false">IF(Source!BI198=3,(IF(Source!BC198&lt;&gt;0,Source!O198/Source!BC198,Source!O198)),0)</f>
        <v>0</v>
      </c>
      <c r="R574" s="0" t="n">
        <f aca="false">IF(Source!BI198=4,(IF(Source!BC198&lt;&gt;0,Source!O198/Source!BC198,Source!O198)),0)</f>
        <v>0</v>
      </c>
      <c r="S574" s="0" t="n">
        <f aca="false">IF(Source!BI198=1,Source!O198+Source!X198+Source!Y198,0)</f>
        <v>-5564.12</v>
      </c>
      <c r="T574" s="0" t="n">
        <f aca="false">IF(Source!BI198=2,Source!O198+Source!X198+Source!Y198,0)</f>
        <v>0</v>
      </c>
      <c r="U574" s="0" t="n">
        <f aca="false">IF(Source!BI198=3,Source!O198+Source!X198+Source!Y198,0)</f>
        <v>0</v>
      </c>
      <c r="V574" s="0" t="n">
        <f aca="false">IF(Source!BI198=4,Source!O198+Source!X198+Source!Y198,0)</f>
        <v>0</v>
      </c>
      <c r="W574" s="0" t="n">
        <f aca="false">IF(Source!BS198&lt;&gt;0,Source!R198/Source!BS198,Source!R198)</f>
        <v>0</v>
      </c>
      <c r="X574" s="0" t="n">
        <f aca="false">ROUND((Source!BZ198/100)*((Source!S198/IF(Source!BA198&lt;&gt;0,Source!BA198,1))+(Source!R198/IF(Source!BS198&lt;&gt;0,Source!BS198,1))),2)</f>
        <v>0</v>
      </c>
      <c r="Y574" s="0" t="n">
        <f aca="false">ROUND((Source!CA198/100)*((Source!S198/IF(Source!BA198&lt;&gt;0,Source!BA198,1))+(Source!R198/IF(Source!BS198&lt;&gt;0,Source!BS198,1))),2)</f>
        <v>0</v>
      </c>
    </row>
    <row r="575" customFormat="false" ht="30" hidden="false" customHeight="false" outlineLevel="0" collapsed="false">
      <c r="A575" s="36"/>
      <c r="B575" s="36" t="str">
        <f aca="false">Source!F199</f>
        <v>Счет-Фактура</v>
      </c>
      <c r="C575" s="37" t="str">
        <f aca="false">Source!G199</f>
        <v>Кран шаровой Broen DZT Д=125</v>
      </c>
      <c r="D575" s="38" t="str">
        <f aca="false">Source!H199</f>
        <v>шт.</v>
      </c>
      <c r="E575" s="39" t="n">
        <f aca="false">ROUND(Source!I199,6)</f>
        <v>2</v>
      </c>
      <c r="F575" s="39" t="n">
        <f aca="false">Source!AC199</f>
        <v>11700</v>
      </c>
      <c r="G575" s="39"/>
      <c r="H575" s="41" t="n">
        <f aca="false">IF(Source!BC199&lt;&gt;0,Source!O199/Source!BC199,Source!O199)</f>
        <v>23400</v>
      </c>
      <c r="I575" s="39"/>
      <c r="J575" s="39" t="n">
        <f aca="false">Source!BC199</f>
        <v>1</v>
      </c>
      <c r="K575" s="41" t="n">
        <f aca="false">Source!O199</f>
        <v>23400</v>
      </c>
      <c r="L575" s="39"/>
      <c r="N575" s="0" t="n">
        <f aca="false">IF(Source!BA199&lt;&gt;0,Source!S199/Source!BA199,Source!S199)</f>
        <v>0</v>
      </c>
      <c r="O575" s="0" t="n">
        <f aca="false">IF(Source!BI199=1,(IF(Source!BC199&lt;&gt;0,Source!O199/Source!BC199,Source!O199)),0)</f>
        <v>23400</v>
      </c>
      <c r="P575" s="0" t="n">
        <f aca="false">IF(Source!BI199=2,(IF(Source!BC199&lt;&gt;0,Source!O199/Source!BC199,Source!O199)),0)</f>
        <v>0</v>
      </c>
      <c r="Q575" s="0" t="n">
        <f aca="false">IF(Source!BI199=3,(IF(Source!BC199&lt;&gt;0,Source!O199/Source!BC199,Source!O199)),0)</f>
        <v>0</v>
      </c>
      <c r="R575" s="0" t="n">
        <f aca="false">IF(Source!BI199=4,(IF(Source!BC199&lt;&gt;0,Source!O199/Source!BC199,Source!O199)),0)</f>
        <v>0</v>
      </c>
      <c r="S575" s="0" t="n">
        <f aca="false">IF(Source!BI199=1,Source!O199+Source!X199+Source!Y199,0)</f>
        <v>23400</v>
      </c>
      <c r="T575" s="0" t="n">
        <f aca="false">IF(Source!BI199=2,Source!O199+Source!X199+Source!Y199,0)</f>
        <v>0</v>
      </c>
      <c r="U575" s="0" t="n">
        <f aca="false">IF(Source!BI199=3,Source!O199+Source!X199+Source!Y199,0)</f>
        <v>0</v>
      </c>
      <c r="V575" s="0" t="n">
        <f aca="false">IF(Source!BI199=4,Source!O199+Source!X199+Source!Y199,0)</f>
        <v>0</v>
      </c>
      <c r="W575" s="0" t="n">
        <f aca="false">IF(Source!BS199&lt;&gt;0,Source!R199/Source!BS199,Source!R199)</f>
        <v>0</v>
      </c>
      <c r="X575" s="0" t="n">
        <f aca="false">ROUND((Source!BZ199/100)*((Source!S199/IF(Source!BA199&lt;&gt;0,Source!BA199,1))+(Source!R199/IF(Source!BS199&lt;&gt;0,Source!BS199,1))),2)</f>
        <v>0</v>
      </c>
      <c r="Y575" s="0" t="n">
        <f aca="false">ROUND((Source!CA199/100)*((Source!S199/IF(Source!BA199&lt;&gt;0,Source!BA199,1))+(Source!R199/IF(Source!BS199&lt;&gt;0,Source!BS199,1))),2)</f>
        <v>0</v>
      </c>
    </row>
    <row r="576" customFormat="false" ht="15.75" hidden="false" customHeight="false" outlineLevel="0" collapsed="false">
      <c r="A576" s="23"/>
      <c r="B576" s="23"/>
      <c r="C576" s="23"/>
      <c r="D576" s="23"/>
      <c r="E576" s="23"/>
      <c r="F576" s="23"/>
      <c r="G576" s="23"/>
      <c r="H576" s="31" t="n">
        <f aca="false">IF(Source!BA197&lt;&gt;0,Source!S197/Source!BA197,Source!S197)+IF(Source!BB197&lt;&gt;0,Source!Q197/Source!BB197,Source!Q197)+H570+H571+H572+H574+H575</f>
        <v>24217.1498804472</v>
      </c>
      <c r="I576" s="32"/>
      <c r="J576" s="32"/>
      <c r="K576" s="31" t="n">
        <f aca="false">Source!S197+Source!Q197+K570+K571+K572+K574+K575</f>
        <v>29755.33</v>
      </c>
      <c r="L576" s="32" t="n">
        <f aca="false">Source!U197</f>
        <v>13.44</v>
      </c>
      <c r="M576" s="33" t="n">
        <f aca="false">H576</f>
        <v>24217.1498804472</v>
      </c>
      <c r="N576" s="0" t="n">
        <f aca="false">IF(Source!BA197&lt;&gt;0,Source!S197/Source!BA197,Source!S197)</f>
        <v>122.039772727273</v>
      </c>
      <c r="O576" s="0" t="n">
        <f aca="false">IF(Source!BI197=1,(IF(Source!BA197&lt;&gt;0,Source!S197/Source!BA197,Source!S197)+IF(Source!BB197&lt;&gt;0,Source!Q197/Source!BB197,Source!Q197)+IF(Source!BC197&lt;&gt;0,Source!P197/Source!BC197,Source!P197)+((Source!BZ197/100)*((Source!S197/IF(Source!BA197&lt;&gt;0,Source!BA197,1))+(Source!R197/IF(Source!BS197&lt;&gt;0,Source!BS197,1))))+((Source!CA197/100)*((Source!S197/IF(Source!BA197&lt;&gt;0,Source!BA197,1))+(Source!R197/IF(Source!BS197&lt;&gt;0,Source!BS197,1))))),0)</f>
        <v>2048.15552168097</v>
      </c>
      <c r="P576" s="0" t="n">
        <f aca="false">IF(Source!BI197=2,(IF(Source!BA197&lt;&gt;0,Source!S197/Source!BA197,Source!S197)+IF(Source!BB197&lt;&gt;0,Source!Q197/Source!BB197,Source!Q197)+IF(Source!BC197&lt;&gt;0,Source!P197/Source!BC197,Source!P197)+((Source!BZ197/100)*((Source!S197/IF(Source!BA197&lt;&gt;0,Source!BA197,1))+(Source!R197/IF(Source!BS197&lt;&gt;0,Source!BS197,1))))+((Source!CA197/100)*((Source!S197/IF(Source!BA197&lt;&gt;0,Source!BA197,1))+(Source!R197/IF(Source!BS197&lt;&gt;0,Source!BS197,1))))),0)</f>
        <v>0</v>
      </c>
      <c r="Q576" s="0" t="n">
        <f aca="false">IF(Source!BI197=3,(IF(Source!BA197&lt;&gt;0,Source!S197/Source!BA197,Source!S197)+IF(Source!BB197&lt;&gt;0,Source!Q197/Source!BB197,Source!Q197)+IF(Source!BC197&lt;&gt;0,Source!P197/Source!BC197,Source!P197)+((Source!BZ197/100)*((Source!S197/IF(Source!BA197&lt;&gt;0,Source!BA197,1))+(Source!R197/IF(Source!BS197&lt;&gt;0,Source!BS197,1))))+((Source!CA197/100)*((Source!S197/IF(Source!BA197&lt;&gt;0,Source!BA197,1))+(Source!R197/IF(Source!BS197&lt;&gt;0,Source!BS197,1))))),0)</f>
        <v>0</v>
      </c>
      <c r="R576" s="0" t="n">
        <f aca="false">IF(Source!BI197=4,(IF(Source!BA197&lt;&gt;0,Source!S197/Source!BA197,Source!S197)+IF(Source!BB197&lt;&gt;0,Source!Q197/Source!BB197,Source!Q197)+IF(Source!BC197&lt;&gt;0,Source!P197/Source!BC197,Source!P197)+((Source!BZ197/100)*((Source!S197/IF(Source!BA197&lt;&gt;0,Source!BA197,1))+(Source!R197/IF(Source!BS197&lt;&gt;0,Source!BS197,1))))+((Source!CA197/100)*((Source!S197/IF(Source!BA197&lt;&gt;0,Source!BA197,1))+(Source!R197/IF(Source!BS197&lt;&gt;0,Source!BS197,1))))),0)</f>
        <v>0</v>
      </c>
      <c r="S576" s="0" t="n">
        <f aca="false">IF(Source!BI197=1,Source!O197+Source!X197+Source!Y197,0)</f>
        <v>11919.45</v>
      </c>
      <c r="T576" s="0" t="n">
        <f aca="false">IF(Source!BI197=2,Source!O197+Source!X197+Source!Y197,0)</f>
        <v>0</v>
      </c>
      <c r="U576" s="0" t="n">
        <f aca="false">IF(Source!BI197=3,Source!O197+Source!X197+Source!Y197,0)</f>
        <v>0</v>
      </c>
      <c r="V576" s="0" t="n">
        <f aca="false">IF(Source!BI197=4,Source!O197+Source!X197+Source!Y197,0)</f>
        <v>0</v>
      </c>
      <c r="W576" s="0" t="n">
        <f aca="false">IF(Source!BS197&lt;&gt;0,Source!R197/Source!BS197,Source!R197)</f>
        <v>1.08035714285714</v>
      </c>
    </row>
    <row r="577" customFormat="false" ht="30" hidden="false" customHeight="false" outlineLevel="0" collapsed="false">
      <c r="A577" s="19" t="str">
        <f aca="false">Source!E200</f>
        <v>15</v>
      </c>
      <c r="B577" s="19" t="str">
        <f aca="false">Source!F200</f>
        <v>18-06-007-6</v>
      </c>
      <c r="C577" s="20" t="str">
        <f aca="false">Source!G200</f>
        <v>Установка фильтров диаметром 80 мм</v>
      </c>
      <c r="D577" s="21" t="str">
        <f aca="false">Source!H200</f>
        <v>10 шт.</v>
      </c>
      <c r="E577" s="22" t="n">
        <f aca="false">ROUND(Source!I200,6)</f>
        <v>0.1</v>
      </c>
      <c r="F577" s="22" t="n">
        <f aca="false">IF(Source!AK200&lt;&gt;0,Source!AK200,Source!AL200+Source!AM200+Source!AO200)</f>
        <v>10560.37</v>
      </c>
      <c r="G577" s="22"/>
      <c r="H577" s="22"/>
      <c r="I577" s="22"/>
      <c r="J577" s="22"/>
      <c r="K577" s="22"/>
      <c r="L577" s="22"/>
    </row>
    <row r="578" customFormat="false" ht="15" hidden="false" customHeight="false" outlineLevel="0" collapsed="false">
      <c r="A578" s="23"/>
      <c r="B578" s="23"/>
      <c r="C578" s="23" t="s">
        <v>41</v>
      </c>
      <c r="D578" s="23"/>
      <c r="E578" s="23"/>
      <c r="F578" s="23" t="n">
        <f aca="false">Source!AO200</f>
        <v>139.87</v>
      </c>
      <c r="G578" s="24" t="n">
        <f aca="false">Source!DG200</f>
        <v>0</v>
      </c>
      <c r="H578" s="25" t="n">
        <f aca="false">IF(Source!BA200&lt;&gt;0,Source!S200/Source!BA200,Source!S200)</f>
        <v>13.987012987013</v>
      </c>
      <c r="I578" s="23" t="str">
        <f aca="false">IF(Source!BO200&lt;&gt;"",Source!BO200,"")</f>
        <v>18-06-007-6</v>
      </c>
      <c r="J578" s="23" t="n">
        <f aca="false">Source!BA200</f>
        <v>12.32</v>
      </c>
      <c r="K578" s="25" t="n">
        <f aca="false">Source!S200</f>
        <v>172.32</v>
      </c>
      <c r="L578" s="23"/>
    </row>
    <row r="579" customFormat="false" ht="15" hidden="false" customHeight="false" outlineLevel="0" collapsed="false">
      <c r="A579" s="23"/>
      <c r="B579" s="23"/>
      <c r="C579" s="23" t="s">
        <v>42</v>
      </c>
      <c r="D579" s="23"/>
      <c r="E579" s="23"/>
      <c r="F579" s="23" t="n">
        <f aca="false">Source!AM200</f>
        <v>123.81</v>
      </c>
      <c r="G579" s="24" t="n">
        <f aca="false">Source!DE200</f>
        <v>0</v>
      </c>
      <c r="H579" s="25" t="n">
        <f aca="false">IF(Source!BB200&lt;&gt;0,Source!Q200/Source!BB200,Source!Q200)</f>
        <v>12.3815551537071</v>
      </c>
      <c r="I579" s="23"/>
      <c r="J579" s="23" t="n">
        <f aca="false">Source!BB200</f>
        <v>5.53</v>
      </c>
      <c r="K579" s="25" t="n">
        <f aca="false">Source!Q200</f>
        <v>68.47</v>
      </c>
      <c r="L579" s="23"/>
    </row>
    <row r="580" customFormat="false" ht="15" hidden="false" customHeight="false" outlineLevel="0" collapsed="false">
      <c r="A580" s="23"/>
      <c r="B580" s="23"/>
      <c r="C580" s="23" t="s">
        <v>43</v>
      </c>
      <c r="D580" s="23"/>
      <c r="E580" s="23"/>
      <c r="F580" s="23" t="n">
        <f aca="false">Source!AN200</f>
        <v>2.97</v>
      </c>
      <c r="G580" s="24" t="n">
        <f aca="false">Source!DF200</f>
        <v>0</v>
      </c>
      <c r="H580" s="26" t="n">
        <f aca="false">IF(Source!BS200&lt;&gt;0,Source!R200/Source!BS200,Source!R200)</f>
        <v>0.297077922077922</v>
      </c>
      <c r="I580" s="23"/>
      <c r="J580" s="23" t="n">
        <f aca="false">Source!BS200</f>
        <v>12.32</v>
      </c>
      <c r="K580" s="27" t="n">
        <f aca="false">Source!R200</f>
        <v>3.66</v>
      </c>
      <c r="L580" s="23"/>
    </row>
    <row r="581" customFormat="false" ht="15" hidden="false" customHeight="false" outlineLevel="0" collapsed="false">
      <c r="A581" s="23"/>
      <c r="B581" s="23"/>
      <c r="C581" s="23" t="s">
        <v>49</v>
      </c>
      <c r="D581" s="23"/>
      <c r="E581" s="23"/>
      <c r="F581" s="23" t="n">
        <f aca="false">Source!AL200</f>
        <v>10296.69</v>
      </c>
      <c r="G581" s="24" t="n">
        <f aca="false">Source!DD200</f>
        <v>0</v>
      </c>
      <c r="H581" s="25" t="n">
        <f aca="false">IF(Source!BC200&lt;&gt;0,Source!P200/Source!BC200,Source!P200)</f>
        <v>1029.668</v>
      </c>
      <c r="I581" s="23"/>
      <c r="J581" s="23" t="n">
        <f aca="false">Source!BC200</f>
        <v>2.5</v>
      </c>
      <c r="K581" s="25" t="n">
        <f aca="false">Source!P200</f>
        <v>2574.17</v>
      </c>
      <c r="L581" s="23"/>
    </row>
    <row r="582" customFormat="false" ht="15" hidden="false" customHeight="false" outlineLevel="0" collapsed="false">
      <c r="A582" s="23"/>
      <c r="B582" s="23"/>
      <c r="C582" s="23" t="s">
        <v>44</v>
      </c>
      <c r="D582" s="27" t="s">
        <v>45</v>
      </c>
      <c r="E582" s="23"/>
      <c r="F582" s="23" t="n">
        <f aca="false">Source!BZ200</f>
        <v>115.2</v>
      </c>
      <c r="G582" s="23"/>
      <c r="H582" s="25" t="n">
        <f aca="false">X582</f>
        <v>16.46</v>
      </c>
      <c r="I582" s="23"/>
      <c r="J582" s="23" t="n">
        <f aca="false">Source!AT200</f>
        <v>108.288</v>
      </c>
      <c r="K582" s="25" t="n">
        <f aca="false">Source!X200</f>
        <v>190.57</v>
      </c>
      <c r="L582" s="23"/>
      <c r="X582" s="0" t="n">
        <f aca="false">ROUND((F582/100)*((Source!S200/IF(Source!BA200&lt;&gt;0,Source!BA200,1))+(Source!R200/IF(Source!BS200&lt;&gt;0,Source!BS200,1))),2)</f>
        <v>16.46</v>
      </c>
    </row>
    <row r="583" customFormat="false" ht="15" hidden="false" customHeight="false" outlineLevel="0" collapsed="false">
      <c r="A583" s="23"/>
      <c r="B583" s="23"/>
      <c r="C583" s="23" t="s">
        <v>46</v>
      </c>
      <c r="D583" s="27" t="s">
        <v>45</v>
      </c>
      <c r="E583" s="23"/>
      <c r="F583" s="23" t="n">
        <f aca="false">Source!CA200</f>
        <v>70.55</v>
      </c>
      <c r="G583" s="23"/>
      <c r="H583" s="25" t="n">
        <f aca="false">Y583</f>
        <v>10.08</v>
      </c>
      <c r="I583" s="23"/>
      <c r="J583" s="23" t="n">
        <f aca="false">Source!AU200</f>
        <v>70.55</v>
      </c>
      <c r="K583" s="25" t="n">
        <f aca="false">Source!Y200</f>
        <v>124.15</v>
      </c>
      <c r="L583" s="23"/>
      <c r="Y583" s="0" t="n">
        <f aca="false">ROUND((F583/100)*((Source!S200/IF(Source!BA200&lt;&gt;0,Source!BA200,1))+(Source!R200/IF(Source!BS200&lt;&gt;0,Source!BS200,1))),2)</f>
        <v>10.08</v>
      </c>
    </row>
    <row r="584" customFormat="false" ht="15" hidden="false" customHeight="false" outlineLevel="0" collapsed="false">
      <c r="A584" s="28"/>
      <c r="B584" s="28"/>
      <c r="C584" s="28" t="s">
        <v>47</v>
      </c>
      <c r="D584" s="29" t="s">
        <v>48</v>
      </c>
      <c r="E584" s="28" t="n">
        <f aca="false">Source!AQ200</f>
        <v>15.04</v>
      </c>
      <c r="F584" s="28"/>
      <c r="G584" s="30" t="n">
        <f aca="false">Source!DI200</f>
        <v>0</v>
      </c>
      <c r="H584" s="28"/>
      <c r="I584" s="28"/>
      <c r="J584" s="28"/>
      <c r="K584" s="28"/>
      <c r="L584" s="28" t="n">
        <f aca="false">Source!U200</f>
        <v>1.504</v>
      </c>
    </row>
    <row r="585" customFormat="false" ht="15.75" hidden="false" customHeight="false" outlineLevel="0" collapsed="false">
      <c r="A585" s="23"/>
      <c r="B585" s="23"/>
      <c r="C585" s="23"/>
      <c r="D585" s="23"/>
      <c r="E585" s="23"/>
      <c r="F585" s="23"/>
      <c r="G585" s="23"/>
      <c r="H585" s="31" t="n">
        <f aca="false">IF(Source!BA200&lt;&gt;0,Source!S200/Source!BA200,Source!S200)+IF(Source!BB200&lt;&gt;0,Source!Q200/Source!BB200,Source!Q200)+H581+H582+H583</f>
        <v>1082.57656814072</v>
      </c>
      <c r="I585" s="32"/>
      <c r="J585" s="32"/>
      <c r="K585" s="31" t="n">
        <f aca="false">Source!S200+Source!Q200+K581+K582+K583</f>
        <v>3129.68</v>
      </c>
      <c r="L585" s="32" t="n">
        <f aca="false">Source!U200</f>
        <v>1.504</v>
      </c>
      <c r="M585" s="33" t="n">
        <f aca="false">H585</f>
        <v>1082.57656814072</v>
      </c>
      <c r="N585" s="0" t="n">
        <f aca="false">IF(Source!BA200&lt;&gt;0,Source!S200/Source!BA200,Source!S200)</f>
        <v>13.987012987013</v>
      </c>
      <c r="O585" s="0" t="n">
        <f aca="false">IF(Source!BI200=1,(IF(Source!BA200&lt;&gt;0,Source!S200/Source!BA200,Source!S200)+IF(Source!BB200&lt;&gt;0,Source!Q200/Source!BB200,Source!Q200)+IF(Source!BC200&lt;&gt;0,Source!P200/Source!BC200,Source!P200)+((Source!BZ200/100)*((Source!S200/IF(Source!BA200&lt;&gt;0,Source!BA200,1))+(Source!R200/IF(Source!BS200&lt;&gt;0,Source!BS200,1))))+((Source!CA200/100)*((Source!S200/IF(Source!BA200&lt;&gt;0,Source!BA200,1))+(Source!R200/IF(Source!BS200&lt;&gt;0,Source!BS200,1))))),0)</f>
        <v>1082.56926700436</v>
      </c>
      <c r="P585" s="0" t="n">
        <f aca="false">IF(Source!BI200=2,(IF(Source!BA200&lt;&gt;0,Source!S200/Source!BA200,Source!S200)+IF(Source!BB200&lt;&gt;0,Source!Q200/Source!BB200,Source!Q200)+IF(Source!BC200&lt;&gt;0,Source!P200/Source!BC200,Source!P200)+((Source!BZ200/100)*((Source!S200/IF(Source!BA200&lt;&gt;0,Source!BA200,1))+(Source!R200/IF(Source!BS200&lt;&gt;0,Source!BS200,1))))+((Source!CA200/100)*((Source!S200/IF(Source!BA200&lt;&gt;0,Source!BA200,1))+(Source!R200/IF(Source!BS200&lt;&gt;0,Source!BS200,1))))),0)</f>
        <v>0</v>
      </c>
      <c r="Q585" s="0" t="n">
        <f aca="false">IF(Source!BI200=3,(IF(Source!BA200&lt;&gt;0,Source!S200/Source!BA200,Source!S200)+IF(Source!BB200&lt;&gt;0,Source!Q200/Source!BB200,Source!Q200)+IF(Source!BC200&lt;&gt;0,Source!P200/Source!BC200,Source!P200)+((Source!BZ200/100)*((Source!S200/IF(Source!BA200&lt;&gt;0,Source!BA200,1))+(Source!R200/IF(Source!BS200&lt;&gt;0,Source!BS200,1))))+((Source!CA200/100)*((Source!S200/IF(Source!BA200&lt;&gt;0,Source!BA200,1))+(Source!R200/IF(Source!BS200&lt;&gt;0,Source!BS200,1))))),0)</f>
        <v>0</v>
      </c>
      <c r="R585" s="0" t="n">
        <f aca="false">IF(Source!BI200=4,(IF(Source!BA200&lt;&gt;0,Source!S200/Source!BA200,Source!S200)+IF(Source!BB200&lt;&gt;0,Source!Q200/Source!BB200,Source!Q200)+IF(Source!BC200&lt;&gt;0,Source!P200/Source!BC200,Source!P200)+((Source!BZ200/100)*((Source!S200/IF(Source!BA200&lt;&gt;0,Source!BA200,1))+(Source!R200/IF(Source!BS200&lt;&gt;0,Source!BS200,1))))+((Source!CA200/100)*((Source!S200/IF(Source!BA200&lt;&gt;0,Source!BA200,1))+(Source!R200/IF(Source!BS200&lt;&gt;0,Source!BS200,1))))),0)</f>
        <v>0</v>
      </c>
      <c r="S585" s="0" t="n">
        <f aca="false">IF(Source!BI200=1,Source!O200+Source!X200+Source!Y200,0)</f>
        <v>3129.68</v>
      </c>
      <c r="T585" s="0" t="n">
        <f aca="false">IF(Source!BI200=2,Source!O200+Source!X200+Source!Y200,0)</f>
        <v>0</v>
      </c>
      <c r="U585" s="0" t="n">
        <f aca="false">IF(Source!BI200=3,Source!O200+Source!X200+Source!Y200,0)</f>
        <v>0</v>
      </c>
      <c r="V585" s="0" t="n">
        <f aca="false">IF(Source!BI200=4,Source!O200+Source!X200+Source!Y200,0)</f>
        <v>0</v>
      </c>
      <c r="W585" s="0" t="n">
        <f aca="false">IF(Source!BS200&lt;&gt;0,Source!R200/Source!BS200,Source!R200)</f>
        <v>0.297077922077922</v>
      </c>
    </row>
    <row r="586" customFormat="false" ht="30" hidden="false" customHeight="false" outlineLevel="0" collapsed="false">
      <c r="A586" s="19" t="str">
        <f aca="false">Source!E201</f>
        <v>16</v>
      </c>
      <c r="B586" s="19" t="str">
        <f aca="false">Source!F201</f>
        <v>18-06-007-7</v>
      </c>
      <c r="C586" s="20" t="str">
        <f aca="false">Source!G201</f>
        <v>Установка фильтров диаметром 100 мм</v>
      </c>
      <c r="D586" s="21" t="str">
        <f aca="false">Source!H201</f>
        <v>10 шт.</v>
      </c>
      <c r="E586" s="22" t="n">
        <f aca="false">ROUND(Source!I201,6)</f>
        <v>0.2</v>
      </c>
      <c r="F586" s="22" t="n">
        <f aca="false">IF(Source!AK201&lt;&gt;0,Source!AK201,Source!AL201+Source!AM201+Source!AO201)</f>
        <v>12387.56</v>
      </c>
      <c r="G586" s="22"/>
      <c r="H586" s="22"/>
      <c r="I586" s="22"/>
      <c r="J586" s="22"/>
      <c r="K586" s="22"/>
      <c r="L586" s="22"/>
    </row>
    <row r="587" customFormat="false" ht="15" hidden="false" customHeight="false" outlineLevel="0" collapsed="false">
      <c r="A587" s="23"/>
      <c r="B587" s="23"/>
      <c r="C587" s="23" t="s">
        <v>41</v>
      </c>
      <c r="D587" s="23"/>
      <c r="E587" s="23"/>
      <c r="F587" s="23" t="n">
        <f aca="false">Source!AO201</f>
        <v>165.26</v>
      </c>
      <c r="G587" s="24" t="n">
        <f aca="false">Source!DG201</f>
        <v>0</v>
      </c>
      <c r="H587" s="25" t="n">
        <f aca="false">IF(Source!BA201&lt;&gt;0,Source!S201/Source!BA201,Source!S201)</f>
        <v>33.0519480519481</v>
      </c>
      <c r="I587" s="23" t="str">
        <f aca="false">IF(Source!BO201&lt;&gt;"",Source!BO201,"")</f>
        <v>18-06-007-7</v>
      </c>
      <c r="J587" s="23" t="n">
        <f aca="false">Source!BA201</f>
        <v>12.32</v>
      </c>
      <c r="K587" s="25" t="n">
        <f aca="false">Source!S201</f>
        <v>407.2</v>
      </c>
      <c r="L587" s="23"/>
    </row>
    <row r="588" customFormat="false" ht="15" hidden="false" customHeight="false" outlineLevel="0" collapsed="false">
      <c r="A588" s="23"/>
      <c r="B588" s="23"/>
      <c r="C588" s="23" t="s">
        <v>42</v>
      </c>
      <c r="D588" s="23"/>
      <c r="E588" s="23"/>
      <c r="F588" s="23" t="n">
        <f aca="false">Source!AM201</f>
        <v>158.29</v>
      </c>
      <c r="G588" s="24" t="n">
        <f aca="false">Source!DE201</f>
        <v>0</v>
      </c>
      <c r="H588" s="25" t="n">
        <f aca="false">IF(Source!BB201&lt;&gt;0,Source!Q201/Source!BB201,Source!Q201)</f>
        <v>31.6587591240876</v>
      </c>
      <c r="I588" s="23"/>
      <c r="J588" s="23" t="n">
        <f aca="false">Source!BB201</f>
        <v>5.48</v>
      </c>
      <c r="K588" s="25" t="n">
        <f aca="false">Source!Q201</f>
        <v>173.49</v>
      </c>
      <c r="L588" s="23"/>
    </row>
    <row r="589" customFormat="false" ht="15" hidden="false" customHeight="false" outlineLevel="0" collapsed="false">
      <c r="A589" s="23"/>
      <c r="B589" s="23"/>
      <c r="C589" s="23" t="s">
        <v>43</v>
      </c>
      <c r="D589" s="23"/>
      <c r="E589" s="23"/>
      <c r="F589" s="23" t="n">
        <f aca="false">Source!AN201</f>
        <v>4.46</v>
      </c>
      <c r="G589" s="24" t="n">
        <f aca="false">Source!DF201</f>
        <v>0</v>
      </c>
      <c r="H589" s="26" t="n">
        <f aca="false">IF(Source!BS201&lt;&gt;0,Source!R201/Source!BS201,Source!R201)</f>
        <v>0.892045454545455</v>
      </c>
      <c r="I589" s="23"/>
      <c r="J589" s="23" t="n">
        <f aca="false">Source!BS201</f>
        <v>12.32</v>
      </c>
      <c r="K589" s="27" t="n">
        <f aca="false">Source!R201</f>
        <v>10.99</v>
      </c>
      <c r="L589" s="23"/>
    </row>
    <row r="590" customFormat="false" ht="15" hidden="false" customHeight="false" outlineLevel="0" collapsed="false">
      <c r="A590" s="23"/>
      <c r="B590" s="23"/>
      <c r="C590" s="23" t="s">
        <v>49</v>
      </c>
      <c r="D590" s="23"/>
      <c r="E590" s="23"/>
      <c r="F590" s="23" t="n">
        <f aca="false">Source!AL201</f>
        <v>12064.01</v>
      </c>
      <c r="G590" s="24" t="n">
        <f aca="false">Source!DD201</f>
        <v>0</v>
      </c>
      <c r="H590" s="25" t="n">
        <f aca="false">IF(Source!BC201&lt;&gt;0,Source!P201/Source!BC201,Source!P201)</f>
        <v>2412.804</v>
      </c>
      <c r="I590" s="23"/>
      <c r="J590" s="23" t="n">
        <f aca="false">Source!BC201</f>
        <v>2.5</v>
      </c>
      <c r="K590" s="25" t="n">
        <f aca="false">Source!P201</f>
        <v>6032.01</v>
      </c>
      <c r="L590" s="23"/>
    </row>
    <row r="591" customFormat="false" ht="15" hidden="false" customHeight="false" outlineLevel="0" collapsed="false">
      <c r="A591" s="23"/>
      <c r="B591" s="23"/>
      <c r="C591" s="23" t="s">
        <v>44</v>
      </c>
      <c r="D591" s="27" t="s">
        <v>45</v>
      </c>
      <c r="E591" s="23"/>
      <c r="F591" s="23" t="n">
        <f aca="false">Source!BZ201</f>
        <v>115.2</v>
      </c>
      <c r="G591" s="23"/>
      <c r="H591" s="25" t="n">
        <f aca="false">X591</f>
        <v>39.1</v>
      </c>
      <c r="I591" s="23"/>
      <c r="J591" s="23" t="n">
        <f aca="false">Source!AT201</f>
        <v>108.288</v>
      </c>
      <c r="K591" s="25" t="n">
        <f aca="false">Source!X201</f>
        <v>452.85</v>
      </c>
      <c r="L591" s="23"/>
      <c r="X591" s="0" t="n">
        <f aca="false">ROUND((F591/100)*((Source!S201/IF(Source!BA201&lt;&gt;0,Source!BA201,1))+(Source!R201/IF(Source!BS201&lt;&gt;0,Source!BS201,1))),2)</f>
        <v>39.1</v>
      </c>
    </row>
    <row r="592" customFormat="false" ht="15" hidden="false" customHeight="false" outlineLevel="0" collapsed="false">
      <c r="A592" s="23"/>
      <c r="B592" s="23"/>
      <c r="C592" s="23" t="s">
        <v>46</v>
      </c>
      <c r="D592" s="27" t="s">
        <v>45</v>
      </c>
      <c r="E592" s="23"/>
      <c r="F592" s="23" t="n">
        <f aca="false">Source!CA201</f>
        <v>70.55</v>
      </c>
      <c r="G592" s="23"/>
      <c r="H592" s="25" t="n">
        <f aca="false">Y592</f>
        <v>23.95</v>
      </c>
      <c r="I592" s="23"/>
      <c r="J592" s="23" t="n">
        <f aca="false">Source!AU201</f>
        <v>70.55</v>
      </c>
      <c r="K592" s="25" t="n">
        <f aca="false">Source!Y201</f>
        <v>295.03</v>
      </c>
      <c r="L592" s="23"/>
      <c r="Y592" s="0" t="n">
        <f aca="false">ROUND((F592/100)*((Source!S201/IF(Source!BA201&lt;&gt;0,Source!BA201,1))+(Source!R201/IF(Source!BS201&lt;&gt;0,Source!BS201,1))),2)</f>
        <v>23.95</v>
      </c>
    </row>
    <row r="593" customFormat="false" ht="15" hidden="false" customHeight="false" outlineLevel="0" collapsed="false">
      <c r="A593" s="28"/>
      <c r="B593" s="28"/>
      <c r="C593" s="28" t="s">
        <v>47</v>
      </c>
      <c r="D593" s="29" t="s">
        <v>48</v>
      </c>
      <c r="E593" s="28" t="n">
        <f aca="false">Source!AQ201</f>
        <v>17.77</v>
      </c>
      <c r="F593" s="28"/>
      <c r="G593" s="30" t="n">
        <f aca="false">Source!DI201</f>
        <v>0</v>
      </c>
      <c r="H593" s="28"/>
      <c r="I593" s="28"/>
      <c r="J593" s="28"/>
      <c r="K593" s="28"/>
      <c r="L593" s="28" t="n">
        <f aca="false">Source!U201</f>
        <v>3.554</v>
      </c>
    </row>
    <row r="594" customFormat="false" ht="15.75" hidden="false" customHeight="false" outlineLevel="0" collapsed="false">
      <c r="A594" s="23"/>
      <c r="B594" s="23"/>
      <c r="C594" s="23"/>
      <c r="D594" s="23"/>
      <c r="E594" s="23"/>
      <c r="F594" s="23"/>
      <c r="G594" s="23"/>
      <c r="H594" s="31" t="n">
        <f aca="false">IF(Source!BA201&lt;&gt;0,Source!S201/Source!BA201,Source!S201)+IF(Source!BB201&lt;&gt;0,Source!Q201/Source!BB201,Source!Q201)+H590+H591+H592</f>
        <v>2540.56470717604</v>
      </c>
      <c r="I594" s="32"/>
      <c r="J594" s="32"/>
      <c r="K594" s="31" t="n">
        <f aca="false">Source!S201+Source!Q201+K590+K591+K592</f>
        <v>7360.58</v>
      </c>
      <c r="L594" s="32" t="n">
        <f aca="false">Source!U201</f>
        <v>3.554</v>
      </c>
      <c r="M594" s="33" t="n">
        <f aca="false">H594</f>
        <v>2540.56470717604</v>
      </c>
      <c r="N594" s="0" t="n">
        <f aca="false">IF(Source!BA201&lt;&gt;0,Source!S201/Source!BA201,Source!S201)</f>
        <v>33.0519480519481</v>
      </c>
      <c r="O594" s="0" t="n">
        <f aca="false">IF(Source!BI201=1,(IF(Source!BA201&lt;&gt;0,Source!S201/Source!BA201,Source!S201)+IF(Source!BB201&lt;&gt;0,Source!Q201/Source!BB201,Source!Q201)+IF(Source!BC201&lt;&gt;0,Source!P201/Source!BC201,Source!P201)+((Source!BZ201/100)*((Source!S201/IF(Source!BA201&lt;&gt;0,Source!BA201,1))+(Source!R201/IF(Source!BS201&lt;&gt;0,Source!BS201,1))))+((Source!CA201/100)*((Source!S201/IF(Source!BA201&lt;&gt;0,Source!BA201,1))+(Source!R201/IF(Source!BS201&lt;&gt;0,Source!BS201,1))))),0)</f>
        <v>2540.56567511435</v>
      </c>
      <c r="P594" s="0" t="n">
        <f aca="false">IF(Source!BI201=2,(IF(Source!BA201&lt;&gt;0,Source!S201/Source!BA201,Source!S201)+IF(Source!BB201&lt;&gt;0,Source!Q201/Source!BB201,Source!Q201)+IF(Source!BC201&lt;&gt;0,Source!P201/Source!BC201,Source!P201)+((Source!BZ201/100)*((Source!S201/IF(Source!BA201&lt;&gt;0,Source!BA201,1))+(Source!R201/IF(Source!BS201&lt;&gt;0,Source!BS201,1))))+((Source!CA201/100)*((Source!S201/IF(Source!BA201&lt;&gt;0,Source!BA201,1))+(Source!R201/IF(Source!BS201&lt;&gt;0,Source!BS201,1))))),0)</f>
        <v>0</v>
      </c>
      <c r="Q594" s="0" t="n">
        <f aca="false">IF(Source!BI201=3,(IF(Source!BA201&lt;&gt;0,Source!S201/Source!BA201,Source!S201)+IF(Source!BB201&lt;&gt;0,Source!Q201/Source!BB201,Source!Q201)+IF(Source!BC201&lt;&gt;0,Source!P201/Source!BC201,Source!P201)+((Source!BZ201/100)*((Source!S201/IF(Source!BA201&lt;&gt;0,Source!BA201,1))+(Source!R201/IF(Source!BS201&lt;&gt;0,Source!BS201,1))))+((Source!CA201/100)*((Source!S201/IF(Source!BA201&lt;&gt;0,Source!BA201,1))+(Source!R201/IF(Source!BS201&lt;&gt;0,Source!BS201,1))))),0)</f>
        <v>0</v>
      </c>
      <c r="R594" s="0" t="n">
        <f aca="false">IF(Source!BI201=4,(IF(Source!BA201&lt;&gt;0,Source!S201/Source!BA201,Source!S201)+IF(Source!BB201&lt;&gt;0,Source!Q201/Source!BB201,Source!Q201)+IF(Source!BC201&lt;&gt;0,Source!P201/Source!BC201,Source!P201)+((Source!BZ201/100)*((Source!S201/IF(Source!BA201&lt;&gt;0,Source!BA201,1))+(Source!R201/IF(Source!BS201&lt;&gt;0,Source!BS201,1))))+((Source!CA201/100)*((Source!S201/IF(Source!BA201&lt;&gt;0,Source!BA201,1))+(Source!R201/IF(Source!BS201&lt;&gt;0,Source!BS201,1))))),0)</f>
        <v>0</v>
      </c>
      <c r="S594" s="0" t="n">
        <f aca="false">IF(Source!BI201=1,Source!O201+Source!X201+Source!Y201,0)</f>
        <v>7360.58</v>
      </c>
      <c r="T594" s="0" t="n">
        <f aca="false">IF(Source!BI201=2,Source!O201+Source!X201+Source!Y201,0)</f>
        <v>0</v>
      </c>
      <c r="U594" s="0" t="n">
        <f aca="false">IF(Source!BI201=3,Source!O201+Source!X201+Source!Y201,0)</f>
        <v>0</v>
      </c>
      <c r="V594" s="0" t="n">
        <f aca="false">IF(Source!BI201=4,Source!O201+Source!X201+Source!Y201,0)</f>
        <v>0</v>
      </c>
      <c r="W594" s="0" t="n">
        <f aca="false">IF(Source!BS201&lt;&gt;0,Source!R201/Source!BS201,Source!R201)</f>
        <v>0.892045454545455</v>
      </c>
    </row>
    <row r="595" customFormat="false" ht="30" hidden="false" customHeight="false" outlineLevel="0" collapsed="false">
      <c r="A595" s="19" t="str">
        <f aca="false">Source!E202</f>
        <v>17</v>
      </c>
      <c r="B595" s="19" t="str">
        <f aca="false">Source!F202</f>
        <v>16-05-004-1</v>
      </c>
      <c r="C595" s="20" t="str">
        <f aca="false">Source!G202</f>
        <v>Установка клапанов приемных диаметром 50 мм ( КЗР )</v>
      </c>
      <c r="D595" s="21" t="str">
        <f aca="false">Source!H202</f>
        <v>шт.</v>
      </c>
      <c r="E595" s="22" t="n">
        <f aca="false">ROUND(Source!I202,6)</f>
        <v>1</v>
      </c>
      <c r="F595" s="22" t="n">
        <f aca="false">IF(Source!AK202&lt;&gt;0,Source!AK202,Source!AL202+Source!AM202+Source!AO202)</f>
        <v>132.9</v>
      </c>
      <c r="G595" s="22"/>
      <c r="H595" s="22"/>
      <c r="I595" s="22"/>
      <c r="J595" s="22"/>
      <c r="K595" s="22"/>
      <c r="L595" s="22"/>
    </row>
    <row r="596" customFormat="false" ht="15" hidden="false" customHeight="false" outlineLevel="0" collapsed="false">
      <c r="A596" s="23"/>
      <c r="B596" s="23"/>
      <c r="C596" s="23" t="s">
        <v>41</v>
      </c>
      <c r="D596" s="23"/>
      <c r="E596" s="23"/>
      <c r="F596" s="23" t="n">
        <f aca="false">Source!AO202</f>
        <v>11.9</v>
      </c>
      <c r="G596" s="24" t="n">
        <f aca="false">Source!DG202</f>
        <v>0</v>
      </c>
      <c r="H596" s="25" t="n">
        <f aca="false">IF(Source!BA202&lt;&gt;0,Source!S202/Source!BA202,Source!S202)</f>
        <v>11.9001623376623</v>
      </c>
      <c r="I596" s="23" t="str">
        <f aca="false">IF(Source!BO202&lt;&gt;"",Source!BO202,"")</f>
        <v>16-05-004-1</v>
      </c>
      <c r="J596" s="23" t="n">
        <f aca="false">Source!BA202</f>
        <v>12.32</v>
      </c>
      <c r="K596" s="25" t="n">
        <f aca="false">Source!S202</f>
        <v>146.61</v>
      </c>
      <c r="L596" s="23"/>
    </row>
    <row r="597" customFormat="false" ht="15" hidden="false" customHeight="false" outlineLevel="0" collapsed="false">
      <c r="A597" s="23"/>
      <c r="B597" s="23"/>
      <c r="C597" s="23" t="s">
        <v>42</v>
      </c>
      <c r="D597" s="23"/>
      <c r="E597" s="23"/>
      <c r="F597" s="23" t="n">
        <f aca="false">Source!AM202</f>
        <v>2.13</v>
      </c>
      <c r="G597" s="24" t="n">
        <f aca="false">Source!DE202</f>
        <v>0</v>
      </c>
      <c r="H597" s="25" t="n">
        <f aca="false">IF(Source!BB202&lt;&gt;0,Source!Q202/Source!BB202,Source!Q202)</f>
        <v>2.13074204946996</v>
      </c>
      <c r="I597" s="23"/>
      <c r="J597" s="23" t="n">
        <f aca="false">Source!BB202</f>
        <v>5.66</v>
      </c>
      <c r="K597" s="25" t="n">
        <f aca="false">Source!Q202</f>
        <v>12.06</v>
      </c>
      <c r="L597" s="23"/>
    </row>
    <row r="598" customFormat="false" ht="15" hidden="false" customHeight="false" outlineLevel="0" collapsed="false">
      <c r="A598" s="23"/>
      <c r="B598" s="23"/>
      <c r="C598" s="23" t="s">
        <v>49</v>
      </c>
      <c r="D598" s="23"/>
      <c r="E598" s="23"/>
      <c r="F598" s="23" t="n">
        <f aca="false">Source!AL202</f>
        <v>118.87</v>
      </c>
      <c r="G598" s="24" t="n">
        <f aca="false">Source!DD202</f>
        <v>0</v>
      </c>
      <c r="H598" s="25" t="n">
        <f aca="false">IF(Source!BC202&lt;&gt;0,Source!P202/Source!BC202,Source!P202)</f>
        <v>118.869834710744</v>
      </c>
      <c r="I598" s="23"/>
      <c r="J598" s="23" t="n">
        <f aca="false">Source!BC202</f>
        <v>14.52</v>
      </c>
      <c r="K598" s="25" t="n">
        <f aca="false">Source!P202</f>
        <v>1725.99</v>
      </c>
      <c r="L598" s="23"/>
    </row>
    <row r="599" customFormat="false" ht="15" hidden="false" customHeight="false" outlineLevel="0" collapsed="false">
      <c r="A599" s="23"/>
      <c r="B599" s="23"/>
      <c r="C599" s="23" t="s">
        <v>44</v>
      </c>
      <c r="D599" s="27" t="s">
        <v>45</v>
      </c>
      <c r="E599" s="23"/>
      <c r="F599" s="23" t="n">
        <f aca="false">Source!BZ202</f>
        <v>115.2</v>
      </c>
      <c r="G599" s="23"/>
      <c r="H599" s="25" t="n">
        <f aca="false">X599+X602+X603</f>
        <v>13.71</v>
      </c>
      <c r="I599" s="23"/>
      <c r="J599" s="23" t="n">
        <f aca="false">Source!AT202</f>
        <v>108.288</v>
      </c>
      <c r="K599" s="25" t="n">
        <f aca="false">Source!X202+Source!X203+Source!X204</f>
        <v>158.76</v>
      </c>
      <c r="L599" s="23"/>
      <c r="X599" s="0" t="n">
        <f aca="false">ROUND((F599/100)*((Source!S202/IF(Source!BA202&lt;&gt;0,Source!BA202,1))+(Source!R202/IF(Source!BS202&lt;&gt;0,Source!BS202,1))),2)</f>
        <v>13.71</v>
      </c>
    </row>
    <row r="600" customFormat="false" ht="15" hidden="false" customHeight="false" outlineLevel="0" collapsed="false">
      <c r="A600" s="23"/>
      <c r="B600" s="23"/>
      <c r="C600" s="23" t="s">
        <v>46</v>
      </c>
      <c r="D600" s="27" t="s">
        <v>45</v>
      </c>
      <c r="E600" s="23"/>
      <c r="F600" s="23" t="n">
        <f aca="false">Source!CA202</f>
        <v>70.55</v>
      </c>
      <c r="G600" s="23"/>
      <c r="H600" s="25" t="n">
        <f aca="false">Y600+Y602+Y603</f>
        <v>8.4</v>
      </c>
      <c r="I600" s="23"/>
      <c r="J600" s="23" t="n">
        <f aca="false">Source!AU202</f>
        <v>70.55</v>
      </c>
      <c r="K600" s="25" t="n">
        <f aca="false">Source!Y202+Source!Y203+Source!Y204</f>
        <v>103.43</v>
      </c>
      <c r="L600" s="23"/>
      <c r="Y600" s="0" t="n">
        <f aca="false">ROUND((F600/100)*((Source!S202/IF(Source!BA202&lt;&gt;0,Source!BA202,1))+(Source!R202/IF(Source!BS202&lt;&gt;0,Source!BS202,1))),2)</f>
        <v>8.4</v>
      </c>
    </row>
    <row r="601" customFormat="false" ht="15" hidden="false" customHeight="false" outlineLevel="0" collapsed="false">
      <c r="A601" s="23"/>
      <c r="B601" s="23"/>
      <c r="C601" s="23" t="s">
        <v>47</v>
      </c>
      <c r="D601" s="27" t="s">
        <v>48</v>
      </c>
      <c r="E601" s="23" t="n">
        <f aca="false">Source!AQ202</f>
        <v>1.28</v>
      </c>
      <c r="F601" s="23"/>
      <c r="G601" s="24" t="n">
        <f aca="false">Source!DI202</f>
        <v>0</v>
      </c>
      <c r="H601" s="23"/>
      <c r="I601" s="23"/>
      <c r="J601" s="23"/>
      <c r="K601" s="23"/>
      <c r="L601" s="23" t="n">
        <f aca="false">Source!U202</f>
        <v>1.28</v>
      </c>
    </row>
    <row r="602" customFormat="false" ht="30" hidden="false" customHeight="false" outlineLevel="0" collapsed="false">
      <c r="A602" s="19"/>
      <c r="B602" s="19" t="str">
        <f aca="false">Source!F203</f>
        <v>300-1673</v>
      </c>
      <c r="C602" s="20" t="str">
        <f aca="false">Source!G203</f>
        <v>Исключаются - Клапаны обратные приемные с сеткой фланцевые 16ч42р, диаметром   50 мм</v>
      </c>
      <c r="D602" s="21" t="str">
        <f aca="false">Source!H203</f>
        <v>шт.</v>
      </c>
      <c r="E602" s="22" t="n">
        <f aca="false">ROUND(Source!I203,6)</f>
        <v>-1</v>
      </c>
      <c r="F602" s="22" t="n">
        <f aca="false">IF(Source!AL203=0,Source!AK203,Source!AL203)</f>
        <v>77.4</v>
      </c>
      <c r="G602" s="34" t="n">
        <f aca="false">Source!DD203</f>
        <v>0</v>
      </c>
      <c r="H602" s="35" t="n">
        <f aca="false">IF(Source!BC203&lt;&gt;0,Source!O203/Source!BC203,Source!O203)</f>
        <v>-77.4001377410468</v>
      </c>
      <c r="I602" s="22"/>
      <c r="J602" s="22" t="n">
        <f aca="false">Source!BC203</f>
        <v>14.52</v>
      </c>
      <c r="K602" s="35" t="n">
        <f aca="false">Source!O203</f>
        <v>-1123.85</v>
      </c>
      <c r="L602" s="22"/>
      <c r="N602" s="0" t="n">
        <f aca="false">IF(Source!BA203&lt;&gt;0,Source!S203/Source!BA203,Source!S203)</f>
        <v>0</v>
      </c>
      <c r="O602" s="0" t="n">
        <f aca="false">IF(Source!BI203=1,(IF(Source!BC203&lt;&gt;0,Source!O203/Source!BC203,Source!O203)),0)</f>
        <v>-77.4001377410468</v>
      </c>
      <c r="P602" s="0" t="n">
        <f aca="false">IF(Source!BI203=2,(IF(Source!BC203&lt;&gt;0,Source!O203/Source!BC203,Source!O203)),0)</f>
        <v>0</v>
      </c>
      <c r="Q602" s="0" t="n">
        <f aca="false">IF(Source!BI203=3,(IF(Source!BC203&lt;&gt;0,Source!O203/Source!BC203,Source!O203)),0)</f>
        <v>0</v>
      </c>
      <c r="R602" s="0" t="n">
        <f aca="false">IF(Source!BI203=4,(IF(Source!BC203&lt;&gt;0,Source!O203/Source!BC203,Source!O203)),0)</f>
        <v>0</v>
      </c>
      <c r="S602" s="0" t="n">
        <f aca="false">IF(Source!BI203=1,Source!O203+Source!X203+Source!Y203,0)</f>
        <v>-1123.85</v>
      </c>
      <c r="T602" s="0" t="n">
        <f aca="false">IF(Source!BI203=2,Source!O203+Source!X203+Source!Y203,0)</f>
        <v>0</v>
      </c>
      <c r="U602" s="0" t="n">
        <f aca="false">IF(Source!BI203=3,Source!O203+Source!X203+Source!Y203,0)</f>
        <v>0</v>
      </c>
      <c r="V602" s="0" t="n">
        <f aca="false">IF(Source!BI203=4,Source!O203+Source!X203+Source!Y203,0)</f>
        <v>0</v>
      </c>
      <c r="W602" s="0" t="n">
        <f aca="false">IF(Source!BS203&lt;&gt;0,Source!R203/Source!BS203,Source!R203)</f>
        <v>0</v>
      </c>
      <c r="X602" s="0" t="n">
        <f aca="false">ROUND((Source!BZ203/100)*((Source!S203/IF(Source!BA203&lt;&gt;0,Source!BA203,1))+(Source!R203/IF(Source!BS203&lt;&gt;0,Source!BS203,1))),2)</f>
        <v>0</v>
      </c>
      <c r="Y602" s="0" t="n">
        <f aca="false">ROUND((Source!CA203/100)*((Source!S203/IF(Source!BA203&lt;&gt;0,Source!BA203,1))+(Source!R203/IF(Source!BS203&lt;&gt;0,Source!BS203,1))),2)</f>
        <v>0</v>
      </c>
    </row>
    <row r="603" customFormat="false" ht="30" hidden="false" customHeight="false" outlineLevel="0" collapsed="false">
      <c r="A603" s="36"/>
      <c r="B603" s="36" t="str">
        <f aca="false">Source!F204</f>
        <v>Счет-Фактура</v>
      </c>
      <c r="C603" s="37" t="str">
        <f aca="false">Source!G204</f>
        <v>Клапан запорно-регулирующий 25ч945п Д=50мм</v>
      </c>
      <c r="D603" s="38" t="str">
        <f aca="false">Source!H204</f>
        <v>шт.</v>
      </c>
      <c r="E603" s="39" t="n">
        <f aca="false">ROUND(Source!I204,6)</f>
        <v>1</v>
      </c>
      <c r="F603" s="39" t="n">
        <f aca="false">Source!AC204</f>
        <v>18700</v>
      </c>
      <c r="G603" s="39"/>
      <c r="H603" s="41" t="n">
        <f aca="false">IF(Source!BC204&lt;&gt;0,Source!O204/Source!BC204,Source!O204)</f>
        <v>18700</v>
      </c>
      <c r="I603" s="39"/>
      <c r="J603" s="39" t="n">
        <f aca="false">Source!BC204</f>
        <v>1</v>
      </c>
      <c r="K603" s="41" t="n">
        <f aca="false">Source!O204</f>
        <v>18700</v>
      </c>
      <c r="L603" s="39"/>
      <c r="N603" s="0" t="n">
        <f aca="false">IF(Source!BA204&lt;&gt;0,Source!S204/Source!BA204,Source!S204)</f>
        <v>0</v>
      </c>
      <c r="O603" s="0" t="n">
        <f aca="false">IF(Source!BI204=1,(IF(Source!BC204&lt;&gt;0,Source!O204/Source!BC204,Source!O204)),0)</f>
        <v>18700</v>
      </c>
      <c r="P603" s="0" t="n">
        <f aca="false">IF(Source!BI204=2,(IF(Source!BC204&lt;&gt;0,Source!O204/Source!BC204,Source!O204)),0)</f>
        <v>0</v>
      </c>
      <c r="Q603" s="0" t="n">
        <f aca="false">IF(Source!BI204=3,(IF(Source!BC204&lt;&gt;0,Source!O204/Source!BC204,Source!O204)),0)</f>
        <v>0</v>
      </c>
      <c r="R603" s="0" t="n">
        <f aca="false">IF(Source!BI204=4,(IF(Source!BC204&lt;&gt;0,Source!O204/Source!BC204,Source!O204)),0)</f>
        <v>0</v>
      </c>
      <c r="S603" s="0" t="n">
        <f aca="false">IF(Source!BI204=1,Source!O204+Source!X204+Source!Y204,0)</f>
        <v>18700</v>
      </c>
      <c r="T603" s="0" t="n">
        <f aca="false">IF(Source!BI204=2,Source!O204+Source!X204+Source!Y204,0)</f>
        <v>0</v>
      </c>
      <c r="U603" s="0" t="n">
        <f aca="false">IF(Source!BI204=3,Source!O204+Source!X204+Source!Y204,0)</f>
        <v>0</v>
      </c>
      <c r="V603" s="0" t="n">
        <f aca="false">IF(Source!BI204=4,Source!O204+Source!X204+Source!Y204,0)</f>
        <v>0</v>
      </c>
      <c r="W603" s="0" t="n">
        <f aca="false">IF(Source!BS204&lt;&gt;0,Source!R204/Source!BS204,Source!R204)</f>
        <v>0</v>
      </c>
      <c r="X603" s="0" t="n">
        <f aca="false">ROUND((Source!BZ204/100)*((Source!S204/IF(Source!BA204&lt;&gt;0,Source!BA204,1))+(Source!R204/IF(Source!BS204&lt;&gt;0,Source!BS204,1))),2)</f>
        <v>0</v>
      </c>
      <c r="Y603" s="0" t="n">
        <f aca="false">ROUND((Source!CA204/100)*((Source!S204/IF(Source!BA204&lt;&gt;0,Source!BA204,1))+(Source!R204/IF(Source!BS204&lt;&gt;0,Source!BS204,1))),2)</f>
        <v>0</v>
      </c>
    </row>
    <row r="604" customFormat="false" ht="15.75" hidden="false" customHeight="false" outlineLevel="0" collapsed="false">
      <c r="A604" s="23"/>
      <c r="B604" s="23"/>
      <c r="C604" s="23"/>
      <c r="D604" s="23"/>
      <c r="E604" s="23"/>
      <c r="F604" s="23"/>
      <c r="G604" s="23"/>
      <c r="H604" s="31" t="n">
        <f aca="false">IF(Source!BA202&lt;&gt;0,Source!S202/Source!BA202,Source!S202)+IF(Source!BB202&lt;&gt;0,Source!Q202/Source!BB202,Source!Q202)+H598+H599+H600+H602+H603</f>
        <v>18777.6106013568</v>
      </c>
      <c r="I604" s="32"/>
      <c r="J604" s="32"/>
      <c r="K604" s="31" t="n">
        <f aca="false">Source!S202+Source!Q202+K598+K599+K600+K602+K603</f>
        <v>19723</v>
      </c>
      <c r="L604" s="32" t="n">
        <f aca="false">Source!U202</f>
        <v>1.28</v>
      </c>
      <c r="M604" s="33" t="n">
        <f aca="false">H604</f>
        <v>18777.6106013568</v>
      </c>
      <c r="N604" s="0" t="n">
        <f aca="false">IF(Source!BA202&lt;&gt;0,Source!S202/Source!BA202,Source!S202)</f>
        <v>11.9001623376623</v>
      </c>
      <c r="O604" s="0" t="n">
        <f aca="false">IF(Source!BI202=1,(IF(Source!BA202&lt;&gt;0,Source!S202/Source!BA202,Source!S202)+IF(Source!BB202&lt;&gt;0,Source!Q202/Source!BB202,Source!Q202)+IF(Source!BC202&lt;&gt;0,Source!P202/Source!BC202,Source!P202)+((Source!BZ202/100)*((Source!S202/IF(Source!BA202&lt;&gt;0,Source!BA202,1))+(Source!R202/IF(Source!BS202&lt;&gt;0,Source!BS202,1))))+((Source!CA202/100)*((Source!S202/IF(Source!BA202&lt;&gt;0,Source!BA202,1))+(Source!R202/IF(Source!BS202&lt;&gt;0,Source!BS202,1))))),0)</f>
        <v>155.005290640084</v>
      </c>
      <c r="P604" s="0" t="n">
        <f aca="false">IF(Source!BI202=2,(IF(Source!BA202&lt;&gt;0,Source!S202/Source!BA202,Source!S202)+IF(Source!BB202&lt;&gt;0,Source!Q202/Source!BB202,Source!Q202)+IF(Source!BC202&lt;&gt;0,Source!P202/Source!BC202,Source!P202)+((Source!BZ202/100)*((Source!S202/IF(Source!BA202&lt;&gt;0,Source!BA202,1))+(Source!R202/IF(Source!BS202&lt;&gt;0,Source!BS202,1))))+((Source!CA202/100)*((Source!S202/IF(Source!BA202&lt;&gt;0,Source!BA202,1))+(Source!R202/IF(Source!BS202&lt;&gt;0,Source!BS202,1))))),0)</f>
        <v>0</v>
      </c>
      <c r="Q604" s="0" t="n">
        <f aca="false">IF(Source!BI202=3,(IF(Source!BA202&lt;&gt;0,Source!S202/Source!BA202,Source!S202)+IF(Source!BB202&lt;&gt;0,Source!Q202/Source!BB202,Source!Q202)+IF(Source!BC202&lt;&gt;0,Source!P202/Source!BC202,Source!P202)+((Source!BZ202/100)*((Source!S202/IF(Source!BA202&lt;&gt;0,Source!BA202,1))+(Source!R202/IF(Source!BS202&lt;&gt;0,Source!BS202,1))))+((Source!CA202/100)*((Source!S202/IF(Source!BA202&lt;&gt;0,Source!BA202,1))+(Source!R202/IF(Source!BS202&lt;&gt;0,Source!BS202,1))))),0)</f>
        <v>0</v>
      </c>
      <c r="R604" s="0" t="n">
        <f aca="false">IF(Source!BI202=4,(IF(Source!BA202&lt;&gt;0,Source!S202/Source!BA202,Source!S202)+IF(Source!BB202&lt;&gt;0,Source!Q202/Source!BB202,Source!Q202)+IF(Source!BC202&lt;&gt;0,Source!P202/Source!BC202,Source!P202)+((Source!BZ202/100)*((Source!S202/IF(Source!BA202&lt;&gt;0,Source!BA202,1))+(Source!R202/IF(Source!BS202&lt;&gt;0,Source!BS202,1))))+((Source!CA202/100)*((Source!S202/IF(Source!BA202&lt;&gt;0,Source!BA202,1))+(Source!R202/IF(Source!BS202&lt;&gt;0,Source!BS202,1))))),0)</f>
        <v>0</v>
      </c>
      <c r="S604" s="0" t="n">
        <f aca="false">IF(Source!BI202=1,Source!O202+Source!X202+Source!Y202,0)</f>
        <v>2146.85</v>
      </c>
      <c r="T604" s="0" t="n">
        <f aca="false">IF(Source!BI202=2,Source!O202+Source!X202+Source!Y202,0)</f>
        <v>0</v>
      </c>
      <c r="U604" s="0" t="n">
        <f aca="false">IF(Source!BI202=3,Source!O202+Source!X202+Source!Y202,0)</f>
        <v>0</v>
      </c>
      <c r="V604" s="0" t="n">
        <f aca="false">IF(Source!BI202=4,Source!O202+Source!X202+Source!Y202,0)</f>
        <v>0</v>
      </c>
      <c r="W604" s="0" t="n">
        <f aca="false">IF(Source!BS202&lt;&gt;0,Source!R202/Source!BS202,Source!R202)</f>
        <v>0</v>
      </c>
    </row>
    <row r="605" customFormat="false" ht="30" hidden="false" customHeight="false" outlineLevel="0" collapsed="false">
      <c r="A605" s="19" t="str">
        <f aca="false">Source!E205</f>
        <v>18</v>
      </c>
      <c r="B605" s="19" t="str">
        <f aca="false">Source!F205</f>
        <v>16-05-004-3</v>
      </c>
      <c r="C605" s="20" t="str">
        <f aca="false">Source!G205</f>
        <v>Установка клапанов приемных диаметром 100 мм ( КЗР )</v>
      </c>
      <c r="D605" s="21" t="str">
        <f aca="false">Source!H205</f>
        <v>шт.</v>
      </c>
      <c r="E605" s="22" t="n">
        <f aca="false">ROUND(Source!I205,6)</f>
        <v>2</v>
      </c>
      <c r="F605" s="22" t="n">
        <f aca="false">IF(Source!AK205&lt;&gt;0,Source!AK205,Source!AL205+Source!AM205+Source!AO205)</f>
        <v>242.76</v>
      </c>
      <c r="G605" s="22"/>
      <c r="H605" s="22"/>
      <c r="I605" s="22"/>
      <c r="J605" s="22"/>
      <c r="K605" s="22"/>
      <c r="L605" s="22"/>
    </row>
    <row r="606" customFormat="false" ht="15" hidden="false" customHeight="false" outlineLevel="0" collapsed="false">
      <c r="A606" s="23"/>
      <c r="B606" s="23"/>
      <c r="C606" s="23" t="s">
        <v>41</v>
      </c>
      <c r="D606" s="23"/>
      <c r="E606" s="23"/>
      <c r="F606" s="23" t="n">
        <f aca="false">Source!AO205</f>
        <v>20.74</v>
      </c>
      <c r="G606" s="24" t="n">
        <f aca="false">Source!DG205</f>
        <v>0</v>
      </c>
      <c r="H606" s="25" t="n">
        <f aca="false">IF(Source!BA205&lt;&gt;0,Source!S205/Source!BA205,Source!S205)</f>
        <v>41.4797077922078</v>
      </c>
      <c r="I606" s="23" t="str">
        <f aca="false">IF(Source!BO205&lt;&gt;"",Source!BO205,"")</f>
        <v>16-05-004-3</v>
      </c>
      <c r="J606" s="23" t="n">
        <f aca="false">Source!BA205</f>
        <v>12.32</v>
      </c>
      <c r="K606" s="25" t="n">
        <f aca="false">Source!S205</f>
        <v>511.03</v>
      </c>
      <c r="L606" s="23"/>
    </row>
    <row r="607" customFormat="false" ht="15" hidden="false" customHeight="false" outlineLevel="0" collapsed="false">
      <c r="A607" s="23"/>
      <c r="B607" s="23"/>
      <c r="C607" s="23" t="s">
        <v>42</v>
      </c>
      <c r="D607" s="23"/>
      <c r="E607" s="23"/>
      <c r="F607" s="23" t="n">
        <f aca="false">Source!AM205</f>
        <v>4.02</v>
      </c>
      <c r="G607" s="24" t="n">
        <f aca="false">Source!DE205</f>
        <v>0</v>
      </c>
      <c r="H607" s="25" t="n">
        <f aca="false">IF(Source!BB205&lt;&gt;0,Source!Q205/Source!BB205,Source!Q205)</f>
        <v>8.04056437389771</v>
      </c>
      <c r="I607" s="23"/>
      <c r="J607" s="23" t="n">
        <f aca="false">Source!BB205</f>
        <v>5.67</v>
      </c>
      <c r="K607" s="25" t="n">
        <f aca="false">Source!Q205</f>
        <v>45.59</v>
      </c>
      <c r="L607" s="23"/>
    </row>
    <row r="608" customFormat="false" ht="15" hidden="false" customHeight="false" outlineLevel="0" collapsed="false">
      <c r="A608" s="23"/>
      <c r="B608" s="23"/>
      <c r="C608" s="23" t="s">
        <v>49</v>
      </c>
      <c r="D608" s="23"/>
      <c r="E608" s="23"/>
      <c r="F608" s="23" t="n">
        <f aca="false">Source!AL205</f>
        <v>218</v>
      </c>
      <c r="G608" s="24" t="n">
        <f aca="false">Source!DD205</f>
        <v>0</v>
      </c>
      <c r="H608" s="25" t="n">
        <f aca="false">IF(Source!BC205&lt;&gt;0,Source!P205/Source!BC205,Source!P205)</f>
        <v>436</v>
      </c>
      <c r="I608" s="23"/>
      <c r="J608" s="23" t="n">
        <f aca="false">Source!BC205</f>
        <v>13.21</v>
      </c>
      <c r="K608" s="25" t="n">
        <f aca="false">Source!P205</f>
        <v>5759.56</v>
      </c>
      <c r="L608" s="23"/>
    </row>
    <row r="609" customFormat="false" ht="15" hidden="false" customHeight="false" outlineLevel="0" collapsed="false">
      <c r="A609" s="23"/>
      <c r="B609" s="23"/>
      <c r="C609" s="23" t="s">
        <v>44</v>
      </c>
      <c r="D609" s="27" t="s">
        <v>45</v>
      </c>
      <c r="E609" s="23"/>
      <c r="F609" s="23" t="n">
        <f aca="false">Source!BZ205</f>
        <v>115.2</v>
      </c>
      <c r="G609" s="23"/>
      <c r="H609" s="25" t="n">
        <f aca="false">X609+X612+X613</f>
        <v>47.78</v>
      </c>
      <c r="I609" s="23"/>
      <c r="J609" s="23" t="n">
        <f aca="false">Source!AT205</f>
        <v>108.288</v>
      </c>
      <c r="K609" s="25" t="n">
        <f aca="false">Source!X205+Source!X206+Source!X207</f>
        <v>553.38</v>
      </c>
      <c r="L609" s="23"/>
      <c r="X609" s="0" t="n">
        <f aca="false">ROUND((F609/100)*((Source!S205/IF(Source!BA205&lt;&gt;0,Source!BA205,1))+(Source!R205/IF(Source!BS205&lt;&gt;0,Source!BS205,1))),2)</f>
        <v>47.78</v>
      </c>
    </row>
    <row r="610" customFormat="false" ht="15" hidden="false" customHeight="false" outlineLevel="0" collapsed="false">
      <c r="A610" s="23"/>
      <c r="B610" s="23"/>
      <c r="C610" s="23" t="s">
        <v>46</v>
      </c>
      <c r="D610" s="27" t="s">
        <v>45</v>
      </c>
      <c r="E610" s="23"/>
      <c r="F610" s="23" t="n">
        <f aca="false">Source!CA205</f>
        <v>70.55</v>
      </c>
      <c r="G610" s="23"/>
      <c r="H610" s="25" t="n">
        <f aca="false">Y610+Y612+Y613</f>
        <v>29.26</v>
      </c>
      <c r="I610" s="23"/>
      <c r="J610" s="23" t="n">
        <f aca="false">Source!AU205</f>
        <v>70.55</v>
      </c>
      <c r="K610" s="25" t="n">
        <f aca="false">Source!Y205+Source!Y206+Source!Y207</f>
        <v>360.53</v>
      </c>
      <c r="L610" s="23"/>
      <c r="Y610" s="0" t="n">
        <f aca="false">ROUND((F610/100)*((Source!S205/IF(Source!BA205&lt;&gt;0,Source!BA205,1))+(Source!R205/IF(Source!BS205&lt;&gt;0,Source!BS205,1))),2)</f>
        <v>29.26</v>
      </c>
    </row>
    <row r="611" customFormat="false" ht="15" hidden="false" customHeight="false" outlineLevel="0" collapsed="false">
      <c r="A611" s="23"/>
      <c r="B611" s="23"/>
      <c r="C611" s="23" t="s">
        <v>47</v>
      </c>
      <c r="D611" s="27" t="s">
        <v>48</v>
      </c>
      <c r="E611" s="23" t="n">
        <f aca="false">Source!AQ205</f>
        <v>2.23</v>
      </c>
      <c r="F611" s="23"/>
      <c r="G611" s="24" t="n">
        <f aca="false">Source!DI205</f>
        <v>0</v>
      </c>
      <c r="H611" s="23"/>
      <c r="I611" s="23"/>
      <c r="J611" s="23"/>
      <c r="K611" s="23"/>
      <c r="L611" s="23" t="n">
        <f aca="false">Source!U205</f>
        <v>4.46</v>
      </c>
    </row>
    <row r="612" customFormat="false" ht="30" hidden="false" customHeight="false" outlineLevel="0" collapsed="false">
      <c r="A612" s="19"/>
      <c r="B612" s="19" t="str">
        <f aca="false">Source!F206</f>
        <v>300-1675</v>
      </c>
      <c r="C612" s="20" t="str">
        <f aca="false">Source!G206</f>
        <v>Исключаются - Клапаны обратные приемные с сеткой фланцевые 16ч42р, диаметром   100 мм</v>
      </c>
      <c r="D612" s="21" t="str">
        <f aca="false">Source!H206</f>
        <v>шт.</v>
      </c>
      <c r="E612" s="22" t="n">
        <f aca="false">ROUND(Source!I206,6)</f>
        <v>-2</v>
      </c>
      <c r="F612" s="22" t="n">
        <f aca="false">IF(Source!AL206=0,Source!AK206,Source!AL206)</f>
        <v>150.5</v>
      </c>
      <c r="G612" s="34" t="n">
        <f aca="false">Source!DD206</f>
        <v>0</v>
      </c>
      <c r="H612" s="35" t="n">
        <f aca="false">IF(Source!BC206&lt;&gt;0,Source!O206/Source!BC206,Source!O206)</f>
        <v>-301</v>
      </c>
      <c r="I612" s="22"/>
      <c r="J612" s="22" t="n">
        <f aca="false">Source!BC206</f>
        <v>13.21</v>
      </c>
      <c r="K612" s="35" t="n">
        <f aca="false">Source!O206</f>
        <v>-3976.21</v>
      </c>
      <c r="L612" s="22"/>
      <c r="N612" s="0" t="n">
        <f aca="false">IF(Source!BA206&lt;&gt;0,Source!S206/Source!BA206,Source!S206)</f>
        <v>0</v>
      </c>
      <c r="O612" s="0" t="n">
        <f aca="false">IF(Source!BI206=1,(IF(Source!BC206&lt;&gt;0,Source!O206/Source!BC206,Source!O206)),0)</f>
        <v>-301</v>
      </c>
      <c r="P612" s="0" t="n">
        <f aca="false">IF(Source!BI206=2,(IF(Source!BC206&lt;&gt;0,Source!O206/Source!BC206,Source!O206)),0)</f>
        <v>0</v>
      </c>
      <c r="Q612" s="0" t="n">
        <f aca="false">IF(Source!BI206=3,(IF(Source!BC206&lt;&gt;0,Source!O206/Source!BC206,Source!O206)),0)</f>
        <v>0</v>
      </c>
      <c r="R612" s="0" t="n">
        <f aca="false">IF(Source!BI206=4,(IF(Source!BC206&lt;&gt;0,Source!O206/Source!BC206,Source!O206)),0)</f>
        <v>0</v>
      </c>
      <c r="S612" s="0" t="n">
        <f aca="false">IF(Source!BI206=1,Source!O206+Source!X206+Source!Y206,0)</f>
        <v>-3976.21</v>
      </c>
      <c r="T612" s="0" t="n">
        <f aca="false">IF(Source!BI206=2,Source!O206+Source!X206+Source!Y206,0)</f>
        <v>0</v>
      </c>
      <c r="U612" s="0" t="n">
        <f aca="false">IF(Source!BI206=3,Source!O206+Source!X206+Source!Y206,0)</f>
        <v>0</v>
      </c>
      <c r="V612" s="0" t="n">
        <f aca="false">IF(Source!BI206=4,Source!O206+Source!X206+Source!Y206,0)</f>
        <v>0</v>
      </c>
      <c r="W612" s="0" t="n">
        <f aca="false">IF(Source!BS206&lt;&gt;0,Source!R206/Source!BS206,Source!R206)</f>
        <v>0</v>
      </c>
      <c r="X612" s="0" t="n">
        <f aca="false">ROUND((Source!BZ206/100)*((Source!S206/IF(Source!BA206&lt;&gt;0,Source!BA206,1))+(Source!R206/IF(Source!BS206&lt;&gt;0,Source!BS206,1))),2)</f>
        <v>0</v>
      </c>
      <c r="Y612" s="0" t="n">
        <f aca="false">ROUND((Source!CA206/100)*((Source!S206/IF(Source!BA206&lt;&gt;0,Source!BA206,1))+(Source!R206/IF(Source!BS206&lt;&gt;0,Source!BS206,1))),2)</f>
        <v>0</v>
      </c>
    </row>
    <row r="613" customFormat="false" ht="30" hidden="false" customHeight="false" outlineLevel="0" collapsed="false">
      <c r="A613" s="36"/>
      <c r="B613" s="36" t="str">
        <f aca="false">Source!F207</f>
        <v>Счет-Фактура</v>
      </c>
      <c r="C613" s="37" t="str">
        <f aca="false">Source!G207</f>
        <v>Клапан запорно-регулирующий 25ч945п Д=100мм</v>
      </c>
      <c r="D613" s="38" t="str">
        <f aca="false">Source!H207</f>
        <v>шт.</v>
      </c>
      <c r="E613" s="39" t="n">
        <f aca="false">ROUND(Source!I207,6)</f>
        <v>2</v>
      </c>
      <c r="F613" s="39" t="n">
        <f aca="false">Source!AC207</f>
        <v>27600</v>
      </c>
      <c r="G613" s="39"/>
      <c r="H613" s="41" t="n">
        <f aca="false">IF(Source!BC207&lt;&gt;0,Source!O207/Source!BC207,Source!O207)</f>
        <v>55200</v>
      </c>
      <c r="I613" s="39"/>
      <c r="J613" s="39" t="n">
        <f aca="false">Source!BC207</f>
        <v>1</v>
      </c>
      <c r="K613" s="41" t="n">
        <f aca="false">Source!O207</f>
        <v>55200</v>
      </c>
      <c r="L613" s="39"/>
      <c r="N613" s="0" t="n">
        <f aca="false">IF(Source!BA207&lt;&gt;0,Source!S207/Source!BA207,Source!S207)</f>
        <v>0</v>
      </c>
      <c r="O613" s="0" t="n">
        <f aca="false">IF(Source!BI207=1,(IF(Source!BC207&lt;&gt;0,Source!O207/Source!BC207,Source!O207)),0)</f>
        <v>55200</v>
      </c>
      <c r="P613" s="0" t="n">
        <f aca="false">IF(Source!BI207=2,(IF(Source!BC207&lt;&gt;0,Source!O207/Source!BC207,Source!O207)),0)</f>
        <v>0</v>
      </c>
      <c r="Q613" s="0" t="n">
        <f aca="false">IF(Source!BI207=3,(IF(Source!BC207&lt;&gt;0,Source!O207/Source!BC207,Source!O207)),0)</f>
        <v>0</v>
      </c>
      <c r="R613" s="0" t="n">
        <f aca="false">IF(Source!BI207=4,(IF(Source!BC207&lt;&gt;0,Source!O207/Source!BC207,Source!O207)),0)</f>
        <v>0</v>
      </c>
      <c r="S613" s="0" t="n">
        <f aca="false">IF(Source!BI207=1,Source!O207+Source!X207+Source!Y207,0)</f>
        <v>55200</v>
      </c>
      <c r="T613" s="0" t="n">
        <f aca="false">IF(Source!BI207=2,Source!O207+Source!X207+Source!Y207,0)</f>
        <v>0</v>
      </c>
      <c r="U613" s="0" t="n">
        <f aca="false">IF(Source!BI207=3,Source!O207+Source!X207+Source!Y207,0)</f>
        <v>0</v>
      </c>
      <c r="V613" s="0" t="n">
        <f aca="false">IF(Source!BI207=4,Source!O207+Source!X207+Source!Y207,0)</f>
        <v>0</v>
      </c>
      <c r="W613" s="0" t="n">
        <f aca="false">IF(Source!BS207&lt;&gt;0,Source!R207/Source!BS207,Source!R207)</f>
        <v>0</v>
      </c>
      <c r="X613" s="0" t="n">
        <f aca="false">ROUND((Source!BZ207/100)*((Source!S207/IF(Source!BA207&lt;&gt;0,Source!BA207,1))+(Source!R207/IF(Source!BS207&lt;&gt;0,Source!BS207,1))),2)</f>
        <v>0</v>
      </c>
      <c r="Y613" s="0" t="n">
        <f aca="false">ROUND((Source!CA207/100)*((Source!S207/IF(Source!BA207&lt;&gt;0,Source!BA207,1))+(Source!R207/IF(Source!BS207&lt;&gt;0,Source!BS207,1))),2)</f>
        <v>0</v>
      </c>
    </row>
    <row r="614" customFormat="false" ht="15.75" hidden="false" customHeight="false" outlineLevel="0" collapsed="false">
      <c r="A614" s="23"/>
      <c r="B614" s="23"/>
      <c r="C614" s="23"/>
      <c r="D614" s="23"/>
      <c r="E614" s="23"/>
      <c r="F614" s="23"/>
      <c r="G614" s="23"/>
      <c r="H614" s="31" t="n">
        <f aca="false">IF(Source!BA205&lt;&gt;0,Source!S205/Source!BA205,Source!S205)+IF(Source!BB205&lt;&gt;0,Source!Q205/Source!BB205,Source!Q205)+H608+H609+H610+H612+H613</f>
        <v>55461.5602721661</v>
      </c>
      <c r="I614" s="32"/>
      <c r="J614" s="32"/>
      <c r="K614" s="31" t="n">
        <f aca="false">Source!S205+Source!Q205+K608+K609+K610+K612+K613</f>
        <v>58453.88</v>
      </c>
      <c r="L614" s="32" t="n">
        <f aca="false">Source!U205</f>
        <v>4.46</v>
      </c>
      <c r="M614" s="33" t="n">
        <f aca="false">H614</f>
        <v>55461.5602721661</v>
      </c>
      <c r="N614" s="0" t="n">
        <f aca="false">IF(Source!BA205&lt;&gt;0,Source!S205/Source!BA205,Source!S205)</f>
        <v>41.4797077922078</v>
      </c>
      <c r="O614" s="0" t="n">
        <f aca="false">IF(Source!BI205=1,(IF(Source!BA205&lt;&gt;0,Source!S205/Source!BA205,Source!S205)+IF(Source!BB205&lt;&gt;0,Source!Q205/Source!BB205,Source!Q205)+IF(Source!BC205&lt;&gt;0,Source!P205/Source!BC205,Source!P205)+((Source!BZ205/100)*((Source!S205/IF(Source!BA205&lt;&gt;0,Source!BA205,1))+(Source!R205/IF(Source!BS205&lt;&gt;0,Source!BS205,1))))+((Source!CA205/100)*((Source!S205/IF(Source!BA205&lt;&gt;0,Source!BA205,1))+(Source!R205/IF(Source!BS205&lt;&gt;0,Source!BS205,1))))),0)</f>
        <v>562.568829390131</v>
      </c>
      <c r="P614" s="0" t="n">
        <f aca="false">IF(Source!BI205=2,(IF(Source!BA205&lt;&gt;0,Source!S205/Source!BA205,Source!S205)+IF(Source!BB205&lt;&gt;0,Source!Q205/Source!BB205,Source!Q205)+IF(Source!BC205&lt;&gt;0,Source!P205/Source!BC205,Source!P205)+((Source!BZ205/100)*((Source!S205/IF(Source!BA205&lt;&gt;0,Source!BA205,1))+(Source!R205/IF(Source!BS205&lt;&gt;0,Source!BS205,1))))+((Source!CA205/100)*((Source!S205/IF(Source!BA205&lt;&gt;0,Source!BA205,1))+(Source!R205/IF(Source!BS205&lt;&gt;0,Source!BS205,1))))),0)</f>
        <v>0</v>
      </c>
      <c r="Q614" s="0" t="n">
        <f aca="false">IF(Source!BI205=3,(IF(Source!BA205&lt;&gt;0,Source!S205/Source!BA205,Source!S205)+IF(Source!BB205&lt;&gt;0,Source!Q205/Source!BB205,Source!Q205)+IF(Source!BC205&lt;&gt;0,Source!P205/Source!BC205,Source!P205)+((Source!BZ205/100)*((Source!S205/IF(Source!BA205&lt;&gt;0,Source!BA205,1))+(Source!R205/IF(Source!BS205&lt;&gt;0,Source!BS205,1))))+((Source!CA205/100)*((Source!S205/IF(Source!BA205&lt;&gt;0,Source!BA205,1))+(Source!R205/IF(Source!BS205&lt;&gt;0,Source!BS205,1))))),0)</f>
        <v>0</v>
      </c>
      <c r="R614" s="0" t="n">
        <f aca="false">IF(Source!BI205=4,(IF(Source!BA205&lt;&gt;0,Source!S205/Source!BA205,Source!S205)+IF(Source!BB205&lt;&gt;0,Source!Q205/Source!BB205,Source!Q205)+IF(Source!BC205&lt;&gt;0,Source!P205/Source!BC205,Source!P205)+((Source!BZ205/100)*((Source!S205/IF(Source!BA205&lt;&gt;0,Source!BA205,1))+(Source!R205/IF(Source!BS205&lt;&gt;0,Source!BS205,1))))+((Source!CA205/100)*((Source!S205/IF(Source!BA205&lt;&gt;0,Source!BA205,1))+(Source!R205/IF(Source!BS205&lt;&gt;0,Source!BS205,1))))),0)</f>
        <v>0</v>
      </c>
      <c r="S614" s="0" t="n">
        <f aca="false">IF(Source!BI205=1,Source!O205+Source!X205+Source!Y205,0)</f>
        <v>7230.09</v>
      </c>
      <c r="T614" s="0" t="n">
        <f aca="false">IF(Source!BI205=2,Source!O205+Source!X205+Source!Y205,0)</f>
        <v>0</v>
      </c>
      <c r="U614" s="0" t="n">
        <f aca="false">IF(Source!BI205=3,Source!O205+Source!X205+Source!Y205,0)</f>
        <v>0</v>
      </c>
      <c r="V614" s="0" t="n">
        <f aca="false">IF(Source!BI205=4,Source!O205+Source!X205+Source!Y205,0)</f>
        <v>0</v>
      </c>
      <c r="W614" s="0" t="n">
        <f aca="false">IF(Source!BS205&lt;&gt;0,Source!R205/Source!BS205,Source!R205)</f>
        <v>0</v>
      </c>
    </row>
    <row r="615" customFormat="false" ht="30" hidden="false" customHeight="false" outlineLevel="0" collapsed="false">
      <c r="A615" s="19" t="str">
        <f aca="false">Source!E208</f>
        <v>19</v>
      </c>
      <c r="B615" s="19" t="str">
        <f aca="false">Source!F208</f>
        <v>16-05-005-3</v>
      </c>
      <c r="C615" s="20" t="str">
        <f aca="false">Source!G208</f>
        <v>Установка клапанов редукционных пружинных диаметром 80 мм (Регулятор давления)</v>
      </c>
      <c r="D615" s="21" t="str">
        <f aca="false">Source!H208</f>
        <v>шт.</v>
      </c>
      <c r="E615" s="22" t="n">
        <f aca="false">ROUND(Source!I208,6)</f>
        <v>1</v>
      </c>
      <c r="F615" s="22" t="n">
        <f aca="false">IF(Source!AK208&lt;&gt;0,Source!AK208,Source!AL208+Source!AM208+Source!AO208)</f>
        <v>1166.1</v>
      </c>
      <c r="G615" s="22"/>
      <c r="H615" s="22"/>
      <c r="I615" s="22"/>
      <c r="J615" s="22"/>
      <c r="K615" s="22"/>
      <c r="L615" s="22"/>
    </row>
    <row r="616" customFormat="false" ht="15" hidden="false" customHeight="false" outlineLevel="0" collapsed="false">
      <c r="A616" s="23"/>
      <c r="B616" s="23"/>
      <c r="C616" s="23" t="s">
        <v>41</v>
      </c>
      <c r="D616" s="23"/>
      <c r="E616" s="23"/>
      <c r="F616" s="23" t="n">
        <f aca="false">Source!AO208</f>
        <v>26.47</v>
      </c>
      <c r="G616" s="24" t="n">
        <f aca="false">Source!DG208</f>
        <v>0</v>
      </c>
      <c r="H616" s="25" t="n">
        <f aca="false">IF(Source!BA208&lt;&gt;0,Source!S208/Source!BA208,Source!S208)</f>
        <v>26.4699675324675</v>
      </c>
      <c r="I616" s="23" t="str">
        <f aca="false">IF(Source!BO208&lt;&gt;"",Source!BO208,"")</f>
        <v>16-05-005-3</v>
      </c>
      <c r="J616" s="23" t="n">
        <f aca="false">Source!BA208</f>
        <v>12.32</v>
      </c>
      <c r="K616" s="25" t="n">
        <f aca="false">Source!S208</f>
        <v>326.11</v>
      </c>
      <c r="L616" s="23"/>
    </row>
    <row r="617" customFormat="false" ht="15" hidden="false" customHeight="false" outlineLevel="0" collapsed="false">
      <c r="A617" s="23"/>
      <c r="B617" s="23"/>
      <c r="C617" s="23" t="s">
        <v>42</v>
      </c>
      <c r="D617" s="23"/>
      <c r="E617" s="23"/>
      <c r="F617" s="23" t="n">
        <f aca="false">Source!AM208</f>
        <v>8.78</v>
      </c>
      <c r="G617" s="24" t="n">
        <f aca="false">Source!DE208</f>
        <v>0</v>
      </c>
      <c r="H617" s="25" t="n">
        <f aca="false">IF(Source!BB208&lt;&gt;0,Source!Q208/Source!BB208,Source!Q208)</f>
        <v>8.77956989247312</v>
      </c>
      <c r="I617" s="23"/>
      <c r="J617" s="23" t="n">
        <f aca="false">Source!BB208</f>
        <v>5.58</v>
      </c>
      <c r="K617" s="25" t="n">
        <f aca="false">Source!Q208</f>
        <v>48.99</v>
      </c>
      <c r="L617" s="23"/>
    </row>
    <row r="618" customFormat="false" ht="15" hidden="false" customHeight="false" outlineLevel="0" collapsed="false">
      <c r="A618" s="23"/>
      <c r="B618" s="23"/>
      <c r="C618" s="23" t="s">
        <v>43</v>
      </c>
      <c r="D618" s="23"/>
      <c r="E618" s="23"/>
      <c r="F618" s="23" t="n">
        <f aca="false">Source!AN208</f>
        <v>0.28</v>
      </c>
      <c r="G618" s="24" t="n">
        <f aca="false">Source!DF208</f>
        <v>0</v>
      </c>
      <c r="H618" s="26" t="n">
        <f aca="false">IF(Source!BS208&lt;&gt;0,Source!R208/Source!BS208,Source!R208)</f>
        <v>0.280032467532468</v>
      </c>
      <c r="I618" s="23"/>
      <c r="J618" s="23" t="n">
        <f aca="false">Source!BS208</f>
        <v>12.32</v>
      </c>
      <c r="K618" s="27" t="n">
        <f aca="false">Source!R208</f>
        <v>3.45</v>
      </c>
      <c r="L618" s="23"/>
    </row>
    <row r="619" customFormat="false" ht="15" hidden="false" customHeight="false" outlineLevel="0" collapsed="false">
      <c r="A619" s="23"/>
      <c r="B619" s="23"/>
      <c r="C619" s="23" t="s">
        <v>49</v>
      </c>
      <c r="D619" s="23"/>
      <c r="E619" s="23"/>
      <c r="F619" s="23" t="n">
        <f aca="false">Source!AL208</f>
        <v>1130.85</v>
      </c>
      <c r="G619" s="24" t="n">
        <f aca="false">Source!DD208</f>
        <v>0</v>
      </c>
      <c r="H619" s="25" t="n">
        <f aca="false">IF(Source!BC208&lt;&gt;0,Source!P208/Source!BC208,Source!P208)</f>
        <v>1130.85142857143</v>
      </c>
      <c r="I619" s="23"/>
      <c r="J619" s="23" t="n">
        <f aca="false">Source!BC208</f>
        <v>3.5</v>
      </c>
      <c r="K619" s="25" t="n">
        <f aca="false">Source!P208</f>
        <v>3957.98</v>
      </c>
      <c r="L619" s="23"/>
    </row>
    <row r="620" customFormat="false" ht="15" hidden="false" customHeight="false" outlineLevel="0" collapsed="false">
      <c r="A620" s="23"/>
      <c r="B620" s="23"/>
      <c r="C620" s="23" t="s">
        <v>44</v>
      </c>
      <c r="D620" s="27" t="s">
        <v>45</v>
      </c>
      <c r="E620" s="23"/>
      <c r="F620" s="23" t="n">
        <f aca="false">Source!BZ208</f>
        <v>115.2</v>
      </c>
      <c r="G620" s="23"/>
      <c r="H620" s="25" t="n">
        <f aca="false">X620+X623+X624</f>
        <v>30.82</v>
      </c>
      <c r="I620" s="23"/>
      <c r="J620" s="23" t="n">
        <f aca="false">Source!AT208</f>
        <v>108.288</v>
      </c>
      <c r="K620" s="25" t="n">
        <f aca="false">Source!X208+Source!X209+Source!X210</f>
        <v>356.87</v>
      </c>
      <c r="L620" s="23"/>
      <c r="X620" s="0" t="n">
        <f aca="false">ROUND((F620/100)*((Source!S208/IF(Source!BA208&lt;&gt;0,Source!BA208,1))+(Source!R208/IF(Source!BS208&lt;&gt;0,Source!BS208,1))),2)</f>
        <v>30.82</v>
      </c>
    </row>
    <row r="621" customFormat="false" ht="15" hidden="false" customHeight="false" outlineLevel="0" collapsed="false">
      <c r="A621" s="23"/>
      <c r="B621" s="23"/>
      <c r="C621" s="23" t="s">
        <v>46</v>
      </c>
      <c r="D621" s="27" t="s">
        <v>45</v>
      </c>
      <c r="E621" s="23"/>
      <c r="F621" s="23" t="n">
        <f aca="false">Source!CA208</f>
        <v>70.55</v>
      </c>
      <c r="G621" s="23"/>
      <c r="H621" s="25" t="n">
        <f aca="false">Y621+Y623+Y624</f>
        <v>18.87</v>
      </c>
      <c r="I621" s="23"/>
      <c r="J621" s="23" t="n">
        <f aca="false">Source!AU208</f>
        <v>70.55</v>
      </c>
      <c r="K621" s="25" t="n">
        <f aca="false">Source!Y208+Source!Y209+Source!Y210</f>
        <v>232.5</v>
      </c>
      <c r="L621" s="23"/>
      <c r="Y621" s="0" t="n">
        <f aca="false">ROUND((F621/100)*((Source!S208/IF(Source!BA208&lt;&gt;0,Source!BA208,1))+(Source!R208/IF(Source!BS208&lt;&gt;0,Source!BS208,1))),2)</f>
        <v>18.87</v>
      </c>
    </row>
    <row r="622" customFormat="false" ht="15" hidden="false" customHeight="false" outlineLevel="0" collapsed="false">
      <c r="A622" s="23"/>
      <c r="B622" s="23"/>
      <c r="C622" s="23" t="s">
        <v>47</v>
      </c>
      <c r="D622" s="27" t="s">
        <v>48</v>
      </c>
      <c r="E622" s="23" t="n">
        <f aca="false">Source!AQ208</f>
        <v>2.78</v>
      </c>
      <c r="F622" s="23"/>
      <c r="G622" s="24" t="n">
        <f aca="false">Source!DI208</f>
        <v>0</v>
      </c>
      <c r="H622" s="23"/>
      <c r="I622" s="23"/>
      <c r="J622" s="23"/>
      <c r="K622" s="23"/>
      <c r="L622" s="23" t="n">
        <f aca="false">Source!U208</f>
        <v>2.78</v>
      </c>
    </row>
    <row r="623" customFormat="false" ht="45" hidden="false" customHeight="false" outlineLevel="0" collapsed="false">
      <c r="A623" s="19"/>
      <c r="B623" s="19" t="str">
        <f aca="false">Source!F209</f>
        <v>300-1683</v>
      </c>
      <c r="C623" s="20" t="str">
        <f aca="false">Source!G209</f>
        <v>Исключаются - Клапаны редукционные 18ч2бр для пара давлением                                1,45 МПа (14,5 кгс/см2), диаметром 80 мм</v>
      </c>
      <c r="D623" s="21" t="str">
        <f aca="false">Source!H209</f>
        <v>шт.</v>
      </c>
      <c r="E623" s="22" t="n">
        <f aca="false">ROUND(Source!I209,6)</f>
        <v>-1</v>
      </c>
      <c r="F623" s="22" t="n">
        <f aca="false">IF(Source!AL209=0,Source!AK209,Source!AL209)</f>
        <v>1021.5</v>
      </c>
      <c r="G623" s="34" t="n">
        <f aca="false">Source!DD209</f>
        <v>0</v>
      </c>
      <c r="H623" s="35" t="n">
        <f aca="false">IF(Source!BC209&lt;&gt;0,Source!O209/Source!BC209,Source!O209)</f>
        <v>-1021.5</v>
      </c>
      <c r="I623" s="22"/>
      <c r="J623" s="22" t="n">
        <f aca="false">Source!BC209</f>
        <v>3.5</v>
      </c>
      <c r="K623" s="35" t="n">
        <f aca="false">Source!O209</f>
        <v>-3575.25</v>
      </c>
      <c r="L623" s="22"/>
      <c r="N623" s="0" t="n">
        <f aca="false">IF(Source!BA209&lt;&gt;0,Source!S209/Source!BA209,Source!S209)</f>
        <v>0</v>
      </c>
      <c r="O623" s="0" t="n">
        <f aca="false">IF(Source!BI209=1,(IF(Source!BC209&lt;&gt;0,Source!O209/Source!BC209,Source!O209)),0)</f>
        <v>-1021.5</v>
      </c>
      <c r="P623" s="0" t="n">
        <f aca="false">IF(Source!BI209=2,(IF(Source!BC209&lt;&gt;0,Source!O209/Source!BC209,Source!O209)),0)</f>
        <v>0</v>
      </c>
      <c r="Q623" s="0" t="n">
        <f aca="false">IF(Source!BI209=3,(IF(Source!BC209&lt;&gt;0,Source!O209/Source!BC209,Source!O209)),0)</f>
        <v>0</v>
      </c>
      <c r="R623" s="0" t="n">
        <f aca="false">IF(Source!BI209=4,(IF(Source!BC209&lt;&gt;0,Source!O209/Source!BC209,Source!O209)),0)</f>
        <v>0</v>
      </c>
      <c r="S623" s="0" t="n">
        <f aca="false">IF(Source!BI209=1,Source!O209+Source!X209+Source!Y209,0)</f>
        <v>-3575.25</v>
      </c>
      <c r="T623" s="0" t="n">
        <f aca="false">IF(Source!BI209=2,Source!O209+Source!X209+Source!Y209,0)</f>
        <v>0</v>
      </c>
      <c r="U623" s="0" t="n">
        <f aca="false">IF(Source!BI209=3,Source!O209+Source!X209+Source!Y209,0)</f>
        <v>0</v>
      </c>
      <c r="V623" s="0" t="n">
        <f aca="false">IF(Source!BI209=4,Source!O209+Source!X209+Source!Y209,0)</f>
        <v>0</v>
      </c>
      <c r="W623" s="0" t="n">
        <f aca="false">IF(Source!BS209&lt;&gt;0,Source!R209/Source!BS209,Source!R209)</f>
        <v>0</v>
      </c>
      <c r="X623" s="0" t="n">
        <f aca="false">ROUND((Source!BZ209/100)*((Source!S209/IF(Source!BA209&lt;&gt;0,Source!BA209,1))+(Source!R209/IF(Source!BS209&lt;&gt;0,Source!BS209,1))),2)</f>
        <v>0</v>
      </c>
      <c r="Y623" s="0" t="n">
        <f aca="false">ROUND((Source!CA209/100)*((Source!S209/IF(Source!BA209&lt;&gt;0,Source!BA209,1))+(Source!R209/IF(Source!BS209&lt;&gt;0,Source!BS209,1))),2)</f>
        <v>0</v>
      </c>
    </row>
    <row r="624" customFormat="false" ht="30" hidden="false" customHeight="false" outlineLevel="0" collapsed="false">
      <c r="A624" s="36"/>
      <c r="B624" s="36" t="str">
        <f aca="false">Source!F210</f>
        <v>Счет-Фактура</v>
      </c>
      <c r="C624" s="37" t="str">
        <f aca="false">Source!G210</f>
        <v>Клапан редукционный муфтовый латунный ру, рег. 0,5-0,6</v>
      </c>
      <c r="D624" s="38" t="str">
        <f aca="false">Source!H210</f>
        <v>шт.</v>
      </c>
      <c r="E624" s="39" t="n">
        <f aca="false">ROUND(Source!I210,6)</f>
        <v>1</v>
      </c>
      <c r="F624" s="39" t="n">
        <f aca="false">Source!AC210</f>
        <v>8050</v>
      </c>
      <c r="G624" s="39"/>
      <c r="H624" s="41" t="n">
        <f aca="false">IF(Source!BC210&lt;&gt;0,Source!O210/Source!BC210,Source!O210)</f>
        <v>8050</v>
      </c>
      <c r="I624" s="39"/>
      <c r="J624" s="39" t="n">
        <f aca="false">Source!BC210</f>
        <v>1</v>
      </c>
      <c r="K624" s="41" t="n">
        <f aca="false">Source!O210</f>
        <v>8050</v>
      </c>
      <c r="L624" s="39"/>
      <c r="N624" s="0" t="n">
        <f aca="false">IF(Source!BA210&lt;&gt;0,Source!S210/Source!BA210,Source!S210)</f>
        <v>0</v>
      </c>
      <c r="O624" s="0" t="n">
        <f aca="false">IF(Source!BI210=1,(IF(Source!BC210&lt;&gt;0,Source!O210/Source!BC210,Source!O210)),0)</f>
        <v>8050</v>
      </c>
      <c r="P624" s="0" t="n">
        <f aca="false">IF(Source!BI210=2,(IF(Source!BC210&lt;&gt;0,Source!O210/Source!BC210,Source!O210)),0)</f>
        <v>0</v>
      </c>
      <c r="Q624" s="0" t="n">
        <f aca="false">IF(Source!BI210=3,(IF(Source!BC210&lt;&gt;0,Source!O210/Source!BC210,Source!O210)),0)</f>
        <v>0</v>
      </c>
      <c r="R624" s="0" t="n">
        <f aca="false">IF(Source!BI210=4,(IF(Source!BC210&lt;&gt;0,Source!O210/Source!BC210,Source!O210)),0)</f>
        <v>0</v>
      </c>
      <c r="S624" s="0" t="n">
        <f aca="false">IF(Source!BI210=1,Source!O210+Source!X210+Source!Y210,0)</f>
        <v>8050</v>
      </c>
      <c r="T624" s="0" t="n">
        <f aca="false">IF(Source!BI210=2,Source!O210+Source!X210+Source!Y210,0)</f>
        <v>0</v>
      </c>
      <c r="U624" s="0" t="n">
        <f aca="false">IF(Source!BI210=3,Source!O210+Source!X210+Source!Y210,0)</f>
        <v>0</v>
      </c>
      <c r="V624" s="0" t="n">
        <f aca="false">IF(Source!BI210=4,Source!O210+Source!X210+Source!Y210,0)</f>
        <v>0</v>
      </c>
      <c r="W624" s="0" t="n">
        <f aca="false">IF(Source!BS210&lt;&gt;0,Source!R210/Source!BS210,Source!R210)</f>
        <v>0</v>
      </c>
      <c r="X624" s="0" t="n">
        <f aca="false">ROUND((Source!BZ210/100)*((Source!S210/IF(Source!BA210&lt;&gt;0,Source!BA210,1))+(Source!R210/IF(Source!BS210&lt;&gt;0,Source!BS210,1))),2)</f>
        <v>0</v>
      </c>
      <c r="Y624" s="0" t="n">
        <f aca="false">ROUND((Source!CA210/100)*((Source!S210/IF(Source!BA210&lt;&gt;0,Source!BA210,1))+(Source!R210/IF(Source!BS210&lt;&gt;0,Source!BS210,1))),2)</f>
        <v>0</v>
      </c>
    </row>
    <row r="625" customFormat="false" ht="15.75" hidden="false" customHeight="false" outlineLevel="0" collapsed="false">
      <c r="A625" s="23"/>
      <c r="B625" s="23"/>
      <c r="C625" s="23"/>
      <c r="D625" s="23"/>
      <c r="E625" s="23"/>
      <c r="F625" s="23"/>
      <c r="G625" s="23"/>
      <c r="H625" s="31" t="n">
        <f aca="false">IF(Source!BA208&lt;&gt;0,Source!S208/Source!BA208,Source!S208)+IF(Source!BB208&lt;&gt;0,Source!Q208/Source!BB208,Source!Q208)+H619+H620+H621+H623+H624</f>
        <v>8244.29096599637</v>
      </c>
      <c r="I625" s="32"/>
      <c r="J625" s="32"/>
      <c r="K625" s="31" t="n">
        <f aca="false">Source!S208+Source!Q208+K619+K620+K621+K623+K624</f>
        <v>9397.2</v>
      </c>
      <c r="L625" s="32" t="n">
        <f aca="false">Source!U208</f>
        <v>2.78</v>
      </c>
      <c r="M625" s="33" t="n">
        <f aca="false">H625</f>
        <v>8244.29096599637</v>
      </c>
      <c r="N625" s="0" t="n">
        <f aca="false">IF(Source!BA208&lt;&gt;0,Source!S208/Source!BA208,Source!S208)</f>
        <v>26.4699675324675</v>
      </c>
      <c r="O625" s="0" t="n">
        <f aca="false">IF(Source!BI208=1,(IF(Source!BA208&lt;&gt;0,Source!S208/Source!BA208,Source!S208)+IF(Source!BB208&lt;&gt;0,Source!Q208/Source!BB208,Source!Q208)+IF(Source!BC208&lt;&gt;0,Source!P208/Source!BC208,Source!P208)+((Source!BZ208/100)*((Source!S208/IF(Source!BA208&lt;&gt;0,Source!BA208,1))+(Source!R208/IF(Source!BS208&lt;&gt;0,Source!BS208,1))))+((Source!CA208/100)*((Source!S208/IF(Source!BA208&lt;&gt;0,Source!BA208,1))+(Source!R208/IF(Source!BS208&lt;&gt;0,Source!BS208,1))))),0)</f>
        <v>1215.78909099637</v>
      </c>
      <c r="P625" s="0" t="n">
        <f aca="false">IF(Source!BI208=2,(IF(Source!BA208&lt;&gt;0,Source!S208/Source!BA208,Source!S208)+IF(Source!BB208&lt;&gt;0,Source!Q208/Source!BB208,Source!Q208)+IF(Source!BC208&lt;&gt;0,Source!P208/Source!BC208,Source!P208)+((Source!BZ208/100)*((Source!S208/IF(Source!BA208&lt;&gt;0,Source!BA208,1))+(Source!R208/IF(Source!BS208&lt;&gt;0,Source!BS208,1))))+((Source!CA208/100)*((Source!S208/IF(Source!BA208&lt;&gt;0,Source!BA208,1))+(Source!R208/IF(Source!BS208&lt;&gt;0,Source!BS208,1))))),0)</f>
        <v>0</v>
      </c>
      <c r="Q625" s="0" t="n">
        <f aca="false">IF(Source!BI208=3,(IF(Source!BA208&lt;&gt;0,Source!S208/Source!BA208,Source!S208)+IF(Source!BB208&lt;&gt;0,Source!Q208/Source!BB208,Source!Q208)+IF(Source!BC208&lt;&gt;0,Source!P208/Source!BC208,Source!P208)+((Source!BZ208/100)*((Source!S208/IF(Source!BA208&lt;&gt;0,Source!BA208,1))+(Source!R208/IF(Source!BS208&lt;&gt;0,Source!BS208,1))))+((Source!CA208/100)*((Source!S208/IF(Source!BA208&lt;&gt;0,Source!BA208,1))+(Source!R208/IF(Source!BS208&lt;&gt;0,Source!BS208,1))))),0)</f>
        <v>0</v>
      </c>
      <c r="R625" s="0" t="n">
        <f aca="false">IF(Source!BI208=4,(IF(Source!BA208&lt;&gt;0,Source!S208/Source!BA208,Source!S208)+IF(Source!BB208&lt;&gt;0,Source!Q208/Source!BB208,Source!Q208)+IF(Source!BC208&lt;&gt;0,Source!P208/Source!BC208,Source!P208)+((Source!BZ208/100)*((Source!S208/IF(Source!BA208&lt;&gt;0,Source!BA208,1))+(Source!R208/IF(Source!BS208&lt;&gt;0,Source!BS208,1))))+((Source!CA208/100)*((Source!S208/IF(Source!BA208&lt;&gt;0,Source!BA208,1))+(Source!R208/IF(Source!BS208&lt;&gt;0,Source!BS208,1))))),0)</f>
        <v>0</v>
      </c>
      <c r="S625" s="0" t="n">
        <f aca="false">IF(Source!BI208=1,Source!O208+Source!X208+Source!Y208,0)</f>
        <v>4922.45</v>
      </c>
      <c r="T625" s="0" t="n">
        <f aca="false">IF(Source!BI208=2,Source!O208+Source!X208+Source!Y208,0)</f>
        <v>0</v>
      </c>
      <c r="U625" s="0" t="n">
        <f aca="false">IF(Source!BI208=3,Source!O208+Source!X208+Source!Y208,0)</f>
        <v>0</v>
      </c>
      <c r="V625" s="0" t="n">
        <f aca="false">IF(Source!BI208=4,Source!O208+Source!X208+Source!Y208,0)</f>
        <v>0</v>
      </c>
      <c r="W625" s="0" t="n">
        <f aca="false">IF(Source!BS208&lt;&gt;0,Source!R208/Source!BS208,Source!R208)</f>
        <v>0.280032467532468</v>
      </c>
    </row>
    <row r="626" customFormat="false" ht="30" hidden="false" customHeight="false" outlineLevel="0" collapsed="false">
      <c r="A626" s="19" t="str">
        <f aca="false">Source!E211</f>
        <v>20</v>
      </c>
      <c r="B626" s="19" t="str">
        <f aca="false">Source!F211</f>
        <v>16-05-005-4</v>
      </c>
      <c r="C626" s="20" t="str">
        <f aca="false">Source!G211</f>
        <v>Установка клапанов редукционных пружинных диаметром 100 мм (Регулятор давления)</v>
      </c>
      <c r="D626" s="21" t="str">
        <f aca="false">Source!H211</f>
        <v>шт.</v>
      </c>
      <c r="E626" s="22" t="n">
        <f aca="false">ROUND(Source!I211,6)</f>
        <v>2</v>
      </c>
      <c r="F626" s="22" t="n">
        <f aca="false">IF(Source!AK211&lt;&gt;0,Source!AK211,Source!AL211+Source!AM211+Source!AO211)</f>
        <v>1611.64</v>
      </c>
      <c r="G626" s="22"/>
      <c r="H626" s="22"/>
      <c r="I626" s="22"/>
      <c r="J626" s="22"/>
      <c r="K626" s="22"/>
      <c r="L626" s="22"/>
    </row>
    <row r="627" customFormat="false" ht="15" hidden="false" customHeight="false" outlineLevel="0" collapsed="false">
      <c r="A627" s="23"/>
      <c r="B627" s="23"/>
      <c r="C627" s="23" t="s">
        <v>41</v>
      </c>
      <c r="D627" s="23"/>
      <c r="E627" s="23"/>
      <c r="F627" s="23" t="n">
        <f aca="false">Source!AO211</f>
        <v>45.04</v>
      </c>
      <c r="G627" s="24" t="n">
        <f aca="false">Source!DG211</f>
        <v>0</v>
      </c>
      <c r="H627" s="25" t="n">
        <f aca="false">IF(Source!BA211&lt;&gt;0,Source!S211/Source!BA211,Source!S211)</f>
        <v>90.0803571428571</v>
      </c>
      <c r="I627" s="23" t="str">
        <f aca="false">IF(Source!BO211&lt;&gt;"",Source!BO211,"")</f>
        <v>16-05-005-4</v>
      </c>
      <c r="J627" s="23" t="n">
        <f aca="false">Source!BA211</f>
        <v>12.32</v>
      </c>
      <c r="K627" s="25" t="n">
        <f aca="false">Source!S211</f>
        <v>1109.79</v>
      </c>
      <c r="L627" s="23"/>
    </row>
    <row r="628" customFormat="false" ht="15" hidden="false" customHeight="false" outlineLevel="0" collapsed="false">
      <c r="A628" s="23"/>
      <c r="B628" s="23"/>
      <c r="C628" s="23" t="s">
        <v>42</v>
      </c>
      <c r="D628" s="23"/>
      <c r="E628" s="23"/>
      <c r="F628" s="23" t="n">
        <f aca="false">Source!AM211</f>
        <v>10.97</v>
      </c>
      <c r="G628" s="24" t="n">
        <f aca="false">Source!DE211</f>
        <v>0</v>
      </c>
      <c r="H628" s="25" t="n">
        <f aca="false">IF(Source!BB211&lt;&gt;0,Source!Q211/Source!BB211,Source!Q211)</f>
        <v>21.9393939393939</v>
      </c>
      <c r="I628" s="23"/>
      <c r="J628" s="23" t="n">
        <f aca="false">Source!BB211</f>
        <v>5.61</v>
      </c>
      <c r="K628" s="25" t="n">
        <f aca="false">Source!Q211</f>
        <v>123.08</v>
      </c>
      <c r="L628" s="23"/>
    </row>
    <row r="629" customFormat="false" ht="15" hidden="false" customHeight="false" outlineLevel="0" collapsed="false">
      <c r="A629" s="23"/>
      <c r="B629" s="23"/>
      <c r="C629" s="23" t="s">
        <v>43</v>
      </c>
      <c r="D629" s="23"/>
      <c r="E629" s="23"/>
      <c r="F629" s="23" t="n">
        <f aca="false">Source!AN211</f>
        <v>0.41</v>
      </c>
      <c r="G629" s="24" t="n">
        <f aca="false">Source!DF211</f>
        <v>0</v>
      </c>
      <c r="H629" s="26" t="n">
        <f aca="false">IF(Source!BS211&lt;&gt;0,Source!R211/Source!BS211,Source!R211)</f>
        <v>0.819805194805195</v>
      </c>
      <c r="I629" s="23"/>
      <c r="J629" s="23" t="n">
        <f aca="false">Source!BS211</f>
        <v>12.32</v>
      </c>
      <c r="K629" s="27" t="n">
        <f aca="false">Source!R211</f>
        <v>10.1</v>
      </c>
      <c r="L629" s="23"/>
    </row>
    <row r="630" customFormat="false" ht="15" hidden="false" customHeight="false" outlineLevel="0" collapsed="false">
      <c r="A630" s="23"/>
      <c r="B630" s="23"/>
      <c r="C630" s="23" t="s">
        <v>49</v>
      </c>
      <c r="D630" s="23"/>
      <c r="E630" s="23"/>
      <c r="F630" s="23" t="n">
        <f aca="false">Source!AL211</f>
        <v>1555.63</v>
      </c>
      <c r="G630" s="24" t="n">
        <f aca="false">Source!DD211</f>
        <v>0</v>
      </c>
      <c r="H630" s="25" t="n">
        <f aca="false">IF(Source!BC211&lt;&gt;0,Source!P211/Source!BC211,Source!P211)</f>
        <v>3111.25986842105</v>
      </c>
      <c r="I630" s="23"/>
      <c r="J630" s="23" t="n">
        <f aca="false">Source!BC211</f>
        <v>3.04</v>
      </c>
      <c r="K630" s="25" t="n">
        <f aca="false">Source!P211</f>
        <v>9458.23</v>
      </c>
      <c r="L630" s="23"/>
    </row>
    <row r="631" customFormat="false" ht="15" hidden="false" customHeight="false" outlineLevel="0" collapsed="false">
      <c r="A631" s="23"/>
      <c r="B631" s="23"/>
      <c r="C631" s="23" t="s">
        <v>44</v>
      </c>
      <c r="D631" s="27" t="s">
        <v>45</v>
      </c>
      <c r="E631" s="23"/>
      <c r="F631" s="23" t="n">
        <f aca="false">Source!BZ211</f>
        <v>115.2</v>
      </c>
      <c r="G631" s="23"/>
      <c r="H631" s="25" t="n">
        <f aca="false">X631+X634+X635</f>
        <v>104.72</v>
      </c>
      <c r="I631" s="23"/>
      <c r="J631" s="23" t="n">
        <f aca="false">Source!AT211</f>
        <v>108.288</v>
      </c>
      <c r="K631" s="25" t="n">
        <f aca="false">Source!X211+Source!X212+Source!X213</f>
        <v>1212.71</v>
      </c>
      <c r="L631" s="23"/>
      <c r="X631" s="0" t="n">
        <f aca="false">ROUND((F631/100)*((Source!S211/IF(Source!BA211&lt;&gt;0,Source!BA211,1))+(Source!R211/IF(Source!BS211&lt;&gt;0,Source!BS211,1))),2)</f>
        <v>104.72</v>
      </c>
    </row>
    <row r="632" customFormat="false" ht="15" hidden="false" customHeight="false" outlineLevel="0" collapsed="false">
      <c r="A632" s="23"/>
      <c r="B632" s="23"/>
      <c r="C632" s="23" t="s">
        <v>46</v>
      </c>
      <c r="D632" s="27" t="s">
        <v>45</v>
      </c>
      <c r="E632" s="23"/>
      <c r="F632" s="23" t="n">
        <f aca="false">Source!CA211</f>
        <v>70.55</v>
      </c>
      <c r="G632" s="23"/>
      <c r="H632" s="25" t="n">
        <f aca="false">Y632+Y634+Y635</f>
        <v>64.13</v>
      </c>
      <c r="I632" s="23"/>
      <c r="J632" s="23" t="n">
        <f aca="false">Source!AU211</f>
        <v>70.55</v>
      </c>
      <c r="K632" s="25" t="n">
        <f aca="false">Source!Y211+Source!Y212+Source!Y213</f>
        <v>790.08</v>
      </c>
      <c r="L632" s="23"/>
      <c r="Y632" s="0" t="n">
        <f aca="false">ROUND((F632/100)*((Source!S211/IF(Source!BA211&lt;&gt;0,Source!BA211,1))+(Source!R211/IF(Source!BS211&lt;&gt;0,Source!BS211,1))),2)</f>
        <v>64.13</v>
      </c>
    </row>
    <row r="633" customFormat="false" ht="15" hidden="false" customHeight="false" outlineLevel="0" collapsed="false">
      <c r="A633" s="23"/>
      <c r="B633" s="23"/>
      <c r="C633" s="23" t="s">
        <v>47</v>
      </c>
      <c r="D633" s="27" t="s">
        <v>48</v>
      </c>
      <c r="E633" s="23" t="n">
        <f aca="false">Source!AQ211</f>
        <v>4.96</v>
      </c>
      <c r="F633" s="23"/>
      <c r="G633" s="24" t="n">
        <f aca="false">Source!DI211</f>
        <v>0</v>
      </c>
      <c r="H633" s="23"/>
      <c r="I633" s="23"/>
      <c r="J633" s="23"/>
      <c r="K633" s="23"/>
      <c r="L633" s="23" t="n">
        <f aca="false">Source!U211</f>
        <v>9.92</v>
      </c>
    </row>
    <row r="634" customFormat="false" ht="45" hidden="false" customHeight="false" outlineLevel="0" collapsed="false">
      <c r="A634" s="19"/>
      <c r="B634" s="19" t="str">
        <f aca="false">Source!F212</f>
        <v>300-1684</v>
      </c>
      <c r="C634" s="20" t="str">
        <f aca="false">Source!G212</f>
        <v>Исключаются - Клапаны редукционные 18ч2бр для пара давлением                                1,45 МПа (14,5 кгс/см2), диаметром 100 мм</v>
      </c>
      <c r="D634" s="21" t="str">
        <f aca="false">Source!H212</f>
        <v>шт.</v>
      </c>
      <c r="E634" s="22" t="n">
        <f aca="false">ROUND(Source!I212,6)</f>
        <v>-2</v>
      </c>
      <c r="F634" s="22" t="n">
        <f aca="false">IF(Source!AL212=0,Source!AK212,Source!AL212)</f>
        <v>1404.1</v>
      </c>
      <c r="G634" s="34" t="n">
        <f aca="false">Source!DD212</f>
        <v>0</v>
      </c>
      <c r="H634" s="35" t="n">
        <f aca="false">IF(Source!BC212&lt;&gt;0,Source!O212/Source!BC212,Source!O212)</f>
        <v>-2808.20065789474</v>
      </c>
      <c r="I634" s="22"/>
      <c r="J634" s="22" t="n">
        <f aca="false">Source!BC212</f>
        <v>3.04</v>
      </c>
      <c r="K634" s="35" t="n">
        <f aca="false">Source!O212</f>
        <v>-8536.93</v>
      </c>
      <c r="L634" s="22"/>
      <c r="N634" s="0" t="n">
        <f aca="false">IF(Source!BA212&lt;&gt;0,Source!S212/Source!BA212,Source!S212)</f>
        <v>0</v>
      </c>
      <c r="O634" s="0" t="n">
        <f aca="false">IF(Source!BI212=1,(IF(Source!BC212&lt;&gt;0,Source!O212/Source!BC212,Source!O212)),0)</f>
        <v>-2808.20065789474</v>
      </c>
      <c r="P634" s="0" t="n">
        <f aca="false">IF(Source!BI212=2,(IF(Source!BC212&lt;&gt;0,Source!O212/Source!BC212,Source!O212)),0)</f>
        <v>0</v>
      </c>
      <c r="Q634" s="0" t="n">
        <f aca="false">IF(Source!BI212=3,(IF(Source!BC212&lt;&gt;0,Source!O212/Source!BC212,Source!O212)),0)</f>
        <v>0</v>
      </c>
      <c r="R634" s="0" t="n">
        <f aca="false">IF(Source!BI212=4,(IF(Source!BC212&lt;&gt;0,Source!O212/Source!BC212,Source!O212)),0)</f>
        <v>0</v>
      </c>
      <c r="S634" s="0" t="n">
        <f aca="false">IF(Source!BI212=1,Source!O212+Source!X212+Source!Y212,0)</f>
        <v>-8536.93</v>
      </c>
      <c r="T634" s="0" t="n">
        <f aca="false">IF(Source!BI212=2,Source!O212+Source!X212+Source!Y212,0)</f>
        <v>0</v>
      </c>
      <c r="U634" s="0" t="n">
        <f aca="false">IF(Source!BI212=3,Source!O212+Source!X212+Source!Y212,0)</f>
        <v>0</v>
      </c>
      <c r="V634" s="0" t="n">
        <f aca="false">IF(Source!BI212=4,Source!O212+Source!X212+Source!Y212,0)</f>
        <v>0</v>
      </c>
      <c r="W634" s="0" t="n">
        <f aca="false">IF(Source!BS212&lt;&gt;0,Source!R212/Source!BS212,Source!R212)</f>
        <v>0</v>
      </c>
      <c r="X634" s="0" t="n">
        <f aca="false">ROUND((Source!BZ212/100)*((Source!S212/IF(Source!BA212&lt;&gt;0,Source!BA212,1))+(Source!R212/IF(Source!BS212&lt;&gt;0,Source!BS212,1))),2)</f>
        <v>0</v>
      </c>
      <c r="Y634" s="0" t="n">
        <f aca="false">ROUND((Source!CA212/100)*((Source!S212/IF(Source!BA212&lt;&gt;0,Source!BA212,1))+(Source!R212/IF(Source!BS212&lt;&gt;0,Source!BS212,1))),2)</f>
        <v>0</v>
      </c>
    </row>
    <row r="635" customFormat="false" ht="30" hidden="false" customHeight="false" outlineLevel="0" collapsed="false">
      <c r="A635" s="36"/>
      <c r="B635" s="36" t="str">
        <f aca="false">Source!F213</f>
        <v>Счет-Фактура</v>
      </c>
      <c r="C635" s="37" t="str">
        <f aca="false">Source!G213</f>
        <v>Клапан редукционный муфтовый латунный ру, рег. 0,5-0,6</v>
      </c>
      <c r="D635" s="38" t="str">
        <f aca="false">Source!H213</f>
        <v>шт.</v>
      </c>
      <c r="E635" s="39" t="n">
        <f aca="false">ROUND(Source!I213,6)</f>
        <v>2</v>
      </c>
      <c r="F635" s="39" t="n">
        <f aca="false">Source!AC213</f>
        <v>8050</v>
      </c>
      <c r="G635" s="39"/>
      <c r="H635" s="41" t="n">
        <f aca="false">IF(Source!BC213&lt;&gt;0,Source!O213/Source!BC213,Source!O213)</f>
        <v>16100</v>
      </c>
      <c r="I635" s="39"/>
      <c r="J635" s="39" t="n">
        <f aca="false">Source!BC213</f>
        <v>1</v>
      </c>
      <c r="K635" s="41" t="n">
        <f aca="false">Source!O213</f>
        <v>16100</v>
      </c>
      <c r="L635" s="39"/>
      <c r="N635" s="0" t="n">
        <f aca="false">IF(Source!BA213&lt;&gt;0,Source!S213/Source!BA213,Source!S213)</f>
        <v>0</v>
      </c>
      <c r="O635" s="0" t="n">
        <f aca="false">IF(Source!BI213=1,(IF(Source!BC213&lt;&gt;0,Source!O213/Source!BC213,Source!O213)),0)</f>
        <v>16100</v>
      </c>
      <c r="P635" s="0" t="n">
        <f aca="false">IF(Source!BI213=2,(IF(Source!BC213&lt;&gt;0,Source!O213/Source!BC213,Source!O213)),0)</f>
        <v>0</v>
      </c>
      <c r="Q635" s="0" t="n">
        <f aca="false">IF(Source!BI213=3,(IF(Source!BC213&lt;&gt;0,Source!O213/Source!BC213,Source!O213)),0)</f>
        <v>0</v>
      </c>
      <c r="R635" s="0" t="n">
        <f aca="false">IF(Source!BI213=4,(IF(Source!BC213&lt;&gt;0,Source!O213/Source!BC213,Source!O213)),0)</f>
        <v>0</v>
      </c>
      <c r="S635" s="0" t="n">
        <f aca="false">IF(Source!BI213=1,Source!O213+Source!X213+Source!Y213,0)</f>
        <v>16100</v>
      </c>
      <c r="T635" s="0" t="n">
        <f aca="false">IF(Source!BI213=2,Source!O213+Source!X213+Source!Y213,0)</f>
        <v>0</v>
      </c>
      <c r="U635" s="0" t="n">
        <f aca="false">IF(Source!BI213=3,Source!O213+Source!X213+Source!Y213,0)</f>
        <v>0</v>
      </c>
      <c r="V635" s="0" t="n">
        <f aca="false">IF(Source!BI213=4,Source!O213+Source!X213+Source!Y213,0)</f>
        <v>0</v>
      </c>
      <c r="W635" s="0" t="n">
        <f aca="false">IF(Source!BS213&lt;&gt;0,Source!R213/Source!BS213,Source!R213)</f>
        <v>0</v>
      </c>
      <c r="X635" s="0" t="n">
        <f aca="false">ROUND((Source!BZ213/100)*((Source!S213/IF(Source!BA213&lt;&gt;0,Source!BA213,1))+(Source!R213/IF(Source!BS213&lt;&gt;0,Source!BS213,1))),2)</f>
        <v>0</v>
      </c>
      <c r="Y635" s="0" t="n">
        <f aca="false">ROUND((Source!CA213/100)*((Source!S213/IF(Source!BA213&lt;&gt;0,Source!BA213,1))+(Source!R213/IF(Source!BS213&lt;&gt;0,Source!BS213,1))),2)</f>
        <v>0</v>
      </c>
    </row>
    <row r="636" customFormat="false" ht="15.75" hidden="false" customHeight="false" outlineLevel="0" collapsed="false">
      <c r="A636" s="23"/>
      <c r="B636" s="23"/>
      <c r="C636" s="23"/>
      <c r="D636" s="23"/>
      <c r="E636" s="23"/>
      <c r="F636" s="23"/>
      <c r="G636" s="23"/>
      <c r="H636" s="31" t="n">
        <f aca="false">IF(Source!BA211&lt;&gt;0,Source!S211/Source!BA211,Source!S211)+IF(Source!BB211&lt;&gt;0,Source!Q211/Source!BB211,Source!Q211)+H630+H631+H632+H634+H635</f>
        <v>16683.9289616086</v>
      </c>
      <c r="I636" s="32"/>
      <c r="J636" s="32"/>
      <c r="K636" s="31" t="n">
        <f aca="false">Source!S211+Source!Q211+K630+K631+K632+K634+K635</f>
        <v>20256.96</v>
      </c>
      <c r="L636" s="32" t="n">
        <f aca="false">Source!U211</f>
        <v>9.92</v>
      </c>
      <c r="M636" s="33" t="n">
        <f aca="false">H636</f>
        <v>16683.9289616086</v>
      </c>
      <c r="N636" s="0" t="n">
        <f aca="false">IF(Source!BA211&lt;&gt;0,Source!S211/Source!BA211,Source!S211)</f>
        <v>90.0803571428571</v>
      </c>
      <c r="O636" s="0" t="n">
        <f aca="false">IF(Source!BI211=1,(IF(Source!BA211&lt;&gt;0,Source!S211/Source!BA211,Source!S211)+IF(Source!BB211&lt;&gt;0,Source!Q211/Source!BB211,Source!Q211)+IF(Source!BC211&lt;&gt;0,Source!P211/Source!BC211,Source!P211)+((Source!BZ211/100)*((Source!S211/IF(Source!BA211&lt;&gt;0,Source!BA211,1))+(Source!R211/IF(Source!BS211&lt;&gt;0,Source!BS211,1))))+((Source!CA211/100)*((Source!S211/IF(Source!BA211&lt;&gt;0,Source!BA211,1))+(Source!R211/IF(Source!BS211&lt;&gt;0,Source!BS211,1))))),0)</f>
        <v>3392.12667104551</v>
      </c>
      <c r="P636" s="0" t="n">
        <f aca="false">IF(Source!BI211=2,(IF(Source!BA211&lt;&gt;0,Source!S211/Source!BA211,Source!S211)+IF(Source!BB211&lt;&gt;0,Source!Q211/Source!BB211,Source!Q211)+IF(Source!BC211&lt;&gt;0,Source!P211/Source!BC211,Source!P211)+((Source!BZ211/100)*((Source!S211/IF(Source!BA211&lt;&gt;0,Source!BA211,1))+(Source!R211/IF(Source!BS211&lt;&gt;0,Source!BS211,1))))+((Source!CA211/100)*((Source!S211/IF(Source!BA211&lt;&gt;0,Source!BA211,1))+(Source!R211/IF(Source!BS211&lt;&gt;0,Source!BS211,1))))),0)</f>
        <v>0</v>
      </c>
      <c r="Q636" s="0" t="n">
        <f aca="false">IF(Source!BI211=3,(IF(Source!BA211&lt;&gt;0,Source!S211/Source!BA211,Source!S211)+IF(Source!BB211&lt;&gt;0,Source!Q211/Source!BB211,Source!Q211)+IF(Source!BC211&lt;&gt;0,Source!P211/Source!BC211,Source!P211)+((Source!BZ211/100)*((Source!S211/IF(Source!BA211&lt;&gt;0,Source!BA211,1))+(Source!R211/IF(Source!BS211&lt;&gt;0,Source!BS211,1))))+((Source!CA211/100)*((Source!S211/IF(Source!BA211&lt;&gt;0,Source!BA211,1))+(Source!R211/IF(Source!BS211&lt;&gt;0,Source!BS211,1))))),0)</f>
        <v>0</v>
      </c>
      <c r="R636" s="0" t="n">
        <f aca="false">IF(Source!BI211=4,(IF(Source!BA211&lt;&gt;0,Source!S211/Source!BA211,Source!S211)+IF(Source!BB211&lt;&gt;0,Source!Q211/Source!BB211,Source!Q211)+IF(Source!BC211&lt;&gt;0,Source!P211/Source!BC211,Source!P211)+((Source!BZ211/100)*((Source!S211/IF(Source!BA211&lt;&gt;0,Source!BA211,1))+(Source!R211/IF(Source!BS211&lt;&gt;0,Source!BS211,1))))+((Source!CA211/100)*((Source!S211/IF(Source!BA211&lt;&gt;0,Source!BA211,1))+(Source!R211/IF(Source!BS211&lt;&gt;0,Source!BS211,1))))),0)</f>
        <v>0</v>
      </c>
      <c r="S636" s="0" t="n">
        <f aca="false">IF(Source!BI211=1,Source!O211+Source!X211+Source!Y211,0)</f>
        <v>12693.89</v>
      </c>
      <c r="T636" s="0" t="n">
        <f aca="false">IF(Source!BI211=2,Source!O211+Source!X211+Source!Y211,0)</f>
        <v>0</v>
      </c>
      <c r="U636" s="0" t="n">
        <f aca="false">IF(Source!BI211=3,Source!O211+Source!X211+Source!Y211,0)</f>
        <v>0</v>
      </c>
      <c r="V636" s="0" t="n">
        <f aca="false">IF(Source!BI211=4,Source!O211+Source!X211+Source!Y211,0)</f>
        <v>0</v>
      </c>
      <c r="W636" s="0" t="n">
        <f aca="false">IF(Source!BS211&lt;&gt;0,Source!R211/Source!BS211,Source!R211)</f>
        <v>0.819805194805195</v>
      </c>
    </row>
    <row r="637" customFormat="false" ht="60" hidden="false" customHeight="false" outlineLevel="0" collapsed="false">
      <c r="A637" s="19" t="str">
        <f aca="false">Source!E214</f>
        <v>22</v>
      </c>
      <c r="B637" s="19" t="str">
        <f aca="false">Source!F214</f>
        <v>26-01-017-2</v>
      </c>
      <c r="C637" s="20" t="str">
        <f aca="false">Source!G214</f>
        <v>Изоляция трубопроводов изделиями из вспененного каучука ("Армофлекс"), вспененного полиэтилена ("Термофлекс") пластинами (плитами)</v>
      </c>
      <c r="D637" s="21" t="str">
        <f aca="false">Source!H214</f>
        <v>10 м труб</v>
      </c>
      <c r="E637" s="22" t="n">
        <f aca="false">ROUND(Source!I214,6)</f>
        <v>4.9</v>
      </c>
      <c r="F637" s="22" t="n">
        <f aca="false">IF(Source!AK214&lt;&gt;0,Source!AK214,Source!AL214+Source!AM214+Source!AO214)</f>
        <v>3299.1</v>
      </c>
      <c r="G637" s="22"/>
      <c r="H637" s="22"/>
      <c r="I637" s="22"/>
      <c r="J637" s="22"/>
      <c r="K637" s="22"/>
      <c r="L637" s="22"/>
    </row>
    <row r="638" customFormat="false" ht="15" hidden="false" customHeight="false" outlineLevel="0" collapsed="false">
      <c r="A638" s="23"/>
      <c r="B638" s="23"/>
      <c r="C638" s="23" t="s">
        <v>41</v>
      </c>
      <c r="D638" s="23"/>
      <c r="E638" s="23"/>
      <c r="F638" s="23" t="n">
        <f aca="false">Source!AO214</f>
        <v>34.92</v>
      </c>
      <c r="G638" s="24" t="n">
        <f aca="false">Source!DG214</f>
        <v>0</v>
      </c>
      <c r="H638" s="25" t="n">
        <f aca="false">IF(Source!BA214&lt;&gt;0,Source!S214/Source!BA214,Source!S214)</f>
        <v>171.107954545455</v>
      </c>
      <c r="I638" s="23" t="str">
        <f aca="false">IF(Source!BO214&lt;&gt;"",Source!BO214,"")</f>
        <v>26-01-017-2</v>
      </c>
      <c r="J638" s="23" t="n">
        <f aca="false">Source!BA214</f>
        <v>12.32</v>
      </c>
      <c r="K638" s="25" t="n">
        <f aca="false">Source!S214</f>
        <v>2108.05</v>
      </c>
      <c r="L638" s="23"/>
    </row>
    <row r="639" customFormat="false" ht="15" hidden="false" customHeight="false" outlineLevel="0" collapsed="false">
      <c r="A639" s="23"/>
      <c r="B639" s="23"/>
      <c r="C639" s="23" t="s">
        <v>42</v>
      </c>
      <c r="D639" s="23"/>
      <c r="E639" s="23"/>
      <c r="F639" s="23" t="n">
        <f aca="false">Source!AM214</f>
        <v>19.69</v>
      </c>
      <c r="G639" s="24" t="n">
        <f aca="false">Source!DE214</f>
        <v>0</v>
      </c>
      <c r="H639" s="25" t="n">
        <f aca="false">IF(Source!BB214&lt;&gt;0,Source!Q214/Source!BB214,Source!Q214)</f>
        <v>96.4810344827586</v>
      </c>
      <c r="I639" s="23"/>
      <c r="J639" s="23" t="n">
        <f aca="false">Source!BB214</f>
        <v>5.8</v>
      </c>
      <c r="K639" s="25" t="n">
        <f aca="false">Source!Q214</f>
        <v>559.59</v>
      </c>
      <c r="L639" s="23"/>
    </row>
    <row r="640" customFormat="false" ht="15" hidden="false" customHeight="false" outlineLevel="0" collapsed="false">
      <c r="A640" s="23"/>
      <c r="B640" s="23"/>
      <c r="C640" s="23" t="s">
        <v>49</v>
      </c>
      <c r="D640" s="23"/>
      <c r="E640" s="23"/>
      <c r="F640" s="23" t="n">
        <f aca="false">Source!AL214</f>
        <v>3244.49</v>
      </c>
      <c r="G640" s="24" t="n">
        <f aca="false">Source!DD214</f>
        <v>0</v>
      </c>
      <c r="H640" s="25" t="n">
        <f aca="false">IF(Source!BC214&lt;&gt;0,Source!P214/Source!BC214,Source!P214)</f>
        <v>15898</v>
      </c>
      <c r="I640" s="23"/>
      <c r="J640" s="23" t="n">
        <f aca="false">Source!BC214</f>
        <v>3.95</v>
      </c>
      <c r="K640" s="25" t="n">
        <f aca="false">Source!P214</f>
        <v>62797.1</v>
      </c>
      <c r="L640" s="23"/>
    </row>
    <row r="641" customFormat="false" ht="15" hidden="false" customHeight="false" outlineLevel="0" collapsed="false">
      <c r="A641" s="23"/>
      <c r="B641" s="23"/>
      <c r="C641" s="23" t="s">
        <v>44</v>
      </c>
      <c r="D641" s="27" t="s">
        <v>45</v>
      </c>
      <c r="E641" s="23"/>
      <c r="F641" s="23" t="n">
        <f aca="false">Source!BZ214</f>
        <v>90</v>
      </c>
      <c r="G641" s="23"/>
      <c r="H641" s="25" t="n">
        <f aca="false">X641</f>
        <v>154</v>
      </c>
      <c r="I641" s="23"/>
      <c r="J641" s="23" t="n">
        <f aca="false">Source!AT214</f>
        <v>84.6</v>
      </c>
      <c r="K641" s="25" t="n">
        <f aca="false">Source!X214</f>
        <v>1783.41</v>
      </c>
      <c r="L641" s="23"/>
      <c r="X641" s="0" t="n">
        <f aca="false">ROUND((F641/100)*((Source!S214/IF(Source!BA214&lt;&gt;0,Source!BA214,1))+(Source!R214/IF(Source!BS214&lt;&gt;0,Source!BS214,1))),2)</f>
        <v>154</v>
      </c>
    </row>
    <row r="642" customFormat="false" ht="15" hidden="false" customHeight="false" outlineLevel="0" collapsed="false">
      <c r="A642" s="23"/>
      <c r="B642" s="23"/>
      <c r="C642" s="23" t="s">
        <v>46</v>
      </c>
      <c r="D642" s="27" t="s">
        <v>45</v>
      </c>
      <c r="E642" s="23"/>
      <c r="F642" s="23" t="n">
        <f aca="false">Source!CA214</f>
        <v>59.5</v>
      </c>
      <c r="G642" s="23"/>
      <c r="H642" s="25" t="n">
        <f aca="false">Y642</f>
        <v>101.81</v>
      </c>
      <c r="I642" s="23"/>
      <c r="J642" s="23" t="n">
        <f aca="false">Source!AU214</f>
        <v>59.5</v>
      </c>
      <c r="K642" s="25" t="n">
        <f aca="false">Source!Y214</f>
        <v>1254.29</v>
      </c>
      <c r="L642" s="23"/>
      <c r="Y642" s="0" t="n">
        <f aca="false">ROUND((F642/100)*((Source!S214/IF(Source!BA214&lt;&gt;0,Source!BA214,1))+(Source!R214/IF(Source!BS214&lt;&gt;0,Source!BS214,1))),2)</f>
        <v>101.81</v>
      </c>
    </row>
    <row r="643" customFormat="false" ht="15" hidden="false" customHeight="false" outlineLevel="0" collapsed="false">
      <c r="A643" s="28"/>
      <c r="B643" s="28"/>
      <c r="C643" s="28" t="s">
        <v>47</v>
      </c>
      <c r="D643" s="29" t="s">
        <v>48</v>
      </c>
      <c r="E643" s="28" t="n">
        <f aca="false">Source!AQ214</f>
        <v>3.52</v>
      </c>
      <c r="F643" s="28"/>
      <c r="G643" s="30" t="n">
        <f aca="false">Source!DI214</f>
        <v>0</v>
      </c>
      <c r="H643" s="28"/>
      <c r="I643" s="28"/>
      <c r="J643" s="28"/>
      <c r="K643" s="28"/>
      <c r="L643" s="28" t="n">
        <f aca="false">Source!U214</f>
        <v>17.248</v>
      </c>
    </row>
    <row r="644" customFormat="false" ht="15.75" hidden="false" customHeight="false" outlineLevel="0" collapsed="false">
      <c r="A644" s="23"/>
      <c r="B644" s="23"/>
      <c r="C644" s="23"/>
      <c r="D644" s="23"/>
      <c r="E644" s="23"/>
      <c r="F644" s="23"/>
      <c r="G644" s="23"/>
      <c r="H644" s="31" t="n">
        <f aca="false">IF(Source!BA214&lt;&gt;0,Source!S214/Source!BA214,Source!S214)+IF(Source!BB214&lt;&gt;0,Source!Q214/Source!BB214,Source!Q214)+H640+H641+H642</f>
        <v>16421.3989890282</v>
      </c>
      <c r="I644" s="32"/>
      <c r="J644" s="32"/>
      <c r="K644" s="31" t="n">
        <f aca="false">Source!S214+Source!Q214+K640+K641+K642</f>
        <v>68502.44</v>
      </c>
      <c r="L644" s="32" t="n">
        <f aca="false">Source!U214</f>
        <v>17.248</v>
      </c>
      <c r="M644" s="33" t="n">
        <f aca="false">H644</f>
        <v>16421.3989890282</v>
      </c>
      <c r="N644" s="0" t="n">
        <f aca="false">IF(Source!BA214&lt;&gt;0,Source!S214/Source!BA214,Source!S214)</f>
        <v>171.107954545455</v>
      </c>
      <c r="O644" s="0" t="n">
        <f aca="false">IF(Source!BI214=1,(IF(Source!BA214&lt;&gt;0,Source!S214/Source!BA214,Source!S214)+IF(Source!BB214&lt;&gt;0,Source!Q214/Source!BB214,Source!Q214)+IF(Source!BC214&lt;&gt;0,Source!P214/Source!BC214,Source!P214)+((Source!BZ214/100)*((Source!S214/IF(Source!BA214&lt;&gt;0,Source!BA214,1))+(Source!R214/IF(Source!BS214&lt;&gt;0,Source!BS214,1))))+((Source!CA214/100)*((Source!S214/IF(Source!BA214&lt;&gt;0,Source!BA214,1))+(Source!R214/IF(Source!BS214&lt;&gt;0,Source!BS214,1))))),0)</f>
        <v>16421.3953810737</v>
      </c>
      <c r="P644" s="0" t="n">
        <f aca="false">IF(Source!BI214=2,(IF(Source!BA214&lt;&gt;0,Source!S214/Source!BA214,Source!S214)+IF(Source!BB214&lt;&gt;0,Source!Q214/Source!BB214,Source!Q214)+IF(Source!BC214&lt;&gt;0,Source!P214/Source!BC214,Source!P214)+((Source!BZ214/100)*((Source!S214/IF(Source!BA214&lt;&gt;0,Source!BA214,1))+(Source!R214/IF(Source!BS214&lt;&gt;0,Source!BS214,1))))+((Source!CA214/100)*((Source!S214/IF(Source!BA214&lt;&gt;0,Source!BA214,1))+(Source!R214/IF(Source!BS214&lt;&gt;0,Source!BS214,1))))),0)</f>
        <v>0</v>
      </c>
      <c r="Q644" s="0" t="n">
        <f aca="false">IF(Source!BI214=3,(IF(Source!BA214&lt;&gt;0,Source!S214/Source!BA214,Source!S214)+IF(Source!BB214&lt;&gt;0,Source!Q214/Source!BB214,Source!Q214)+IF(Source!BC214&lt;&gt;0,Source!P214/Source!BC214,Source!P214)+((Source!BZ214/100)*((Source!S214/IF(Source!BA214&lt;&gt;0,Source!BA214,1))+(Source!R214/IF(Source!BS214&lt;&gt;0,Source!BS214,1))))+((Source!CA214/100)*((Source!S214/IF(Source!BA214&lt;&gt;0,Source!BA214,1))+(Source!R214/IF(Source!BS214&lt;&gt;0,Source!BS214,1))))),0)</f>
        <v>0</v>
      </c>
      <c r="R644" s="0" t="n">
        <f aca="false">IF(Source!BI214=4,(IF(Source!BA214&lt;&gt;0,Source!S214/Source!BA214,Source!S214)+IF(Source!BB214&lt;&gt;0,Source!Q214/Source!BB214,Source!Q214)+IF(Source!BC214&lt;&gt;0,Source!P214/Source!BC214,Source!P214)+((Source!BZ214/100)*((Source!S214/IF(Source!BA214&lt;&gt;0,Source!BA214,1))+(Source!R214/IF(Source!BS214&lt;&gt;0,Source!BS214,1))))+((Source!CA214/100)*((Source!S214/IF(Source!BA214&lt;&gt;0,Source!BA214,1))+(Source!R214/IF(Source!BS214&lt;&gt;0,Source!BS214,1))))),0)</f>
        <v>0</v>
      </c>
      <c r="S644" s="0" t="n">
        <f aca="false">IF(Source!BI214=1,Source!O214+Source!X214+Source!Y214,0)</f>
        <v>68502.44</v>
      </c>
      <c r="T644" s="0" t="n">
        <f aca="false">IF(Source!BI214=2,Source!O214+Source!X214+Source!Y214,0)</f>
        <v>0</v>
      </c>
      <c r="U644" s="0" t="n">
        <f aca="false">IF(Source!BI214=3,Source!O214+Source!X214+Source!Y214,0)</f>
        <v>0</v>
      </c>
      <c r="V644" s="0" t="n">
        <f aca="false">IF(Source!BI214=4,Source!O214+Source!X214+Source!Y214,0)</f>
        <v>0</v>
      </c>
      <c r="W644" s="0" t="n">
        <f aca="false">IF(Source!BS214&lt;&gt;0,Source!R214/Source!BS214,Source!R214)</f>
        <v>0</v>
      </c>
    </row>
    <row r="645" customFormat="false" ht="45" hidden="false" customHeight="false" outlineLevel="0" collapsed="false">
      <c r="A645" s="19" t="str">
        <f aca="false">Source!E215</f>
        <v>23</v>
      </c>
      <c r="B645" s="19" t="str">
        <f aca="false">Source!F215</f>
        <v>18-07-001-2</v>
      </c>
      <c r="C645" s="20" t="str">
        <f aca="false">Source!G215</f>
        <v>Установка манометров: с трехходовым краном</v>
      </c>
      <c r="D645" s="21" t="str">
        <f aca="false">Source!H215</f>
        <v>1 комплект</v>
      </c>
      <c r="E645" s="22" t="n">
        <f aca="false">ROUND(Source!I215,6)</f>
        <v>15</v>
      </c>
      <c r="F645" s="22" t="n">
        <f aca="false">IF(Source!AK215&lt;&gt;0,Source!AK215,Source!AL215+Source!AM215+Source!AO215)</f>
        <v>226.72</v>
      </c>
      <c r="G645" s="22"/>
      <c r="H645" s="22"/>
      <c r="I645" s="22"/>
      <c r="J645" s="22"/>
      <c r="K645" s="22"/>
      <c r="L645" s="22"/>
    </row>
    <row r="646" customFormat="false" ht="15" hidden="false" customHeight="false" outlineLevel="0" collapsed="false">
      <c r="A646" s="23"/>
      <c r="B646" s="23"/>
      <c r="C646" s="23" t="s">
        <v>41</v>
      </c>
      <c r="D646" s="23"/>
      <c r="E646" s="23"/>
      <c r="F646" s="23" t="n">
        <f aca="false">Source!AO215</f>
        <v>2.18</v>
      </c>
      <c r="G646" s="24" t="n">
        <f aca="false">Source!DG215</f>
        <v>0</v>
      </c>
      <c r="H646" s="25" t="n">
        <f aca="false">IF(Source!BA215&lt;&gt;0,Source!S215/Source!BA215,Source!S215)</f>
        <v>32.6996753246753</v>
      </c>
      <c r="I646" s="23" t="str">
        <f aca="false">IF(Source!BO215&lt;&gt;"",Source!BO215,"")</f>
        <v>18-07-001-2</v>
      </c>
      <c r="J646" s="23" t="n">
        <f aca="false">Source!BA215</f>
        <v>12.32</v>
      </c>
      <c r="K646" s="25" t="n">
        <f aca="false">Source!S215</f>
        <v>402.86</v>
      </c>
      <c r="L646" s="23"/>
    </row>
    <row r="647" customFormat="false" ht="15" hidden="false" customHeight="false" outlineLevel="0" collapsed="false">
      <c r="A647" s="23"/>
      <c r="B647" s="23"/>
      <c r="C647" s="23" t="s">
        <v>49</v>
      </c>
      <c r="D647" s="23"/>
      <c r="E647" s="23"/>
      <c r="F647" s="23" t="n">
        <f aca="false">Source!AL215</f>
        <v>224.54</v>
      </c>
      <c r="G647" s="24" t="n">
        <f aca="false">Source!DD215</f>
        <v>0</v>
      </c>
      <c r="H647" s="25" t="n">
        <f aca="false">IF(Source!BC215&lt;&gt;0,Source!P215/Source!BC215,Source!P215)</f>
        <v>3368.1</v>
      </c>
      <c r="I647" s="23"/>
      <c r="J647" s="23" t="n">
        <f aca="false">Source!BC215</f>
        <v>2.8</v>
      </c>
      <c r="K647" s="25" t="n">
        <f aca="false">Source!P215</f>
        <v>9430.68</v>
      </c>
      <c r="L647" s="23"/>
    </row>
    <row r="648" customFormat="false" ht="15" hidden="false" customHeight="false" outlineLevel="0" collapsed="false">
      <c r="A648" s="23"/>
      <c r="B648" s="23"/>
      <c r="C648" s="23" t="s">
        <v>44</v>
      </c>
      <c r="D648" s="27" t="s">
        <v>45</v>
      </c>
      <c r="E648" s="23"/>
      <c r="F648" s="23" t="n">
        <f aca="false">Source!BZ215</f>
        <v>115.2</v>
      </c>
      <c r="G648" s="23"/>
      <c r="H648" s="25" t="n">
        <f aca="false">X648</f>
        <v>37.67</v>
      </c>
      <c r="I648" s="23"/>
      <c r="J648" s="23" t="n">
        <f aca="false">Source!AT215</f>
        <v>108.288</v>
      </c>
      <c r="K648" s="25" t="n">
        <f aca="false">Source!X215</f>
        <v>436.25</v>
      </c>
      <c r="L648" s="23"/>
      <c r="X648" s="0" t="n">
        <f aca="false">ROUND((F648/100)*((Source!S215/IF(Source!BA215&lt;&gt;0,Source!BA215,1))+(Source!R215/IF(Source!BS215&lt;&gt;0,Source!BS215,1))),2)</f>
        <v>37.67</v>
      </c>
    </row>
    <row r="649" customFormat="false" ht="15" hidden="false" customHeight="false" outlineLevel="0" collapsed="false">
      <c r="A649" s="23"/>
      <c r="B649" s="23"/>
      <c r="C649" s="23" t="s">
        <v>46</v>
      </c>
      <c r="D649" s="27" t="s">
        <v>45</v>
      </c>
      <c r="E649" s="23"/>
      <c r="F649" s="23" t="n">
        <f aca="false">Source!CA215</f>
        <v>70.55</v>
      </c>
      <c r="G649" s="23"/>
      <c r="H649" s="25" t="n">
        <f aca="false">Y649</f>
        <v>23.07</v>
      </c>
      <c r="I649" s="23"/>
      <c r="J649" s="23" t="n">
        <f aca="false">Source!AU215</f>
        <v>70.55</v>
      </c>
      <c r="K649" s="25" t="n">
        <f aca="false">Source!Y215</f>
        <v>284.22</v>
      </c>
      <c r="L649" s="23"/>
      <c r="Y649" s="0" t="n">
        <f aca="false">ROUND((F649/100)*((Source!S215/IF(Source!BA215&lt;&gt;0,Source!BA215,1))+(Source!R215/IF(Source!BS215&lt;&gt;0,Source!BS215,1))),2)</f>
        <v>23.07</v>
      </c>
    </row>
    <row r="650" customFormat="false" ht="15" hidden="false" customHeight="false" outlineLevel="0" collapsed="false">
      <c r="A650" s="28"/>
      <c r="B650" s="28"/>
      <c r="C650" s="28" t="s">
        <v>47</v>
      </c>
      <c r="D650" s="29" t="s">
        <v>48</v>
      </c>
      <c r="E650" s="28" t="n">
        <f aca="false">Source!AQ215</f>
        <v>0.22</v>
      </c>
      <c r="F650" s="28"/>
      <c r="G650" s="30" t="n">
        <f aca="false">Source!DI215</f>
        <v>0</v>
      </c>
      <c r="H650" s="28"/>
      <c r="I650" s="28"/>
      <c r="J650" s="28"/>
      <c r="K650" s="28"/>
      <c r="L650" s="28" t="n">
        <f aca="false">Source!U215</f>
        <v>3.3</v>
      </c>
    </row>
    <row r="651" customFormat="false" ht="15.75" hidden="false" customHeight="false" outlineLevel="0" collapsed="false">
      <c r="A651" s="23"/>
      <c r="B651" s="23"/>
      <c r="C651" s="23"/>
      <c r="D651" s="23"/>
      <c r="E651" s="23"/>
      <c r="F651" s="23"/>
      <c r="G651" s="23"/>
      <c r="H651" s="31" t="n">
        <f aca="false">IF(Source!BA215&lt;&gt;0,Source!S215/Source!BA215,Source!S215)+IF(Source!BB215&lt;&gt;0,Source!Q215/Source!BB215,Source!Q215)+H647+H648+H649</f>
        <v>3461.53967532468</v>
      </c>
      <c r="I651" s="32"/>
      <c r="J651" s="32"/>
      <c r="K651" s="31" t="n">
        <f aca="false">Source!S215+Source!Q215+K647+K648+K649</f>
        <v>10554.01</v>
      </c>
      <c r="L651" s="32" t="n">
        <f aca="false">Source!U215</f>
        <v>3.3</v>
      </c>
      <c r="M651" s="33" t="n">
        <f aca="false">H651</f>
        <v>3461.53967532468</v>
      </c>
      <c r="N651" s="0" t="n">
        <f aca="false">IF(Source!BA215&lt;&gt;0,Source!S215/Source!BA215,Source!S215)</f>
        <v>32.6996753246753</v>
      </c>
      <c r="O651" s="0" t="n">
        <f aca="false">IF(Source!BI215=1,(IF(Source!BA215&lt;&gt;0,Source!S215/Source!BA215,Source!S215)+IF(Source!BB215&lt;&gt;0,Source!Q215/Source!BB215,Source!Q215)+IF(Source!BC215&lt;&gt;0,Source!P215/Source!BC215,Source!P215)+((Source!BZ215/100)*((Source!S215/IF(Source!BA215&lt;&gt;0,Source!BA215,1))+(Source!R215/IF(Source!BS215&lt;&gt;0,Source!BS215,1))))+((Source!CA215/100)*((Source!S215/IF(Source!BA215&lt;&gt;0,Source!BA215,1))+(Source!R215/IF(Source!BS215&lt;&gt;0,Source!BS215,1))))),0)</f>
        <v>3461.53932224026</v>
      </c>
      <c r="P651" s="0" t="n">
        <f aca="false">IF(Source!BI215=2,(IF(Source!BA215&lt;&gt;0,Source!S215/Source!BA215,Source!S215)+IF(Source!BB215&lt;&gt;0,Source!Q215/Source!BB215,Source!Q215)+IF(Source!BC215&lt;&gt;0,Source!P215/Source!BC215,Source!P215)+((Source!BZ215/100)*((Source!S215/IF(Source!BA215&lt;&gt;0,Source!BA215,1))+(Source!R215/IF(Source!BS215&lt;&gt;0,Source!BS215,1))))+((Source!CA215/100)*((Source!S215/IF(Source!BA215&lt;&gt;0,Source!BA215,1))+(Source!R215/IF(Source!BS215&lt;&gt;0,Source!BS215,1))))),0)</f>
        <v>0</v>
      </c>
      <c r="Q651" s="0" t="n">
        <f aca="false">IF(Source!BI215=3,(IF(Source!BA215&lt;&gt;0,Source!S215/Source!BA215,Source!S215)+IF(Source!BB215&lt;&gt;0,Source!Q215/Source!BB215,Source!Q215)+IF(Source!BC215&lt;&gt;0,Source!P215/Source!BC215,Source!P215)+((Source!BZ215/100)*((Source!S215/IF(Source!BA215&lt;&gt;0,Source!BA215,1))+(Source!R215/IF(Source!BS215&lt;&gt;0,Source!BS215,1))))+((Source!CA215/100)*((Source!S215/IF(Source!BA215&lt;&gt;0,Source!BA215,1))+(Source!R215/IF(Source!BS215&lt;&gt;0,Source!BS215,1))))),0)</f>
        <v>0</v>
      </c>
      <c r="R651" s="0" t="n">
        <f aca="false">IF(Source!BI215=4,(IF(Source!BA215&lt;&gt;0,Source!S215/Source!BA215,Source!S215)+IF(Source!BB215&lt;&gt;0,Source!Q215/Source!BB215,Source!Q215)+IF(Source!BC215&lt;&gt;0,Source!P215/Source!BC215,Source!P215)+((Source!BZ215/100)*((Source!S215/IF(Source!BA215&lt;&gt;0,Source!BA215,1))+(Source!R215/IF(Source!BS215&lt;&gt;0,Source!BS215,1))))+((Source!CA215/100)*((Source!S215/IF(Source!BA215&lt;&gt;0,Source!BA215,1))+(Source!R215/IF(Source!BS215&lt;&gt;0,Source!BS215,1))))),0)</f>
        <v>0</v>
      </c>
      <c r="S651" s="0" t="n">
        <f aca="false">IF(Source!BI215=1,Source!O215+Source!X215+Source!Y215,0)</f>
        <v>10554.01</v>
      </c>
      <c r="T651" s="0" t="n">
        <f aca="false">IF(Source!BI215=2,Source!O215+Source!X215+Source!Y215,0)</f>
        <v>0</v>
      </c>
      <c r="U651" s="0" t="n">
        <f aca="false">IF(Source!BI215=3,Source!O215+Source!X215+Source!Y215,0)</f>
        <v>0</v>
      </c>
      <c r="V651" s="0" t="n">
        <f aca="false">IF(Source!BI215=4,Source!O215+Source!X215+Source!Y215,0)</f>
        <v>0</v>
      </c>
      <c r="W651" s="0" t="n">
        <f aca="false">IF(Source!BS215&lt;&gt;0,Source!R215/Source!BS215,Source!R215)</f>
        <v>0</v>
      </c>
    </row>
    <row r="652" customFormat="false" ht="45" hidden="false" customHeight="false" outlineLevel="0" collapsed="false">
      <c r="A652" s="19" t="str">
        <f aca="false">Source!E216</f>
        <v>24</v>
      </c>
      <c r="B652" s="19" t="str">
        <f aca="false">Source!F216</f>
        <v>18-07-001-4</v>
      </c>
      <c r="C652" s="20" t="str">
        <f aca="false">Source!G216</f>
        <v>Установка термометров в оправе прямых и угловых</v>
      </c>
      <c r="D652" s="21" t="str">
        <f aca="false">Source!H216</f>
        <v>1 комплект</v>
      </c>
      <c r="E652" s="22" t="n">
        <f aca="false">ROUND(Source!I216,6)</f>
        <v>15</v>
      </c>
      <c r="F652" s="22" t="n">
        <f aca="false">IF(Source!AK216&lt;&gt;0,Source!AK216,Source!AL216+Source!AM216+Source!AO216)</f>
        <v>338.88</v>
      </c>
      <c r="G652" s="22"/>
      <c r="H652" s="22"/>
      <c r="I652" s="22"/>
      <c r="J652" s="22"/>
      <c r="K652" s="22"/>
      <c r="L652" s="22"/>
    </row>
    <row r="653" customFormat="false" ht="15" hidden="false" customHeight="false" outlineLevel="0" collapsed="false">
      <c r="A653" s="23"/>
      <c r="B653" s="23"/>
      <c r="C653" s="23" t="s">
        <v>41</v>
      </c>
      <c r="D653" s="23"/>
      <c r="E653" s="23"/>
      <c r="F653" s="23" t="n">
        <f aca="false">Source!AO216</f>
        <v>2.92</v>
      </c>
      <c r="G653" s="24" t="n">
        <f aca="false">Source!DG216</f>
        <v>0</v>
      </c>
      <c r="H653" s="25" t="n">
        <f aca="false">IF(Source!BA216&lt;&gt;0,Source!S216/Source!BA216,Source!S216)</f>
        <v>43.8003246753247</v>
      </c>
      <c r="I653" s="23" t="str">
        <f aca="false">IF(Source!BO216&lt;&gt;"",Source!BO216,"")</f>
        <v>18-07-001-4</v>
      </c>
      <c r="J653" s="23" t="n">
        <f aca="false">Source!BA216</f>
        <v>12.32</v>
      </c>
      <c r="K653" s="25" t="n">
        <f aca="false">Source!S216</f>
        <v>539.62</v>
      </c>
      <c r="L653" s="23"/>
    </row>
    <row r="654" customFormat="false" ht="15" hidden="false" customHeight="false" outlineLevel="0" collapsed="false">
      <c r="A654" s="23"/>
      <c r="B654" s="23"/>
      <c r="C654" s="23" t="s">
        <v>49</v>
      </c>
      <c r="D654" s="23"/>
      <c r="E654" s="23"/>
      <c r="F654" s="23" t="n">
        <f aca="false">Source!AL216</f>
        <v>335.96</v>
      </c>
      <c r="G654" s="24" t="n">
        <f aca="false">Source!DD216</f>
        <v>0</v>
      </c>
      <c r="H654" s="25" t="n">
        <f aca="false">IF(Source!BC216&lt;&gt;0,Source!P216/Source!BC216,Source!P216)</f>
        <v>5039.40154440154</v>
      </c>
      <c r="I654" s="23"/>
      <c r="J654" s="23" t="n">
        <f aca="false">Source!BC216</f>
        <v>2.59</v>
      </c>
      <c r="K654" s="25" t="n">
        <f aca="false">Source!P216</f>
        <v>13052.05</v>
      </c>
      <c r="L654" s="23"/>
    </row>
    <row r="655" customFormat="false" ht="15" hidden="false" customHeight="false" outlineLevel="0" collapsed="false">
      <c r="A655" s="23"/>
      <c r="B655" s="23"/>
      <c r="C655" s="23" t="s">
        <v>44</v>
      </c>
      <c r="D655" s="27" t="s">
        <v>45</v>
      </c>
      <c r="E655" s="23"/>
      <c r="F655" s="23" t="n">
        <f aca="false">Source!BZ216</f>
        <v>115.2</v>
      </c>
      <c r="G655" s="23"/>
      <c r="H655" s="25" t="n">
        <f aca="false">X655</f>
        <v>50.46</v>
      </c>
      <c r="I655" s="23"/>
      <c r="J655" s="23" t="n">
        <f aca="false">Source!AT216</f>
        <v>108.288</v>
      </c>
      <c r="K655" s="25" t="n">
        <f aca="false">Source!X216</f>
        <v>584.34</v>
      </c>
      <c r="L655" s="23"/>
      <c r="X655" s="0" t="n">
        <f aca="false">ROUND((F655/100)*((Source!S216/IF(Source!BA216&lt;&gt;0,Source!BA216,1))+(Source!R216/IF(Source!BS216&lt;&gt;0,Source!BS216,1))),2)</f>
        <v>50.46</v>
      </c>
    </row>
    <row r="656" customFormat="false" ht="15" hidden="false" customHeight="false" outlineLevel="0" collapsed="false">
      <c r="A656" s="23"/>
      <c r="B656" s="23"/>
      <c r="C656" s="23" t="s">
        <v>46</v>
      </c>
      <c r="D656" s="27" t="s">
        <v>45</v>
      </c>
      <c r="E656" s="23"/>
      <c r="F656" s="23" t="n">
        <f aca="false">Source!CA216</f>
        <v>70.55</v>
      </c>
      <c r="G656" s="23"/>
      <c r="H656" s="25" t="n">
        <f aca="false">Y656</f>
        <v>30.9</v>
      </c>
      <c r="I656" s="23"/>
      <c r="J656" s="23" t="n">
        <f aca="false">Source!AU216</f>
        <v>70.55</v>
      </c>
      <c r="K656" s="25" t="n">
        <f aca="false">Source!Y216</f>
        <v>380.7</v>
      </c>
      <c r="L656" s="23"/>
      <c r="Y656" s="0" t="n">
        <f aca="false">ROUND((F656/100)*((Source!S216/IF(Source!BA216&lt;&gt;0,Source!BA216,1))+(Source!R216/IF(Source!BS216&lt;&gt;0,Source!BS216,1))),2)</f>
        <v>30.9</v>
      </c>
    </row>
    <row r="657" customFormat="false" ht="15" hidden="false" customHeight="false" outlineLevel="0" collapsed="false">
      <c r="A657" s="28"/>
      <c r="B657" s="28"/>
      <c r="C657" s="28" t="s">
        <v>47</v>
      </c>
      <c r="D657" s="29" t="s">
        <v>48</v>
      </c>
      <c r="E657" s="28" t="n">
        <f aca="false">Source!AQ216</f>
        <v>0.31</v>
      </c>
      <c r="F657" s="28"/>
      <c r="G657" s="30" t="n">
        <f aca="false">Source!DI216</f>
        <v>0</v>
      </c>
      <c r="H657" s="28"/>
      <c r="I657" s="28"/>
      <c r="J657" s="28"/>
      <c r="K657" s="28"/>
      <c r="L657" s="28" t="n">
        <f aca="false">Source!U216</f>
        <v>4.65</v>
      </c>
    </row>
    <row r="658" customFormat="false" ht="15.75" hidden="false" customHeight="false" outlineLevel="0" collapsed="false">
      <c r="A658" s="23"/>
      <c r="B658" s="23"/>
      <c r="C658" s="23"/>
      <c r="D658" s="23"/>
      <c r="E658" s="23"/>
      <c r="F658" s="23"/>
      <c r="G658" s="23"/>
      <c r="H658" s="31" t="n">
        <f aca="false">IF(Source!BA216&lt;&gt;0,Source!S216/Source!BA216,Source!S216)+IF(Source!BB216&lt;&gt;0,Source!Q216/Source!BB216,Source!Q216)+H654+H655+H656</f>
        <v>5164.56186907687</v>
      </c>
      <c r="I658" s="32"/>
      <c r="J658" s="32"/>
      <c r="K658" s="31" t="n">
        <f aca="false">Source!S216+Source!Q216+K654+K655+K656</f>
        <v>14556.71</v>
      </c>
      <c r="L658" s="32" t="n">
        <f aca="false">Source!U216</f>
        <v>4.65</v>
      </c>
      <c r="M658" s="33" t="n">
        <f aca="false">H658</f>
        <v>5164.56186907687</v>
      </c>
      <c r="N658" s="0" t="n">
        <f aca="false">IF(Source!BA216&lt;&gt;0,Source!S216/Source!BA216,Source!S216)</f>
        <v>43.8003246753247</v>
      </c>
      <c r="O658" s="0" t="n">
        <f aca="false">IF(Source!BI216=1,(IF(Source!BA216&lt;&gt;0,Source!S216/Source!BA216,Source!S216)+IF(Source!BB216&lt;&gt;0,Source!Q216/Source!BB216,Source!Q216)+IF(Source!BC216&lt;&gt;0,Source!P216/Source!BC216,Source!P216)+((Source!BZ216/100)*((Source!S216/IF(Source!BA216&lt;&gt;0,Source!BA216,1))+(Source!R216/IF(Source!BS216&lt;&gt;0,Source!BS216,1))))+((Source!CA216/100)*((Source!S216/IF(Source!BA216&lt;&gt;0,Source!BA216,1))+(Source!R216/IF(Source!BS216&lt;&gt;0,Source!BS216,1))))),0)</f>
        <v>5164.56097216129</v>
      </c>
      <c r="P658" s="0" t="n">
        <f aca="false">IF(Source!BI216=2,(IF(Source!BA216&lt;&gt;0,Source!S216/Source!BA216,Source!S216)+IF(Source!BB216&lt;&gt;0,Source!Q216/Source!BB216,Source!Q216)+IF(Source!BC216&lt;&gt;0,Source!P216/Source!BC216,Source!P216)+((Source!BZ216/100)*((Source!S216/IF(Source!BA216&lt;&gt;0,Source!BA216,1))+(Source!R216/IF(Source!BS216&lt;&gt;0,Source!BS216,1))))+((Source!CA216/100)*((Source!S216/IF(Source!BA216&lt;&gt;0,Source!BA216,1))+(Source!R216/IF(Source!BS216&lt;&gt;0,Source!BS216,1))))),0)</f>
        <v>0</v>
      </c>
      <c r="Q658" s="0" t="n">
        <f aca="false">IF(Source!BI216=3,(IF(Source!BA216&lt;&gt;0,Source!S216/Source!BA216,Source!S216)+IF(Source!BB216&lt;&gt;0,Source!Q216/Source!BB216,Source!Q216)+IF(Source!BC216&lt;&gt;0,Source!P216/Source!BC216,Source!P216)+((Source!BZ216/100)*((Source!S216/IF(Source!BA216&lt;&gt;0,Source!BA216,1))+(Source!R216/IF(Source!BS216&lt;&gt;0,Source!BS216,1))))+((Source!CA216/100)*((Source!S216/IF(Source!BA216&lt;&gt;0,Source!BA216,1))+(Source!R216/IF(Source!BS216&lt;&gt;0,Source!BS216,1))))),0)</f>
        <v>0</v>
      </c>
      <c r="R658" s="0" t="n">
        <f aca="false">IF(Source!BI216=4,(IF(Source!BA216&lt;&gt;0,Source!S216/Source!BA216,Source!S216)+IF(Source!BB216&lt;&gt;0,Source!Q216/Source!BB216,Source!Q216)+IF(Source!BC216&lt;&gt;0,Source!P216/Source!BC216,Source!P216)+((Source!BZ216/100)*((Source!S216/IF(Source!BA216&lt;&gt;0,Source!BA216,1))+(Source!R216/IF(Source!BS216&lt;&gt;0,Source!BS216,1))))+((Source!CA216/100)*((Source!S216/IF(Source!BA216&lt;&gt;0,Source!BA216,1))+(Source!R216/IF(Source!BS216&lt;&gt;0,Source!BS216,1))))),0)</f>
        <v>0</v>
      </c>
      <c r="S658" s="0" t="n">
        <f aca="false">IF(Source!BI216=1,Source!O216+Source!X216+Source!Y216,0)</f>
        <v>14556.71</v>
      </c>
      <c r="T658" s="0" t="n">
        <f aca="false">IF(Source!BI216=2,Source!O216+Source!X216+Source!Y216,0)</f>
        <v>0</v>
      </c>
      <c r="U658" s="0" t="n">
        <f aca="false">IF(Source!BI216=3,Source!O216+Source!X216+Source!Y216,0)</f>
        <v>0</v>
      </c>
      <c r="V658" s="0" t="n">
        <f aca="false">IF(Source!BI216=4,Source!O216+Source!X216+Source!Y216,0)</f>
        <v>0</v>
      </c>
      <c r="W658" s="0" t="n">
        <f aca="false">IF(Source!BS216&lt;&gt;0,Source!R216/Source!BS216,Source!R216)</f>
        <v>0</v>
      </c>
    </row>
    <row r="659" customFormat="false" ht="45" hidden="false" customHeight="false" outlineLevel="0" collapsed="false">
      <c r="A659" s="19" t="str">
        <f aca="false">Source!E217</f>
        <v>25</v>
      </c>
      <c r="B659" s="19" t="str">
        <f aca="false">Source!F217</f>
        <v>15-04-030-3</v>
      </c>
      <c r="C659" s="20" t="str">
        <f aca="false">Source!G217</f>
        <v>Масляная окраска металлических поверхностей стальных балок, труб диаметром более 50 мм и т.п., количество окрасок 2</v>
      </c>
      <c r="D659" s="21" t="str">
        <f aca="false">Source!H217</f>
        <v>100 м2</v>
      </c>
      <c r="E659" s="22" t="n">
        <f aca="false">ROUND(Source!I217,6)</f>
        <v>0.141</v>
      </c>
      <c r="F659" s="22" t="n">
        <f aca="false">IF(Source!AK217&lt;&gt;0,Source!AK217,Source!AL217+Source!AM217+Source!AO217)</f>
        <v>837.05</v>
      </c>
      <c r="G659" s="22"/>
      <c r="H659" s="22"/>
      <c r="I659" s="22"/>
      <c r="J659" s="22"/>
      <c r="K659" s="22"/>
      <c r="L659" s="22"/>
    </row>
    <row r="660" customFormat="false" ht="15" hidden="false" customHeight="false" outlineLevel="0" collapsed="false">
      <c r="A660" s="23"/>
      <c r="B660" s="23"/>
      <c r="C660" s="23" t="s">
        <v>41</v>
      </c>
      <c r="D660" s="23"/>
      <c r="E660" s="23"/>
      <c r="F660" s="23" t="n">
        <f aca="false">Source!AO217</f>
        <v>359.63</v>
      </c>
      <c r="G660" s="24" t="n">
        <f aca="false">Source!DG217</f>
        <v>0</v>
      </c>
      <c r="H660" s="25" t="n">
        <f aca="false">IF(Source!BA217&lt;&gt;0,Source!S217/Source!BA217,Source!S217)</f>
        <v>50.7077922077922</v>
      </c>
      <c r="I660" s="23" t="str">
        <f aca="false">IF(Source!BO217&lt;&gt;"",Source!BO217,"")</f>
        <v>15-04-030-3</v>
      </c>
      <c r="J660" s="23" t="n">
        <f aca="false">Source!BA217</f>
        <v>12.32</v>
      </c>
      <c r="K660" s="25" t="n">
        <f aca="false">Source!S217</f>
        <v>624.72</v>
      </c>
      <c r="L660" s="23"/>
    </row>
    <row r="661" customFormat="false" ht="15" hidden="false" customHeight="false" outlineLevel="0" collapsed="false">
      <c r="A661" s="23"/>
      <c r="B661" s="23"/>
      <c r="C661" s="23" t="s">
        <v>42</v>
      </c>
      <c r="D661" s="23"/>
      <c r="E661" s="23"/>
      <c r="F661" s="23" t="n">
        <f aca="false">Source!AM217</f>
        <v>2.46</v>
      </c>
      <c r="G661" s="24" t="n">
        <f aca="false">Source!DE217</f>
        <v>0</v>
      </c>
      <c r="H661" s="25" t="n">
        <f aca="false">IF(Source!BB217&lt;&gt;0,Source!Q217/Source!BB217,Source!Q217)</f>
        <v>0.346218487394958</v>
      </c>
      <c r="I661" s="23"/>
      <c r="J661" s="23" t="n">
        <f aca="false">Source!BB217</f>
        <v>5.95</v>
      </c>
      <c r="K661" s="25" t="n">
        <f aca="false">Source!Q217</f>
        <v>2.06</v>
      </c>
      <c r="L661" s="23"/>
    </row>
    <row r="662" customFormat="false" ht="15" hidden="false" customHeight="false" outlineLevel="0" collapsed="false">
      <c r="A662" s="23"/>
      <c r="B662" s="23"/>
      <c r="C662" s="23" t="s">
        <v>43</v>
      </c>
      <c r="D662" s="23"/>
      <c r="E662" s="23"/>
      <c r="F662" s="23" t="n">
        <f aca="false">Source!AN217</f>
        <v>0.14</v>
      </c>
      <c r="G662" s="24" t="n">
        <f aca="false">Source!DF217</f>
        <v>0</v>
      </c>
      <c r="H662" s="26" t="n">
        <f aca="false">IF(Source!BS217&lt;&gt;0,Source!R217/Source!BS217,Source!R217)</f>
        <v>0.0194805194805195</v>
      </c>
      <c r="I662" s="23"/>
      <c r="J662" s="23" t="n">
        <f aca="false">Source!BS217</f>
        <v>12.32</v>
      </c>
      <c r="K662" s="27" t="n">
        <f aca="false">Source!R217</f>
        <v>0.24</v>
      </c>
      <c r="L662" s="23"/>
    </row>
    <row r="663" customFormat="false" ht="15" hidden="false" customHeight="false" outlineLevel="0" collapsed="false">
      <c r="A663" s="23"/>
      <c r="B663" s="23"/>
      <c r="C663" s="23" t="s">
        <v>49</v>
      </c>
      <c r="D663" s="23"/>
      <c r="E663" s="23"/>
      <c r="F663" s="23" t="n">
        <f aca="false">Source!AL217</f>
        <v>474.96</v>
      </c>
      <c r="G663" s="24" t="n">
        <f aca="false">Source!DD217</f>
        <v>0</v>
      </c>
      <c r="H663" s="25" t="n">
        <f aca="false">IF(Source!BC217&lt;&gt;0,Source!P217/Source!BC217,Source!P217)</f>
        <v>66.9677419354839</v>
      </c>
      <c r="I663" s="23"/>
      <c r="J663" s="23" t="n">
        <f aca="false">Source!BC217</f>
        <v>2.17</v>
      </c>
      <c r="K663" s="25" t="n">
        <f aca="false">Source!P217</f>
        <v>145.32</v>
      </c>
      <c r="L663" s="23"/>
    </row>
    <row r="664" customFormat="false" ht="15" hidden="false" customHeight="false" outlineLevel="0" collapsed="false">
      <c r="A664" s="23"/>
      <c r="B664" s="23"/>
      <c r="C664" s="23" t="s">
        <v>44</v>
      </c>
      <c r="D664" s="27" t="s">
        <v>45</v>
      </c>
      <c r="E664" s="23"/>
      <c r="F664" s="23" t="n">
        <f aca="false">Source!BZ217</f>
        <v>94.5</v>
      </c>
      <c r="G664" s="23"/>
      <c r="H664" s="25" t="n">
        <f aca="false">X664</f>
        <v>47.94</v>
      </c>
      <c r="I664" s="23"/>
      <c r="J664" s="23" t="n">
        <f aca="false">Source!AT217</f>
        <v>88.83</v>
      </c>
      <c r="K664" s="25" t="n">
        <f aca="false">Source!X217</f>
        <v>555.15</v>
      </c>
      <c r="L664" s="23"/>
      <c r="X664" s="0" t="n">
        <f aca="false">ROUND((F664/100)*((Source!S217/IF(Source!BA217&lt;&gt;0,Source!BA217,1))+(Source!R217/IF(Source!BS217&lt;&gt;0,Source!BS217,1))),2)</f>
        <v>47.94</v>
      </c>
    </row>
    <row r="665" customFormat="false" ht="15" hidden="false" customHeight="false" outlineLevel="0" collapsed="false">
      <c r="A665" s="23"/>
      <c r="B665" s="23"/>
      <c r="C665" s="23" t="s">
        <v>46</v>
      </c>
      <c r="D665" s="27" t="s">
        <v>45</v>
      </c>
      <c r="E665" s="23"/>
      <c r="F665" s="23" t="n">
        <f aca="false">Source!CA217</f>
        <v>46.75</v>
      </c>
      <c r="G665" s="23"/>
      <c r="H665" s="25" t="n">
        <f aca="false">Y665</f>
        <v>23.72</v>
      </c>
      <c r="I665" s="23"/>
      <c r="J665" s="23" t="n">
        <f aca="false">Source!AU217</f>
        <v>46.75</v>
      </c>
      <c r="K665" s="25" t="n">
        <f aca="false">Source!Y217</f>
        <v>292.17</v>
      </c>
      <c r="L665" s="23"/>
      <c r="Y665" s="0" t="n">
        <f aca="false">ROUND((F665/100)*((Source!S217/IF(Source!BA217&lt;&gt;0,Source!BA217,1))+(Source!R217/IF(Source!BS217&lt;&gt;0,Source!BS217,1))),2)</f>
        <v>23.72</v>
      </c>
    </row>
    <row r="666" customFormat="false" ht="15" hidden="false" customHeight="false" outlineLevel="0" collapsed="false">
      <c r="A666" s="28"/>
      <c r="B666" s="28"/>
      <c r="C666" s="28" t="s">
        <v>47</v>
      </c>
      <c r="D666" s="29" t="s">
        <v>48</v>
      </c>
      <c r="E666" s="28" t="n">
        <f aca="false">Source!AQ217</f>
        <v>40.59</v>
      </c>
      <c r="F666" s="28"/>
      <c r="G666" s="30" t="n">
        <f aca="false">Source!DI217</f>
        <v>0</v>
      </c>
      <c r="H666" s="28"/>
      <c r="I666" s="28"/>
      <c r="J666" s="28"/>
      <c r="K666" s="28"/>
      <c r="L666" s="28" t="n">
        <f aca="false">Source!U217</f>
        <v>5.72319</v>
      </c>
    </row>
    <row r="667" customFormat="false" ht="15.75" hidden="false" customHeight="false" outlineLevel="0" collapsed="false">
      <c r="A667" s="23"/>
      <c r="B667" s="23"/>
      <c r="C667" s="23"/>
      <c r="D667" s="23"/>
      <c r="E667" s="23"/>
      <c r="F667" s="23"/>
      <c r="G667" s="23"/>
      <c r="H667" s="31" t="n">
        <f aca="false">IF(Source!BA217&lt;&gt;0,Source!S217/Source!BA217,Source!S217)+IF(Source!BB217&lt;&gt;0,Source!Q217/Source!BB217,Source!Q217)+H663+H664+H665</f>
        <v>189.681752630671</v>
      </c>
      <c r="I667" s="32"/>
      <c r="J667" s="32"/>
      <c r="K667" s="31" t="n">
        <f aca="false">Source!S217+Source!Q217+K663+K664+K665</f>
        <v>1619.42</v>
      </c>
      <c r="L667" s="32" t="n">
        <f aca="false">Source!U217</f>
        <v>5.72319</v>
      </c>
      <c r="M667" s="33" t="n">
        <f aca="false">H667</f>
        <v>189.681752630671</v>
      </c>
      <c r="N667" s="0" t="n">
        <f aca="false">IF(Source!BA217&lt;&gt;0,Source!S217/Source!BA217,Source!S217)</f>
        <v>50.7077922077922</v>
      </c>
      <c r="O667" s="0" t="n">
        <f aca="false">IF(Source!BI217=1,(IF(Source!BA217&lt;&gt;0,Source!S217/Source!BA217,Source!S217)+IF(Source!BB217&lt;&gt;0,Source!Q217/Source!BB217,Source!Q217)+IF(Source!BC217&lt;&gt;0,Source!P217/Source!BC217,Source!P217)+((Source!BZ217/100)*((Source!S217/IF(Source!BA217&lt;&gt;0,Source!BA217,1))+(Source!R217/IF(Source!BS217&lt;&gt;0,Source!BS217,1))))+((Source!CA217/100)*((Source!S217/IF(Source!BA217&lt;&gt;0,Source!BA217,1))+(Source!R217/IF(Source!BS217&lt;&gt;0,Source!BS217,1))))),0)</f>
        <v>189.674025357944</v>
      </c>
      <c r="P667" s="0" t="n">
        <f aca="false">IF(Source!BI217=2,(IF(Source!BA217&lt;&gt;0,Source!S217/Source!BA217,Source!S217)+IF(Source!BB217&lt;&gt;0,Source!Q217/Source!BB217,Source!Q217)+IF(Source!BC217&lt;&gt;0,Source!P217/Source!BC217,Source!P217)+((Source!BZ217/100)*((Source!S217/IF(Source!BA217&lt;&gt;0,Source!BA217,1))+(Source!R217/IF(Source!BS217&lt;&gt;0,Source!BS217,1))))+((Source!CA217/100)*((Source!S217/IF(Source!BA217&lt;&gt;0,Source!BA217,1))+(Source!R217/IF(Source!BS217&lt;&gt;0,Source!BS217,1))))),0)</f>
        <v>0</v>
      </c>
      <c r="Q667" s="0" t="n">
        <f aca="false">IF(Source!BI217=3,(IF(Source!BA217&lt;&gt;0,Source!S217/Source!BA217,Source!S217)+IF(Source!BB217&lt;&gt;0,Source!Q217/Source!BB217,Source!Q217)+IF(Source!BC217&lt;&gt;0,Source!P217/Source!BC217,Source!P217)+((Source!BZ217/100)*((Source!S217/IF(Source!BA217&lt;&gt;0,Source!BA217,1))+(Source!R217/IF(Source!BS217&lt;&gt;0,Source!BS217,1))))+((Source!CA217/100)*((Source!S217/IF(Source!BA217&lt;&gt;0,Source!BA217,1))+(Source!R217/IF(Source!BS217&lt;&gt;0,Source!BS217,1))))),0)</f>
        <v>0</v>
      </c>
      <c r="R667" s="0" t="n">
        <f aca="false">IF(Source!BI217=4,(IF(Source!BA217&lt;&gt;0,Source!S217/Source!BA217,Source!S217)+IF(Source!BB217&lt;&gt;0,Source!Q217/Source!BB217,Source!Q217)+IF(Source!BC217&lt;&gt;0,Source!P217/Source!BC217,Source!P217)+((Source!BZ217/100)*((Source!S217/IF(Source!BA217&lt;&gt;0,Source!BA217,1))+(Source!R217/IF(Source!BS217&lt;&gt;0,Source!BS217,1))))+((Source!CA217/100)*((Source!S217/IF(Source!BA217&lt;&gt;0,Source!BA217,1))+(Source!R217/IF(Source!BS217&lt;&gt;0,Source!BS217,1))))),0)</f>
        <v>0</v>
      </c>
      <c r="S667" s="0" t="n">
        <f aca="false">IF(Source!BI217=1,Source!O217+Source!X217+Source!Y217,0)</f>
        <v>1619.42</v>
      </c>
      <c r="T667" s="0" t="n">
        <f aca="false">IF(Source!BI217=2,Source!O217+Source!X217+Source!Y217,0)</f>
        <v>0</v>
      </c>
      <c r="U667" s="0" t="n">
        <f aca="false">IF(Source!BI217=3,Source!O217+Source!X217+Source!Y217,0)</f>
        <v>0</v>
      </c>
      <c r="V667" s="0" t="n">
        <f aca="false">IF(Source!BI217=4,Source!O217+Source!X217+Source!Y217,0)</f>
        <v>0</v>
      </c>
      <c r="W667" s="0" t="n">
        <f aca="false">IF(Source!BS217&lt;&gt;0,Source!R217/Source!BS217,Source!R217)</f>
        <v>0.0194805194805195</v>
      </c>
    </row>
    <row r="669" s="32" customFormat="true" ht="15.75" hidden="false" customHeight="false" outlineLevel="0" collapsed="false">
      <c r="C669" s="32" t="s">
        <v>50</v>
      </c>
      <c r="G669" s="42" t="n">
        <f aca="false">SUM(M464:M668)</f>
        <v>356366.490544462</v>
      </c>
      <c r="H669" s="42"/>
      <c r="J669" s="42" t="n">
        <f aca="false">ROUND(Source!AB177+Source!AK177+Source!AL177+Source!AE177*0/100,2)</f>
        <v>578107.84</v>
      </c>
      <c r="K669" s="42"/>
      <c r="L669" s="32" t="n">
        <f aca="false">Source!AH177</f>
        <v>392.98</v>
      </c>
      <c r="N669" s="31" t="n">
        <f aca="false">SUM(N464:N668)</f>
        <v>3619.31574675325</v>
      </c>
      <c r="O669" s="31" t="n">
        <f aca="false">SUM(O464:O668)</f>
        <v>356366.510475468</v>
      </c>
      <c r="P669" s="31" t="n">
        <f aca="false">SUM(P464:P668)</f>
        <v>0</v>
      </c>
      <c r="Q669" s="31" t="n">
        <f aca="false">SUM(Q464:Q668)</f>
        <v>0</v>
      </c>
      <c r="R669" s="31" t="n">
        <f aca="false">SUM(R464:R668)</f>
        <v>0</v>
      </c>
      <c r="S669" s="31" t="n">
        <f aca="false">SUM(S464:S668)</f>
        <v>578107.84</v>
      </c>
      <c r="T669" s="31" t="n">
        <f aca="false">SUM(T464:T668)</f>
        <v>0</v>
      </c>
      <c r="U669" s="31" t="n">
        <f aca="false">SUM(U464:U668)</f>
        <v>0</v>
      </c>
      <c r="V669" s="31" t="n">
        <f aca="false">SUM(V464:V668)</f>
        <v>0</v>
      </c>
      <c r="W669" s="32" t="n">
        <f aca="false">SUM(W464:W668)</f>
        <v>23.7029220779221</v>
      </c>
    </row>
    <row r="671" customFormat="false" ht="15" hidden="false" customHeight="false" outlineLevel="0" collapsed="false">
      <c r="A671" s="10"/>
      <c r="B671" s="10"/>
      <c r="C671" s="10"/>
      <c r="D671" s="10"/>
      <c r="E671" s="10"/>
      <c r="F671" s="11" t="s">
        <v>5</v>
      </c>
      <c r="G671" s="11" t="s">
        <v>6</v>
      </c>
      <c r="H671" s="11" t="s">
        <v>7</v>
      </c>
      <c r="I671" s="11" t="s">
        <v>8</v>
      </c>
      <c r="J671" s="11" t="s">
        <v>9</v>
      </c>
      <c r="K671" s="11" t="s">
        <v>7</v>
      </c>
      <c r="L671" s="11" t="s">
        <v>10</v>
      </c>
    </row>
    <row r="672" customFormat="false" ht="15" hidden="false" customHeight="false" outlineLevel="0" collapsed="false">
      <c r="A672" s="12" t="s">
        <v>11</v>
      </c>
      <c r="B672" s="12" t="s">
        <v>12</v>
      </c>
      <c r="C672" s="13"/>
      <c r="D672" s="12" t="s">
        <v>13</v>
      </c>
      <c r="E672" s="12" t="s">
        <v>14</v>
      </c>
      <c r="F672" s="12" t="s">
        <v>15</v>
      </c>
      <c r="G672" s="12" t="s">
        <v>16</v>
      </c>
      <c r="H672" s="12" t="s">
        <v>17</v>
      </c>
      <c r="I672" s="12" t="s">
        <v>18</v>
      </c>
      <c r="J672" s="12" t="s">
        <v>19</v>
      </c>
      <c r="K672" s="12" t="s">
        <v>20</v>
      </c>
      <c r="L672" s="12" t="s">
        <v>21</v>
      </c>
    </row>
    <row r="673" customFormat="false" ht="15" hidden="false" customHeight="false" outlineLevel="0" collapsed="false">
      <c r="A673" s="12" t="s">
        <v>22</v>
      </c>
      <c r="B673" s="12" t="s">
        <v>23</v>
      </c>
      <c r="C673" s="12" t="s">
        <v>24</v>
      </c>
      <c r="D673" s="12" t="s">
        <v>25</v>
      </c>
      <c r="E673" s="12" t="s">
        <v>26</v>
      </c>
      <c r="F673" s="12" t="s">
        <v>27</v>
      </c>
      <c r="G673" s="12" t="s">
        <v>28</v>
      </c>
      <c r="H673" s="12" t="s">
        <v>29</v>
      </c>
      <c r="I673" s="12" t="s">
        <v>30</v>
      </c>
      <c r="J673" s="12" t="s">
        <v>30</v>
      </c>
      <c r="K673" s="12" t="s">
        <v>31</v>
      </c>
      <c r="L673" s="12" t="s">
        <v>32</v>
      </c>
    </row>
    <row r="674" customFormat="false" ht="15" hidden="false" customHeight="false" outlineLevel="0" collapsed="false">
      <c r="A674" s="13"/>
      <c r="B674" s="12" t="s">
        <v>33</v>
      </c>
      <c r="C674" s="13"/>
      <c r="D674" s="12" t="s">
        <v>34</v>
      </c>
      <c r="E674" s="13"/>
      <c r="F674" s="12" t="s">
        <v>35</v>
      </c>
      <c r="G674" s="12" t="s">
        <v>19</v>
      </c>
      <c r="H674" s="12" t="s">
        <v>36</v>
      </c>
      <c r="I674" s="12" t="s">
        <v>37</v>
      </c>
      <c r="J674" s="12" t="s">
        <v>37</v>
      </c>
      <c r="K674" s="12" t="s">
        <v>38</v>
      </c>
      <c r="L674" s="12"/>
    </row>
    <row r="675" customFormat="false" ht="15" hidden="false" customHeight="false" outlineLevel="0" collapsed="false">
      <c r="A675" s="14"/>
      <c r="B675" s="15" t="s">
        <v>39</v>
      </c>
      <c r="C675" s="14"/>
      <c r="D675" s="14"/>
      <c r="E675" s="14"/>
      <c r="F675" s="14"/>
      <c r="G675" s="15"/>
      <c r="H675" s="15"/>
      <c r="I675" s="15"/>
      <c r="J675" s="15"/>
      <c r="K675" s="15"/>
      <c r="L675" s="15"/>
    </row>
    <row r="676" customFormat="false" ht="15" hidden="false" customHeight="false" outlineLevel="0" collapsed="false">
      <c r="A676" s="16" t="n">
        <v>1</v>
      </c>
      <c r="B676" s="16" t="n">
        <v>2</v>
      </c>
      <c r="C676" s="16" t="n">
        <v>3</v>
      </c>
      <c r="D676" s="16" t="n">
        <v>4</v>
      </c>
      <c r="E676" s="16" t="n">
        <v>5</v>
      </c>
      <c r="F676" s="16" t="n">
        <v>6</v>
      </c>
      <c r="G676" s="16" t="n">
        <v>7</v>
      </c>
      <c r="H676" s="16" t="n">
        <v>8</v>
      </c>
      <c r="I676" s="16" t="n">
        <v>9</v>
      </c>
      <c r="J676" s="16" t="n">
        <v>10</v>
      </c>
      <c r="K676" s="16" t="n">
        <v>11</v>
      </c>
      <c r="L676" s="16" t="n">
        <v>12</v>
      </c>
    </row>
    <row r="677" customFormat="false" ht="18" hidden="false" customHeight="false" outlineLevel="0" collapsed="false">
      <c r="A677" s="17"/>
      <c r="B677" s="17"/>
      <c r="C677" s="18" t="s">
        <v>54</v>
      </c>
      <c r="D677" s="17"/>
      <c r="E677" s="17"/>
      <c r="F677" s="17"/>
      <c r="G677" s="17"/>
      <c r="H677" s="17"/>
      <c r="I677" s="17"/>
      <c r="J677" s="17"/>
      <c r="K677" s="17"/>
      <c r="L677" s="17"/>
    </row>
    <row r="678" customFormat="false" ht="45" hidden="false" customHeight="false" outlineLevel="0" collapsed="false">
      <c r="A678" s="19" t="str">
        <f aca="false">Source!E237</f>
        <v>1</v>
      </c>
      <c r="B678" s="19" t="str">
        <f aca="false">Source!F237</f>
        <v>16-06-005-2</v>
      </c>
      <c r="C678" s="20" t="str">
        <f aca="false">Source!G237</f>
        <v>Применительно - Установка теплосчетчиков диаметром до 50 мм на ГВС для открытых систем</v>
      </c>
      <c r="D678" s="21" t="str">
        <f aca="false">Source!H237</f>
        <v>шт.</v>
      </c>
      <c r="E678" s="22" t="n">
        <f aca="false">ROUND(Source!I237,6)</f>
        <v>2</v>
      </c>
      <c r="F678" s="22" t="n">
        <f aca="false">IF(Source!AK237&lt;&gt;0,Source!AK237,Source!AL237+Source!AM237+Source!AO237)</f>
        <v>1593.83</v>
      </c>
      <c r="G678" s="22"/>
      <c r="H678" s="22"/>
      <c r="I678" s="22"/>
      <c r="J678" s="22"/>
      <c r="K678" s="22"/>
      <c r="L678" s="22"/>
    </row>
    <row r="679" customFormat="false" ht="15" hidden="false" customHeight="false" outlineLevel="0" collapsed="false">
      <c r="A679" s="23"/>
      <c r="B679" s="23"/>
      <c r="C679" s="23" t="s">
        <v>41</v>
      </c>
      <c r="D679" s="23"/>
      <c r="E679" s="23"/>
      <c r="F679" s="23" t="n">
        <f aca="false">Source!AO237</f>
        <v>11.48</v>
      </c>
      <c r="G679" s="24" t="n">
        <f aca="false">Source!DG237</f>
        <v>0</v>
      </c>
      <c r="H679" s="25" t="n">
        <f aca="false">IF(Source!BA237&lt;&gt;0,Source!S237/Source!BA237,Source!S237)</f>
        <v>22.9602272727273</v>
      </c>
      <c r="I679" s="23" t="str">
        <f aca="false">IF(Source!BO237&lt;&gt;"",Source!BO237,"")</f>
        <v>16-06-005-2</v>
      </c>
      <c r="J679" s="23" t="n">
        <f aca="false">Source!BA237</f>
        <v>12.32</v>
      </c>
      <c r="K679" s="25" t="n">
        <f aca="false">Source!S237</f>
        <v>282.87</v>
      </c>
      <c r="L679" s="23"/>
    </row>
    <row r="680" customFormat="false" ht="15" hidden="false" customHeight="false" outlineLevel="0" collapsed="false">
      <c r="A680" s="23"/>
      <c r="B680" s="23"/>
      <c r="C680" s="23" t="s">
        <v>42</v>
      </c>
      <c r="D680" s="23"/>
      <c r="E680" s="23"/>
      <c r="F680" s="23" t="n">
        <f aca="false">Source!AM237</f>
        <v>4.35</v>
      </c>
      <c r="G680" s="24" t="n">
        <f aca="false">Source!DE237</f>
        <v>0</v>
      </c>
      <c r="H680" s="25" t="n">
        <f aca="false">IF(Source!BB237&lt;&gt;0,Source!Q237/Source!BB237,Source!Q237)</f>
        <v>8.69964664310954</v>
      </c>
      <c r="I680" s="23"/>
      <c r="J680" s="23" t="n">
        <f aca="false">Source!BB237</f>
        <v>5.66</v>
      </c>
      <c r="K680" s="25" t="n">
        <f aca="false">Source!Q237</f>
        <v>49.24</v>
      </c>
      <c r="L680" s="23"/>
    </row>
    <row r="681" customFormat="false" ht="15" hidden="false" customHeight="false" outlineLevel="0" collapsed="false">
      <c r="A681" s="23"/>
      <c r="B681" s="23"/>
      <c r="C681" s="23" t="s">
        <v>49</v>
      </c>
      <c r="D681" s="23"/>
      <c r="E681" s="23"/>
      <c r="F681" s="23" t="n">
        <f aca="false">Source!AL237</f>
        <v>1578</v>
      </c>
      <c r="G681" s="24" t="n">
        <f aca="false">Source!DD237</f>
        <v>0</v>
      </c>
      <c r="H681" s="25" t="n">
        <f aca="false">IF(Source!BC237&lt;&gt;0,Source!P237/Source!BC237,Source!P237)</f>
        <v>3156</v>
      </c>
      <c r="I681" s="23"/>
      <c r="J681" s="23" t="n">
        <f aca="false">Source!BC237</f>
        <v>2.95</v>
      </c>
      <c r="K681" s="25" t="n">
        <f aca="false">Source!P237</f>
        <v>9310.2</v>
      </c>
      <c r="L681" s="23"/>
    </row>
    <row r="682" customFormat="false" ht="15" hidden="false" customHeight="false" outlineLevel="0" collapsed="false">
      <c r="A682" s="23"/>
      <c r="B682" s="23"/>
      <c r="C682" s="23" t="s">
        <v>44</v>
      </c>
      <c r="D682" s="27" t="s">
        <v>45</v>
      </c>
      <c r="E682" s="23"/>
      <c r="F682" s="23" t="n">
        <f aca="false">Source!BZ237</f>
        <v>115.2</v>
      </c>
      <c r="G682" s="23"/>
      <c r="H682" s="25" t="n">
        <f aca="false">X682+X685+X686</f>
        <v>26.45</v>
      </c>
      <c r="I682" s="23"/>
      <c r="J682" s="23" t="n">
        <f aca="false">Source!AT237</f>
        <v>108.288</v>
      </c>
      <c r="K682" s="25" t="n">
        <f aca="false">Source!X237+Source!X238+Source!X239</f>
        <v>306.31</v>
      </c>
      <c r="L682" s="23"/>
      <c r="X682" s="0" t="n">
        <f aca="false">ROUND((F682/100)*((Source!S237/IF(Source!BA237&lt;&gt;0,Source!BA237,1))+(Source!R237/IF(Source!BS237&lt;&gt;0,Source!BS237,1))),2)</f>
        <v>26.45</v>
      </c>
    </row>
    <row r="683" customFormat="false" ht="15" hidden="false" customHeight="false" outlineLevel="0" collapsed="false">
      <c r="A683" s="23"/>
      <c r="B683" s="23"/>
      <c r="C683" s="23" t="s">
        <v>46</v>
      </c>
      <c r="D683" s="27" t="s">
        <v>45</v>
      </c>
      <c r="E683" s="23"/>
      <c r="F683" s="23" t="n">
        <f aca="false">Source!CA237</f>
        <v>70.55</v>
      </c>
      <c r="G683" s="23"/>
      <c r="H683" s="25" t="n">
        <f aca="false">Y683+Y685+Y686</f>
        <v>16.2</v>
      </c>
      <c r="I683" s="23"/>
      <c r="J683" s="23" t="n">
        <f aca="false">Source!AU237</f>
        <v>70.55</v>
      </c>
      <c r="K683" s="25" t="n">
        <f aca="false">Source!Y237+Source!Y238+Source!Y239</f>
        <v>199.56</v>
      </c>
      <c r="L683" s="23"/>
      <c r="Y683" s="0" t="n">
        <f aca="false">ROUND((F683/100)*((Source!S237/IF(Source!BA237&lt;&gt;0,Source!BA237,1))+(Source!R237/IF(Source!BS237&lt;&gt;0,Source!BS237,1))),2)</f>
        <v>16.2</v>
      </c>
    </row>
    <row r="684" customFormat="false" ht="15" hidden="false" customHeight="false" outlineLevel="0" collapsed="false">
      <c r="A684" s="23"/>
      <c r="B684" s="23"/>
      <c r="C684" s="23" t="s">
        <v>47</v>
      </c>
      <c r="D684" s="27" t="s">
        <v>48</v>
      </c>
      <c r="E684" s="23" t="n">
        <f aca="false">Source!AQ237</f>
        <v>1.22</v>
      </c>
      <c r="F684" s="23"/>
      <c r="G684" s="24" t="n">
        <f aca="false">Source!DI237</f>
        <v>0</v>
      </c>
      <c r="H684" s="23"/>
      <c r="I684" s="23"/>
      <c r="J684" s="23"/>
      <c r="K684" s="23"/>
      <c r="L684" s="23" t="n">
        <f aca="false">Source!U237</f>
        <v>2.44</v>
      </c>
    </row>
    <row r="685" customFormat="false" ht="30" hidden="false" customHeight="false" outlineLevel="0" collapsed="false">
      <c r="A685" s="19"/>
      <c r="B685" s="19" t="str">
        <f aca="false">Source!F238</f>
        <v>300-1652</v>
      </c>
      <c r="C685" s="20" t="str">
        <f aca="false">Source!G238</f>
        <v>Исключаются - Счетчики (водомеры) турбинные диаметром 50 мм</v>
      </c>
      <c r="D685" s="21" t="str">
        <f aca="false">Source!H238</f>
        <v>шт.</v>
      </c>
      <c r="E685" s="22" t="n">
        <f aca="false">ROUND(Source!I238,6)</f>
        <v>-2</v>
      </c>
      <c r="F685" s="22" t="n">
        <f aca="false">IF(Source!AL238=0,Source!AK238,Source!AL238)</f>
        <v>1500</v>
      </c>
      <c r="G685" s="34" t="n">
        <f aca="false">Source!DD238</f>
        <v>0</v>
      </c>
      <c r="H685" s="35" t="n">
        <f aca="false">IF(Source!BC238&lt;&gt;0,Source!O238/Source!BC238,Source!O238)</f>
        <v>-3000</v>
      </c>
      <c r="I685" s="22"/>
      <c r="J685" s="22" t="n">
        <f aca="false">Source!BC238</f>
        <v>2.95</v>
      </c>
      <c r="K685" s="35" t="n">
        <f aca="false">Source!O238</f>
        <v>-8850</v>
      </c>
      <c r="L685" s="22"/>
      <c r="N685" s="0" t="n">
        <f aca="false">IF(Source!BA238&lt;&gt;0,Source!S238/Source!BA238,Source!S238)</f>
        <v>0</v>
      </c>
      <c r="O685" s="0" t="n">
        <f aca="false">IF(Source!BI238=1,(IF(Source!BC238&lt;&gt;0,Source!O238/Source!BC238,Source!O238)),0)</f>
        <v>-3000</v>
      </c>
      <c r="P685" s="0" t="n">
        <f aca="false">IF(Source!BI238=2,(IF(Source!BC238&lt;&gt;0,Source!O238/Source!BC238,Source!O238)),0)</f>
        <v>0</v>
      </c>
      <c r="Q685" s="0" t="n">
        <f aca="false">IF(Source!BI238=3,(IF(Source!BC238&lt;&gt;0,Source!O238/Source!BC238,Source!O238)),0)</f>
        <v>0</v>
      </c>
      <c r="R685" s="0" t="n">
        <f aca="false">IF(Source!BI238=4,(IF(Source!BC238&lt;&gt;0,Source!O238/Source!BC238,Source!O238)),0)</f>
        <v>0</v>
      </c>
      <c r="S685" s="0" t="n">
        <f aca="false">IF(Source!BI238=1,Source!O238+Source!X238+Source!Y238,0)</f>
        <v>-8850</v>
      </c>
      <c r="T685" s="0" t="n">
        <f aca="false">IF(Source!BI238=2,Source!O238+Source!X238+Source!Y238,0)</f>
        <v>0</v>
      </c>
      <c r="U685" s="0" t="n">
        <f aca="false">IF(Source!BI238=3,Source!O238+Source!X238+Source!Y238,0)</f>
        <v>0</v>
      </c>
      <c r="V685" s="0" t="n">
        <f aca="false">IF(Source!BI238=4,Source!O238+Source!X238+Source!Y238,0)</f>
        <v>0</v>
      </c>
      <c r="W685" s="0" t="n">
        <f aca="false">IF(Source!BS238&lt;&gt;0,Source!R238/Source!BS238,Source!R238)</f>
        <v>0</v>
      </c>
      <c r="X685" s="0" t="n">
        <f aca="false">ROUND((Source!BZ238/100)*((Source!S238/IF(Source!BA238&lt;&gt;0,Source!BA238,1))+(Source!R238/IF(Source!BS238&lt;&gt;0,Source!BS238,1))),2)</f>
        <v>0</v>
      </c>
      <c r="Y685" s="0" t="n">
        <f aca="false">ROUND((Source!CA238/100)*((Source!S238/IF(Source!BA238&lt;&gt;0,Source!BA238,1))+(Source!R238/IF(Source!BS238&lt;&gt;0,Source!BS238,1))),2)</f>
        <v>0</v>
      </c>
    </row>
    <row r="686" customFormat="false" ht="30" hidden="false" customHeight="false" outlineLevel="0" collapsed="false">
      <c r="A686" s="36"/>
      <c r="B686" s="36" t="str">
        <f aca="false">Source!F239</f>
        <v>Счет-Фактура</v>
      </c>
      <c r="C686" s="37" t="str">
        <f aca="false">Source!G239</f>
        <v>Комплект оборудования для теплосчетчика "ИРВИКОН ТС-200" Ду=50мм</v>
      </c>
      <c r="D686" s="38" t="str">
        <f aca="false">Source!H239</f>
        <v>компл.</v>
      </c>
      <c r="E686" s="39" t="n">
        <f aca="false">ROUND(Source!I239,6)</f>
        <v>2</v>
      </c>
      <c r="F686" s="39" t="n">
        <f aca="false">Source!AC239</f>
        <v>34114</v>
      </c>
      <c r="G686" s="39"/>
      <c r="H686" s="41" t="n">
        <f aca="false">IF(Source!BC239&lt;&gt;0,Source!O239/Source!BC239,Source!O239)</f>
        <v>68228</v>
      </c>
      <c r="I686" s="39"/>
      <c r="J686" s="39" t="n">
        <f aca="false">Source!BC239</f>
        <v>1</v>
      </c>
      <c r="K686" s="41" t="n">
        <f aca="false">Source!O239</f>
        <v>68228</v>
      </c>
      <c r="L686" s="39"/>
      <c r="N686" s="0" t="n">
        <f aca="false">IF(Source!BA239&lt;&gt;0,Source!S239/Source!BA239,Source!S239)</f>
        <v>0</v>
      </c>
      <c r="O686" s="0" t="n">
        <f aca="false">IF(Source!BI239=1,(IF(Source!BC239&lt;&gt;0,Source!O239/Source!BC239,Source!O239)),0)</f>
        <v>68228</v>
      </c>
      <c r="P686" s="0" t="n">
        <f aca="false">IF(Source!BI239=2,(IF(Source!BC239&lt;&gt;0,Source!O239/Source!BC239,Source!O239)),0)</f>
        <v>0</v>
      </c>
      <c r="Q686" s="0" t="n">
        <f aca="false">IF(Source!BI239=3,(IF(Source!BC239&lt;&gt;0,Source!O239/Source!BC239,Source!O239)),0)</f>
        <v>0</v>
      </c>
      <c r="R686" s="0" t="n">
        <f aca="false">IF(Source!BI239=4,(IF(Source!BC239&lt;&gt;0,Source!O239/Source!BC239,Source!O239)),0)</f>
        <v>0</v>
      </c>
      <c r="S686" s="0" t="n">
        <f aca="false">IF(Source!BI239=1,Source!O239+Source!X239+Source!Y239,0)</f>
        <v>68228</v>
      </c>
      <c r="T686" s="0" t="n">
        <f aca="false">IF(Source!BI239=2,Source!O239+Source!X239+Source!Y239,0)</f>
        <v>0</v>
      </c>
      <c r="U686" s="0" t="n">
        <f aca="false">IF(Source!BI239=3,Source!O239+Source!X239+Source!Y239,0)</f>
        <v>0</v>
      </c>
      <c r="V686" s="0" t="n">
        <f aca="false">IF(Source!BI239=4,Source!O239+Source!X239+Source!Y239,0)</f>
        <v>0</v>
      </c>
      <c r="W686" s="0" t="n">
        <f aca="false">IF(Source!BS239&lt;&gt;0,Source!R239/Source!BS239,Source!R239)</f>
        <v>0</v>
      </c>
      <c r="X686" s="0" t="n">
        <f aca="false">ROUND((Source!BZ239/100)*((Source!S239/IF(Source!BA239&lt;&gt;0,Source!BA239,1))+(Source!R239/IF(Source!BS239&lt;&gt;0,Source!BS239,1))),2)</f>
        <v>0</v>
      </c>
      <c r="Y686" s="0" t="n">
        <f aca="false">ROUND((Source!CA239/100)*((Source!S239/IF(Source!BA239&lt;&gt;0,Source!BA239,1))+(Source!R239/IF(Source!BS239&lt;&gt;0,Source!BS239,1))),2)</f>
        <v>0</v>
      </c>
    </row>
    <row r="687" customFormat="false" ht="15.75" hidden="false" customHeight="false" outlineLevel="0" collapsed="false">
      <c r="A687" s="23"/>
      <c r="B687" s="23"/>
      <c r="C687" s="23"/>
      <c r="D687" s="23"/>
      <c r="E687" s="23"/>
      <c r="F687" s="23"/>
      <c r="G687" s="23"/>
      <c r="H687" s="31" t="n">
        <f aca="false">IF(Source!BA237&lt;&gt;0,Source!S237/Source!BA237,Source!S237)+IF(Source!BB237&lt;&gt;0,Source!Q237/Source!BB237,Source!Q237)+H681+H682+H683+H685+H686</f>
        <v>68458.3098739158</v>
      </c>
      <c r="I687" s="32"/>
      <c r="J687" s="32"/>
      <c r="K687" s="31" t="n">
        <f aca="false">Source!S237+Source!Q237+K681+K682+K683+K685+K686</f>
        <v>69526.18</v>
      </c>
      <c r="L687" s="32" t="n">
        <f aca="false">Source!U237</f>
        <v>2.44</v>
      </c>
      <c r="M687" s="33" t="n">
        <f aca="false">H687</f>
        <v>68458.3098739158</v>
      </c>
      <c r="N687" s="0" t="n">
        <f aca="false">IF(Source!BA237&lt;&gt;0,Source!S237/Source!BA237,Source!S237)</f>
        <v>22.9602272727273</v>
      </c>
      <c r="O687" s="0" t="n">
        <f aca="false">IF(Source!BI237=1,(IF(Source!BA237&lt;&gt;0,Source!S237/Source!BA237,Source!S237)+IF(Source!BB237&lt;&gt;0,Source!Q237/Source!BB237,Source!Q237)+IF(Source!BC237&lt;&gt;0,Source!P237/Source!BC237,Source!P237)+((Source!BZ237/100)*((Source!S237/IF(Source!BA237&lt;&gt;0,Source!BA237,1))+(Source!R237/IF(Source!BS237&lt;&gt;0,Source!BS237,1))))+((Source!CA237/100)*((Source!S237/IF(Source!BA237&lt;&gt;0,Source!BA237,1))+(Source!R237/IF(Source!BS237&lt;&gt;0,Source!BS237,1))))),0)</f>
        <v>3230.30849607493</v>
      </c>
      <c r="P687" s="0" t="n">
        <f aca="false">IF(Source!BI237=2,(IF(Source!BA237&lt;&gt;0,Source!S237/Source!BA237,Source!S237)+IF(Source!BB237&lt;&gt;0,Source!Q237/Source!BB237,Source!Q237)+IF(Source!BC237&lt;&gt;0,Source!P237/Source!BC237,Source!P237)+((Source!BZ237/100)*((Source!S237/IF(Source!BA237&lt;&gt;0,Source!BA237,1))+(Source!R237/IF(Source!BS237&lt;&gt;0,Source!BS237,1))))+((Source!CA237/100)*((Source!S237/IF(Source!BA237&lt;&gt;0,Source!BA237,1))+(Source!R237/IF(Source!BS237&lt;&gt;0,Source!BS237,1))))),0)</f>
        <v>0</v>
      </c>
      <c r="Q687" s="0" t="n">
        <f aca="false">IF(Source!BI237=3,(IF(Source!BA237&lt;&gt;0,Source!S237/Source!BA237,Source!S237)+IF(Source!BB237&lt;&gt;0,Source!Q237/Source!BB237,Source!Q237)+IF(Source!BC237&lt;&gt;0,Source!P237/Source!BC237,Source!P237)+((Source!BZ237/100)*((Source!S237/IF(Source!BA237&lt;&gt;0,Source!BA237,1))+(Source!R237/IF(Source!BS237&lt;&gt;0,Source!BS237,1))))+((Source!CA237/100)*((Source!S237/IF(Source!BA237&lt;&gt;0,Source!BA237,1))+(Source!R237/IF(Source!BS237&lt;&gt;0,Source!BS237,1))))),0)</f>
        <v>0</v>
      </c>
      <c r="R687" s="0" t="n">
        <f aca="false">IF(Source!BI237=4,(IF(Source!BA237&lt;&gt;0,Source!S237/Source!BA237,Source!S237)+IF(Source!BB237&lt;&gt;0,Source!Q237/Source!BB237,Source!Q237)+IF(Source!BC237&lt;&gt;0,Source!P237/Source!BC237,Source!P237)+((Source!BZ237/100)*((Source!S237/IF(Source!BA237&lt;&gt;0,Source!BA237,1))+(Source!R237/IF(Source!BS237&lt;&gt;0,Source!BS237,1))))+((Source!CA237/100)*((Source!S237/IF(Source!BA237&lt;&gt;0,Source!BA237,1))+(Source!R237/IF(Source!BS237&lt;&gt;0,Source!BS237,1))))),0)</f>
        <v>0</v>
      </c>
      <c r="S687" s="0" t="n">
        <f aca="false">IF(Source!BI237=1,Source!O237+Source!X237+Source!Y237,0)</f>
        <v>10148.18</v>
      </c>
      <c r="T687" s="0" t="n">
        <f aca="false">IF(Source!BI237=2,Source!O237+Source!X237+Source!Y237,0)</f>
        <v>0</v>
      </c>
      <c r="U687" s="0" t="n">
        <f aca="false">IF(Source!BI237=3,Source!O237+Source!X237+Source!Y237,0)</f>
        <v>0</v>
      </c>
      <c r="V687" s="0" t="n">
        <f aca="false">IF(Source!BI237=4,Source!O237+Source!X237+Source!Y237,0)</f>
        <v>0</v>
      </c>
      <c r="W687" s="0" t="n">
        <f aca="false">IF(Source!BS237&lt;&gt;0,Source!R237/Source!BS237,Source!R237)</f>
        <v>0</v>
      </c>
    </row>
    <row r="688" customFormat="false" ht="45" hidden="false" customHeight="false" outlineLevel="0" collapsed="false">
      <c r="A688" s="19" t="str">
        <f aca="false">Source!E240</f>
        <v>2</v>
      </c>
      <c r="B688" s="19" t="str">
        <f aca="false">Source!F240</f>
        <v>16-06-005-4</v>
      </c>
      <c r="C688" s="20" t="str">
        <f aca="false">Source!G240</f>
        <v>Применительно - Установка теплосчетчиков диаметром до 100 мм на ЦО для закрытых систем</v>
      </c>
      <c r="D688" s="21" t="str">
        <f aca="false">Source!H240</f>
        <v>шт.</v>
      </c>
      <c r="E688" s="22" t="n">
        <f aca="false">ROUND(Source!I240,6)</f>
        <v>2</v>
      </c>
      <c r="F688" s="22" t="n">
        <f aca="false">IF(Source!AK240&lt;&gt;0,Source!AK240,Source!AL240+Source!AM240+Source!AO240)</f>
        <v>2567.06</v>
      </c>
      <c r="G688" s="22"/>
      <c r="H688" s="22"/>
      <c r="I688" s="22"/>
      <c r="J688" s="22"/>
      <c r="K688" s="22"/>
      <c r="L688" s="22"/>
    </row>
    <row r="689" customFormat="false" ht="15" hidden="false" customHeight="false" outlineLevel="0" collapsed="false">
      <c r="A689" s="23"/>
      <c r="B689" s="23"/>
      <c r="C689" s="23" t="s">
        <v>41</v>
      </c>
      <c r="D689" s="23"/>
      <c r="E689" s="23"/>
      <c r="F689" s="23" t="n">
        <f aca="false">Source!AO240</f>
        <v>20.89</v>
      </c>
      <c r="G689" s="24" t="n">
        <f aca="false">Source!DG240</f>
        <v>0</v>
      </c>
      <c r="H689" s="25" t="n">
        <f aca="false">IF(Source!BA240&lt;&gt;0,Source!S240/Source!BA240,Source!S240)</f>
        <v>41.7800324675325</v>
      </c>
      <c r="I689" s="23" t="str">
        <f aca="false">IF(Source!BO240&lt;&gt;"",Source!BO240,"")</f>
        <v>16-06-005-4</v>
      </c>
      <c r="J689" s="23" t="n">
        <f aca="false">Source!BA240</f>
        <v>12.32</v>
      </c>
      <c r="K689" s="25" t="n">
        <f aca="false">Source!S240</f>
        <v>514.73</v>
      </c>
      <c r="L689" s="23"/>
    </row>
    <row r="690" customFormat="false" ht="15" hidden="false" customHeight="false" outlineLevel="0" collapsed="false">
      <c r="A690" s="23"/>
      <c r="B690" s="23"/>
      <c r="C690" s="23" t="s">
        <v>42</v>
      </c>
      <c r="D690" s="23"/>
      <c r="E690" s="23"/>
      <c r="F690" s="23" t="n">
        <f aca="false">Source!AM240</f>
        <v>6.74</v>
      </c>
      <c r="G690" s="24" t="n">
        <f aca="false">Source!DE240</f>
        <v>0</v>
      </c>
      <c r="H690" s="25" t="n">
        <f aca="false">IF(Source!BB240&lt;&gt;0,Source!Q240/Source!BB240,Source!Q240)</f>
        <v>13.4796460176991</v>
      </c>
      <c r="I690" s="23"/>
      <c r="J690" s="23" t="n">
        <f aca="false">Source!BB240</f>
        <v>5.65</v>
      </c>
      <c r="K690" s="25" t="n">
        <f aca="false">Source!Q240</f>
        <v>76.16</v>
      </c>
      <c r="L690" s="23"/>
    </row>
    <row r="691" customFormat="false" ht="15" hidden="false" customHeight="false" outlineLevel="0" collapsed="false">
      <c r="A691" s="23"/>
      <c r="B691" s="23"/>
      <c r="C691" s="23" t="s">
        <v>43</v>
      </c>
      <c r="D691" s="23"/>
      <c r="E691" s="23"/>
      <c r="F691" s="23" t="n">
        <f aca="false">Source!AN240</f>
        <v>0.14</v>
      </c>
      <c r="G691" s="24" t="n">
        <f aca="false">Source!DF240</f>
        <v>0</v>
      </c>
      <c r="H691" s="26" t="n">
        <f aca="false">IF(Source!BS240&lt;&gt;0,Source!R240/Source!BS240,Source!R240)</f>
        <v>0.280032467532468</v>
      </c>
      <c r="I691" s="23"/>
      <c r="J691" s="23" t="n">
        <f aca="false">Source!BS240</f>
        <v>12.32</v>
      </c>
      <c r="K691" s="27" t="n">
        <f aca="false">Source!R240</f>
        <v>3.45</v>
      </c>
      <c r="L691" s="23"/>
    </row>
    <row r="692" customFormat="false" ht="15" hidden="false" customHeight="false" outlineLevel="0" collapsed="false">
      <c r="A692" s="23"/>
      <c r="B692" s="23"/>
      <c r="C692" s="23" t="s">
        <v>49</v>
      </c>
      <c r="D692" s="23"/>
      <c r="E692" s="23"/>
      <c r="F692" s="23" t="n">
        <f aca="false">Source!AL240</f>
        <v>2539.43</v>
      </c>
      <c r="G692" s="24" t="n">
        <f aca="false">Source!DD240</f>
        <v>0</v>
      </c>
      <c r="H692" s="25" t="n">
        <f aca="false">IF(Source!BC240&lt;&gt;0,Source!P240/Source!BC240,Source!P240)</f>
        <v>5078.85820895522</v>
      </c>
      <c r="I692" s="23"/>
      <c r="J692" s="23" t="n">
        <f aca="false">Source!BC240</f>
        <v>2.68</v>
      </c>
      <c r="K692" s="25" t="n">
        <f aca="false">Source!P240</f>
        <v>13611.34</v>
      </c>
      <c r="L692" s="23"/>
    </row>
    <row r="693" customFormat="false" ht="15" hidden="false" customHeight="false" outlineLevel="0" collapsed="false">
      <c r="A693" s="23"/>
      <c r="B693" s="23"/>
      <c r="C693" s="23" t="s">
        <v>44</v>
      </c>
      <c r="D693" s="27" t="s">
        <v>45</v>
      </c>
      <c r="E693" s="23"/>
      <c r="F693" s="23" t="n">
        <f aca="false">Source!BZ240</f>
        <v>115.2</v>
      </c>
      <c r="G693" s="23"/>
      <c r="H693" s="25" t="n">
        <f aca="false">X693+X696+X697</f>
        <v>48.45</v>
      </c>
      <c r="I693" s="23"/>
      <c r="J693" s="23" t="n">
        <f aca="false">Source!AT240</f>
        <v>108.288</v>
      </c>
      <c r="K693" s="25" t="n">
        <f aca="false">Source!X240+Source!X241+Source!X242</f>
        <v>561.13</v>
      </c>
      <c r="L693" s="23"/>
      <c r="X693" s="0" t="n">
        <f aca="false">ROUND((F693/100)*((Source!S240/IF(Source!BA240&lt;&gt;0,Source!BA240,1))+(Source!R240/IF(Source!BS240&lt;&gt;0,Source!BS240,1))),2)</f>
        <v>48.45</v>
      </c>
    </row>
    <row r="694" customFormat="false" ht="15" hidden="false" customHeight="false" outlineLevel="0" collapsed="false">
      <c r="A694" s="23"/>
      <c r="B694" s="23"/>
      <c r="C694" s="23" t="s">
        <v>46</v>
      </c>
      <c r="D694" s="27" t="s">
        <v>45</v>
      </c>
      <c r="E694" s="23"/>
      <c r="F694" s="23" t="n">
        <f aca="false">Source!CA240</f>
        <v>70.55</v>
      </c>
      <c r="G694" s="23"/>
      <c r="H694" s="25" t="n">
        <f aca="false">Y694+Y696+Y697</f>
        <v>29.67</v>
      </c>
      <c r="I694" s="23"/>
      <c r="J694" s="23" t="n">
        <f aca="false">Source!AU240</f>
        <v>70.55</v>
      </c>
      <c r="K694" s="25" t="n">
        <f aca="false">Source!Y240+Source!Y241+Source!Y242</f>
        <v>365.58</v>
      </c>
      <c r="L694" s="23"/>
      <c r="Y694" s="0" t="n">
        <f aca="false">ROUND((F694/100)*((Source!S240/IF(Source!BA240&lt;&gt;0,Source!BA240,1))+(Source!R240/IF(Source!BS240&lt;&gt;0,Source!BS240,1))),2)</f>
        <v>29.67</v>
      </c>
    </row>
    <row r="695" customFormat="false" ht="15" hidden="false" customHeight="false" outlineLevel="0" collapsed="false">
      <c r="A695" s="23"/>
      <c r="B695" s="23"/>
      <c r="C695" s="23" t="s">
        <v>47</v>
      </c>
      <c r="D695" s="27" t="s">
        <v>48</v>
      </c>
      <c r="E695" s="23" t="n">
        <f aca="false">Source!AQ240</f>
        <v>2.22</v>
      </c>
      <c r="F695" s="23"/>
      <c r="G695" s="24" t="n">
        <f aca="false">Source!DI240</f>
        <v>0</v>
      </c>
      <c r="H695" s="23"/>
      <c r="I695" s="23"/>
      <c r="J695" s="23"/>
      <c r="K695" s="23"/>
      <c r="L695" s="23" t="n">
        <f aca="false">Source!U240</f>
        <v>4.44</v>
      </c>
    </row>
    <row r="696" customFormat="false" ht="30" hidden="false" customHeight="false" outlineLevel="0" collapsed="false">
      <c r="A696" s="19"/>
      <c r="B696" s="19" t="str">
        <f aca="false">Source!F241</f>
        <v>300-1524</v>
      </c>
      <c r="C696" s="20" t="str">
        <f aca="false">Source!G241</f>
        <v>Исключается - Водомер диаметром до 100 мм (СТВ-100)</v>
      </c>
      <c r="D696" s="21" t="str">
        <f aca="false">Source!H241</f>
        <v>шт.</v>
      </c>
      <c r="E696" s="22" t="n">
        <f aca="false">ROUND(Source!I241,6)</f>
        <v>-2</v>
      </c>
      <c r="F696" s="22" t="n">
        <f aca="false">IF(Source!AL241=0,Source!AK241,Source!AL241)</f>
        <v>2400</v>
      </c>
      <c r="G696" s="34" t="n">
        <f aca="false">Source!DD241</f>
        <v>0</v>
      </c>
      <c r="H696" s="35" t="n">
        <f aca="false">IF(Source!BC241&lt;&gt;0,Source!O241/Source!BC241,Source!O241)</f>
        <v>-4800</v>
      </c>
      <c r="I696" s="22"/>
      <c r="J696" s="22" t="n">
        <f aca="false">Source!BC241</f>
        <v>2.68</v>
      </c>
      <c r="K696" s="35" t="n">
        <f aca="false">Source!O241</f>
        <v>-12864</v>
      </c>
      <c r="L696" s="22"/>
      <c r="N696" s="0" t="n">
        <f aca="false">IF(Source!BA241&lt;&gt;0,Source!S241/Source!BA241,Source!S241)</f>
        <v>0</v>
      </c>
      <c r="O696" s="0" t="n">
        <f aca="false">IF(Source!BI241=1,(IF(Source!BC241&lt;&gt;0,Source!O241/Source!BC241,Source!O241)),0)</f>
        <v>-4800</v>
      </c>
      <c r="P696" s="0" t="n">
        <f aca="false">IF(Source!BI241=2,(IF(Source!BC241&lt;&gt;0,Source!O241/Source!BC241,Source!O241)),0)</f>
        <v>0</v>
      </c>
      <c r="Q696" s="0" t="n">
        <f aca="false">IF(Source!BI241=3,(IF(Source!BC241&lt;&gt;0,Source!O241/Source!BC241,Source!O241)),0)</f>
        <v>0</v>
      </c>
      <c r="R696" s="0" t="n">
        <f aca="false">IF(Source!BI241=4,(IF(Source!BC241&lt;&gt;0,Source!O241/Source!BC241,Source!O241)),0)</f>
        <v>0</v>
      </c>
      <c r="S696" s="0" t="n">
        <f aca="false">IF(Source!BI241=1,Source!O241+Source!X241+Source!Y241,0)</f>
        <v>-12864</v>
      </c>
      <c r="T696" s="0" t="n">
        <f aca="false">IF(Source!BI241=2,Source!O241+Source!X241+Source!Y241,0)</f>
        <v>0</v>
      </c>
      <c r="U696" s="0" t="n">
        <f aca="false">IF(Source!BI241=3,Source!O241+Source!X241+Source!Y241,0)</f>
        <v>0</v>
      </c>
      <c r="V696" s="0" t="n">
        <f aca="false">IF(Source!BI241=4,Source!O241+Source!X241+Source!Y241,0)</f>
        <v>0</v>
      </c>
      <c r="W696" s="0" t="n">
        <f aca="false">IF(Source!BS241&lt;&gt;0,Source!R241/Source!BS241,Source!R241)</f>
        <v>0</v>
      </c>
      <c r="X696" s="0" t="n">
        <f aca="false">ROUND((Source!BZ241/100)*((Source!S241/IF(Source!BA241&lt;&gt;0,Source!BA241,1))+(Source!R241/IF(Source!BS241&lt;&gt;0,Source!BS241,1))),2)</f>
        <v>0</v>
      </c>
      <c r="Y696" s="0" t="n">
        <f aca="false">ROUND((Source!CA241/100)*((Source!S241/IF(Source!BA241&lt;&gt;0,Source!BA241,1))+(Source!R241/IF(Source!BS241&lt;&gt;0,Source!BS241,1))),2)</f>
        <v>0</v>
      </c>
    </row>
    <row r="697" customFormat="false" ht="30" hidden="false" customHeight="false" outlineLevel="0" collapsed="false">
      <c r="A697" s="36"/>
      <c r="B697" s="36" t="str">
        <f aca="false">Source!F242</f>
        <v>Счет-Фактура</v>
      </c>
      <c r="C697" s="37" t="str">
        <f aca="false">Source!G242</f>
        <v>Комплект оборудования для теплосчетчика "ИРВИКОН ТС-200" Ду=100мм</v>
      </c>
      <c r="D697" s="38" t="str">
        <f aca="false">Source!H242</f>
        <v>компл.</v>
      </c>
      <c r="E697" s="39" t="n">
        <f aca="false">ROUND(Source!I242,6)</f>
        <v>2</v>
      </c>
      <c r="F697" s="39" t="n">
        <f aca="false">Source!AC242</f>
        <v>26053</v>
      </c>
      <c r="G697" s="39"/>
      <c r="H697" s="41" t="n">
        <f aca="false">IF(Source!BC242&lt;&gt;0,Source!O242/Source!BC242,Source!O242)</f>
        <v>52106</v>
      </c>
      <c r="I697" s="39"/>
      <c r="J697" s="39" t="n">
        <f aca="false">Source!BC242</f>
        <v>1</v>
      </c>
      <c r="K697" s="41" t="n">
        <f aca="false">Source!O242</f>
        <v>52106</v>
      </c>
      <c r="L697" s="39"/>
      <c r="N697" s="0" t="n">
        <f aca="false">IF(Source!BA242&lt;&gt;0,Source!S242/Source!BA242,Source!S242)</f>
        <v>0</v>
      </c>
      <c r="O697" s="0" t="n">
        <f aca="false">IF(Source!BI242=1,(IF(Source!BC242&lt;&gt;0,Source!O242/Source!BC242,Source!O242)),0)</f>
        <v>52106</v>
      </c>
      <c r="P697" s="0" t="n">
        <f aca="false">IF(Source!BI242=2,(IF(Source!BC242&lt;&gt;0,Source!O242/Source!BC242,Source!O242)),0)</f>
        <v>0</v>
      </c>
      <c r="Q697" s="0" t="n">
        <f aca="false">IF(Source!BI242=3,(IF(Source!BC242&lt;&gt;0,Source!O242/Source!BC242,Source!O242)),0)</f>
        <v>0</v>
      </c>
      <c r="R697" s="0" t="n">
        <f aca="false">IF(Source!BI242=4,(IF(Source!BC242&lt;&gt;0,Source!O242/Source!BC242,Source!O242)),0)</f>
        <v>0</v>
      </c>
      <c r="S697" s="0" t="n">
        <f aca="false">IF(Source!BI242=1,Source!O242+Source!X242+Source!Y242,0)</f>
        <v>52106</v>
      </c>
      <c r="T697" s="0" t="n">
        <f aca="false">IF(Source!BI242=2,Source!O242+Source!X242+Source!Y242,0)</f>
        <v>0</v>
      </c>
      <c r="U697" s="0" t="n">
        <f aca="false">IF(Source!BI242=3,Source!O242+Source!X242+Source!Y242,0)</f>
        <v>0</v>
      </c>
      <c r="V697" s="0" t="n">
        <f aca="false">IF(Source!BI242=4,Source!O242+Source!X242+Source!Y242,0)</f>
        <v>0</v>
      </c>
      <c r="W697" s="0" t="n">
        <f aca="false">IF(Source!BS242&lt;&gt;0,Source!R242/Source!BS242,Source!R242)</f>
        <v>0</v>
      </c>
      <c r="X697" s="0" t="n">
        <f aca="false">ROUND((Source!BZ242/100)*((Source!S242/IF(Source!BA242&lt;&gt;0,Source!BA242,1))+(Source!R242/IF(Source!BS242&lt;&gt;0,Source!BS242,1))),2)</f>
        <v>0</v>
      </c>
      <c r="Y697" s="0" t="n">
        <f aca="false">ROUND((Source!CA242/100)*((Source!S242/IF(Source!BA242&lt;&gt;0,Source!BA242,1))+(Source!R242/IF(Source!BS242&lt;&gt;0,Source!BS242,1))),2)</f>
        <v>0</v>
      </c>
    </row>
    <row r="698" customFormat="false" ht="15.75" hidden="false" customHeight="false" outlineLevel="0" collapsed="false">
      <c r="A698" s="23"/>
      <c r="B698" s="23"/>
      <c r="C698" s="23"/>
      <c r="D698" s="23"/>
      <c r="E698" s="23"/>
      <c r="F698" s="23"/>
      <c r="G698" s="23"/>
      <c r="H698" s="31" t="n">
        <f aca="false">IF(Source!BA240&lt;&gt;0,Source!S240/Source!BA240,Source!S240)+IF(Source!BB240&lt;&gt;0,Source!Q240/Source!BB240,Source!Q240)+H692+H693+H694+H696+H697</f>
        <v>52518.2378874405</v>
      </c>
      <c r="I698" s="32"/>
      <c r="J698" s="32"/>
      <c r="K698" s="31" t="n">
        <f aca="false">Source!S240+Source!Q240+K692+K693+K694+K696+K697</f>
        <v>54370.94</v>
      </c>
      <c r="L698" s="32" t="n">
        <f aca="false">Source!U240</f>
        <v>4.44</v>
      </c>
      <c r="M698" s="33" t="n">
        <f aca="false">H698</f>
        <v>52518.2378874405</v>
      </c>
      <c r="N698" s="0" t="n">
        <f aca="false">IF(Source!BA240&lt;&gt;0,Source!S240/Source!BA240,Source!S240)</f>
        <v>41.7800324675325</v>
      </c>
      <c r="O698" s="0" t="n">
        <f aca="false">IF(Source!BI240=1,(IF(Source!BA240&lt;&gt;0,Source!S240/Source!BA240,Source!S240)+IF(Source!BB240&lt;&gt;0,Source!Q240/Source!BB240,Source!Q240)+IF(Source!BC240&lt;&gt;0,Source!P240/Source!BC240,Source!P240)+((Source!BZ240/100)*((Source!S240/IF(Source!BA240&lt;&gt;0,Source!BA240,1))+(Source!R240/IF(Source!BS240&lt;&gt;0,Source!BS240,1))))+((Source!CA240/100)*((Source!S240/IF(Source!BA240&lt;&gt;0,Source!BA240,1))+(Source!R240/IF(Source!BS240&lt;&gt;0,Source!BS240,1))))),0)</f>
        <v>5212.24445805734</v>
      </c>
      <c r="P698" s="0" t="n">
        <f aca="false">IF(Source!BI240=2,(IF(Source!BA240&lt;&gt;0,Source!S240/Source!BA240,Source!S240)+IF(Source!BB240&lt;&gt;0,Source!Q240/Source!BB240,Source!Q240)+IF(Source!BC240&lt;&gt;0,Source!P240/Source!BC240,Source!P240)+((Source!BZ240/100)*((Source!S240/IF(Source!BA240&lt;&gt;0,Source!BA240,1))+(Source!R240/IF(Source!BS240&lt;&gt;0,Source!BS240,1))))+((Source!CA240/100)*((Source!S240/IF(Source!BA240&lt;&gt;0,Source!BA240,1))+(Source!R240/IF(Source!BS240&lt;&gt;0,Source!BS240,1))))),0)</f>
        <v>0</v>
      </c>
      <c r="Q698" s="0" t="n">
        <f aca="false">IF(Source!BI240=3,(IF(Source!BA240&lt;&gt;0,Source!S240/Source!BA240,Source!S240)+IF(Source!BB240&lt;&gt;0,Source!Q240/Source!BB240,Source!Q240)+IF(Source!BC240&lt;&gt;0,Source!P240/Source!BC240,Source!P240)+((Source!BZ240/100)*((Source!S240/IF(Source!BA240&lt;&gt;0,Source!BA240,1))+(Source!R240/IF(Source!BS240&lt;&gt;0,Source!BS240,1))))+((Source!CA240/100)*((Source!S240/IF(Source!BA240&lt;&gt;0,Source!BA240,1))+(Source!R240/IF(Source!BS240&lt;&gt;0,Source!BS240,1))))),0)</f>
        <v>0</v>
      </c>
      <c r="R698" s="0" t="n">
        <f aca="false">IF(Source!BI240=4,(IF(Source!BA240&lt;&gt;0,Source!S240/Source!BA240,Source!S240)+IF(Source!BB240&lt;&gt;0,Source!Q240/Source!BB240,Source!Q240)+IF(Source!BC240&lt;&gt;0,Source!P240/Source!BC240,Source!P240)+((Source!BZ240/100)*((Source!S240/IF(Source!BA240&lt;&gt;0,Source!BA240,1))+(Source!R240/IF(Source!BS240&lt;&gt;0,Source!BS240,1))))+((Source!CA240/100)*((Source!S240/IF(Source!BA240&lt;&gt;0,Source!BA240,1))+(Source!R240/IF(Source!BS240&lt;&gt;0,Source!BS240,1))))),0)</f>
        <v>0</v>
      </c>
      <c r="S698" s="0" t="n">
        <f aca="false">IF(Source!BI240=1,Source!O240+Source!X240+Source!Y240,0)</f>
        <v>15128.94</v>
      </c>
      <c r="T698" s="0" t="n">
        <f aca="false">IF(Source!BI240=2,Source!O240+Source!X240+Source!Y240,0)</f>
        <v>0</v>
      </c>
      <c r="U698" s="0" t="n">
        <f aca="false">IF(Source!BI240=3,Source!O240+Source!X240+Source!Y240,0)</f>
        <v>0</v>
      </c>
      <c r="V698" s="0" t="n">
        <f aca="false">IF(Source!BI240=4,Source!O240+Source!X240+Source!Y240,0)</f>
        <v>0</v>
      </c>
      <c r="W698" s="0" t="n">
        <f aca="false">IF(Source!BS240&lt;&gt;0,Source!R240/Source!BS240,Source!R240)</f>
        <v>0.280032467532468</v>
      </c>
    </row>
    <row r="699" customFormat="false" ht="30" hidden="false" customHeight="false" outlineLevel="0" collapsed="false">
      <c r="A699" s="19" t="str">
        <f aca="false">Source!E243</f>
        <v>3</v>
      </c>
      <c r="B699" s="19" t="str">
        <f aca="false">Source!F243</f>
        <v>18-06-004-1</v>
      </c>
      <c r="C699" s="20" t="str">
        <f aca="false">Source!G243</f>
        <v>Установка узлов тепловых элеваторных номером 1, 2 на ГВС</v>
      </c>
      <c r="D699" s="21" t="str">
        <f aca="false">Source!H243</f>
        <v>1</v>
      </c>
      <c r="E699" s="22" t="n">
        <f aca="false">ROUND(Source!I243,6)</f>
        <v>1</v>
      </c>
      <c r="F699" s="22" t="n">
        <f aca="false">IF(Source!AK243&lt;&gt;0,Source!AK243,Source!AL243+Source!AM243+Source!AO243)</f>
        <v>5378.28</v>
      </c>
      <c r="G699" s="22"/>
      <c r="H699" s="22"/>
      <c r="I699" s="22"/>
      <c r="J699" s="22"/>
      <c r="K699" s="22"/>
      <c r="L699" s="22"/>
    </row>
    <row r="700" customFormat="false" ht="15" hidden="false" customHeight="false" outlineLevel="0" collapsed="false">
      <c r="A700" s="23"/>
      <c r="B700" s="23"/>
      <c r="C700" s="23" t="s">
        <v>41</v>
      </c>
      <c r="D700" s="23"/>
      <c r="E700" s="23"/>
      <c r="F700" s="23" t="n">
        <f aca="false">Source!AO243</f>
        <v>99.77</v>
      </c>
      <c r="G700" s="24" t="n">
        <f aca="false">Source!DG243</f>
        <v>0</v>
      </c>
      <c r="H700" s="25" t="n">
        <f aca="false">IF(Source!BA243&lt;&gt;0,Source!S243/Source!BA243,Source!S243)</f>
        <v>99.7702922077922</v>
      </c>
      <c r="I700" s="23" t="str">
        <f aca="false">IF(Source!BO243&lt;&gt;"",Source!BO243,"")</f>
        <v>18-06-004-1</v>
      </c>
      <c r="J700" s="23" t="n">
        <f aca="false">Source!BA243</f>
        <v>12.32</v>
      </c>
      <c r="K700" s="25" t="n">
        <f aca="false">Source!S243</f>
        <v>1229.17</v>
      </c>
      <c r="L700" s="23"/>
    </row>
    <row r="701" customFormat="false" ht="15" hidden="false" customHeight="false" outlineLevel="0" collapsed="false">
      <c r="A701" s="23"/>
      <c r="B701" s="23"/>
      <c r="C701" s="23" t="s">
        <v>42</v>
      </c>
      <c r="D701" s="23"/>
      <c r="E701" s="23"/>
      <c r="F701" s="23" t="n">
        <f aca="false">Source!AM243</f>
        <v>28.13</v>
      </c>
      <c r="G701" s="24" t="n">
        <f aca="false">Source!DE243</f>
        <v>0</v>
      </c>
      <c r="H701" s="25" t="n">
        <f aca="false">IF(Source!BB243&lt;&gt;0,Source!Q243/Source!BB243,Source!Q243)</f>
        <v>28.1303538175047</v>
      </c>
      <c r="I701" s="23"/>
      <c r="J701" s="23" t="n">
        <f aca="false">Source!BB243</f>
        <v>5.37</v>
      </c>
      <c r="K701" s="25" t="n">
        <f aca="false">Source!Q243</f>
        <v>151.06</v>
      </c>
      <c r="L701" s="23"/>
    </row>
    <row r="702" customFormat="false" ht="15" hidden="false" customHeight="false" outlineLevel="0" collapsed="false">
      <c r="A702" s="23"/>
      <c r="B702" s="23"/>
      <c r="C702" s="23" t="s">
        <v>43</v>
      </c>
      <c r="D702" s="23"/>
      <c r="E702" s="23"/>
      <c r="F702" s="23" t="n">
        <f aca="false">Source!AN243</f>
        <v>1.35</v>
      </c>
      <c r="G702" s="24" t="n">
        <f aca="false">Source!DF243</f>
        <v>0</v>
      </c>
      <c r="H702" s="26" t="n">
        <f aca="false">IF(Source!BS243&lt;&gt;0,Source!R243/Source!BS243,Source!R243)</f>
        <v>1.34983766233766</v>
      </c>
      <c r="I702" s="23"/>
      <c r="J702" s="23" t="n">
        <f aca="false">Source!BS243</f>
        <v>12.32</v>
      </c>
      <c r="K702" s="27" t="n">
        <f aca="false">Source!R243</f>
        <v>16.63</v>
      </c>
      <c r="L702" s="23"/>
    </row>
    <row r="703" customFormat="false" ht="15" hidden="false" customHeight="false" outlineLevel="0" collapsed="false">
      <c r="A703" s="23"/>
      <c r="B703" s="23"/>
      <c r="C703" s="23" t="s">
        <v>44</v>
      </c>
      <c r="D703" s="27" t="s">
        <v>45</v>
      </c>
      <c r="E703" s="23"/>
      <c r="F703" s="23" t="n">
        <f aca="false">Source!BZ243</f>
        <v>115.2</v>
      </c>
      <c r="G703" s="23"/>
      <c r="H703" s="25" t="n">
        <f aca="false">X703+X706</f>
        <v>116.49</v>
      </c>
      <c r="I703" s="23"/>
      <c r="J703" s="23" t="n">
        <f aca="false">Source!AT243</f>
        <v>108.288</v>
      </c>
      <c r="K703" s="25" t="n">
        <f aca="false">Source!X243+Source!X244</f>
        <v>1349.05</v>
      </c>
      <c r="L703" s="23"/>
      <c r="X703" s="0" t="n">
        <f aca="false">ROUND((F703/100)*((Source!S243/IF(Source!BA243&lt;&gt;0,Source!BA243,1))+(Source!R243/IF(Source!BS243&lt;&gt;0,Source!BS243,1))),2)</f>
        <v>116.49</v>
      </c>
    </row>
    <row r="704" customFormat="false" ht="15" hidden="false" customHeight="false" outlineLevel="0" collapsed="false">
      <c r="A704" s="23"/>
      <c r="B704" s="23"/>
      <c r="C704" s="23" t="s">
        <v>46</v>
      </c>
      <c r="D704" s="27" t="s">
        <v>45</v>
      </c>
      <c r="E704" s="23"/>
      <c r="F704" s="23" t="n">
        <f aca="false">Source!CA243</f>
        <v>70.55</v>
      </c>
      <c r="G704" s="23"/>
      <c r="H704" s="25" t="n">
        <f aca="false">Y704+Y706</f>
        <v>71.34</v>
      </c>
      <c r="I704" s="23"/>
      <c r="J704" s="23" t="n">
        <f aca="false">Source!AU243</f>
        <v>70.55</v>
      </c>
      <c r="K704" s="25" t="n">
        <f aca="false">Source!Y243+Source!Y244</f>
        <v>878.91</v>
      </c>
      <c r="L704" s="23"/>
      <c r="Y704" s="0" t="n">
        <f aca="false">ROUND((F704/100)*((Source!S243/IF(Source!BA243&lt;&gt;0,Source!BA243,1))+(Source!R243/IF(Source!BS243&lt;&gt;0,Source!BS243,1))),2)</f>
        <v>71.34</v>
      </c>
    </row>
    <row r="705" customFormat="false" ht="15" hidden="false" customHeight="false" outlineLevel="0" collapsed="false">
      <c r="A705" s="23"/>
      <c r="B705" s="23"/>
      <c r="C705" s="23" t="s">
        <v>47</v>
      </c>
      <c r="D705" s="27" t="s">
        <v>48</v>
      </c>
      <c r="E705" s="23" t="n">
        <f aca="false">Source!AQ243</f>
        <v>10.36</v>
      </c>
      <c r="F705" s="23"/>
      <c r="G705" s="24" t="n">
        <f aca="false">Source!DI243</f>
        <v>0</v>
      </c>
      <c r="H705" s="23"/>
      <c r="I705" s="23"/>
      <c r="J705" s="23"/>
      <c r="K705" s="23"/>
      <c r="L705" s="23" t="n">
        <f aca="false">Source!U243</f>
        <v>10.36</v>
      </c>
    </row>
    <row r="706" customFormat="false" ht="30" hidden="false" customHeight="false" outlineLevel="0" collapsed="false">
      <c r="A706" s="36"/>
      <c r="B706" s="36" t="str">
        <f aca="false">Source!F244</f>
        <v>Счет-Фактура</v>
      </c>
      <c r="C706" s="37" t="str">
        <f aca="false">Source!G244</f>
        <v>Тепловой узел на ГВС</v>
      </c>
      <c r="D706" s="38" t="str">
        <f aca="false">Source!H244</f>
        <v>компл.</v>
      </c>
      <c r="E706" s="39" t="n">
        <f aca="false">ROUND(Source!I244,6)</f>
        <v>1</v>
      </c>
      <c r="F706" s="39" t="n">
        <f aca="false">Source!AC244</f>
        <v>46610</v>
      </c>
      <c r="G706" s="39"/>
      <c r="H706" s="41" t="n">
        <f aca="false">IF(Source!BC244&lt;&gt;0,Source!O244/Source!BC244,Source!O244)</f>
        <v>46610</v>
      </c>
      <c r="I706" s="39"/>
      <c r="J706" s="39" t="n">
        <f aca="false">Source!BC244</f>
        <v>1</v>
      </c>
      <c r="K706" s="41" t="n">
        <f aca="false">Source!O244</f>
        <v>46610</v>
      </c>
      <c r="L706" s="39"/>
      <c r="N706" s="0" t="n">
        <f aca="false">IF(Source!BA244&lt;&gt;0,Source!S244/Source!BA244,Source!S244)</f>
        <v>0</v>
      </c>
      <c r="O706" s="0" t="n">
        <f aca="false">IF(Source!BI244=1,(IF(Source!BC244&lt;&gt;0,Source!O244/Source!BC244,Source!O244)),0)</f>
        <v>46610</v>
      </c>
      <c r="P706" s="0" t="n">
        <f aca="false">IF(Source!BI244=2,(IF(Source!BC244&lt;&gt;0,Source!O244/Source!BC244,Source!O244)),0)</f>
        <v>0</v>
      </c>
      <c r="Q706" s="0" t="n">
        <f aca="false">IF(Source!BI244=3,(IF(Source!BC244&lt;&gt;0,Source!O244/Source!BC244,Source!O244)),0)</f>
        <v>0</v>
      </c>
      <c r="R706" s="0" t="n">
        <f aca="false">IF(Source!BI244=4,(IF(Source!BC244&lt;&gt;0,Source!O244/Source!BC244,Source!O244)),0)</f>
        <v>0</v>
      </c>
      <c r="S706" s="0" t="n">
        <f aca="false">IF(Source!BI244=1,Source!O244+Source!X244+Source!Y244,0)</f>
        <v>46610</v>
      </c>
      <c r="T706" s="0" t="n">
        <f aca="false">IF(Source!BI244=2,Source!O244+Source!X244+Source!Y244,0)</f>
        <v>0</v>
      </c>
      <c r="U706" s="0" t="n">
        <f aca="false">IF(Source!BI244=3,Source!O244+Source!X244+Source!Y244,0)</f>
        <v>0</v>
      </c>
      <c r="V706" s="0" t="n">
        <f aca="false">IF(Source!BI244=4,Source!O244+Source!X244+Source!Y244,0)</f>
        <v>0</v>
      </c>
      <c r="W706" s="0" t="n">
        <f aca="false">IF(Source!BS244&lt;&gt;0,Source!R244/Source!BS244,Source!R244)</f>
        <v>0</v>
      </c>
      <c r="X706" s="0" t="n">
        <f aca="false">ROUND((Source!BZ244/100)*((Source!S244/IF(Source!BA244&lt;&gt;0,Source!BA244,1))+(Source!R244/IF(Source!BS244&lt;&gt;0,Source!BS244,1))),2)</f>
        <v>0</v>
      </c>
      <c r="Y706" s="0" t="n">
        <f aca="false">ROUND((Source!CA244/100)*((Source!S244/IF(Source!BA244&lt;&gt;0,Source!BA244,1))+(Source!R244/IF(Source!BS244&lt;&gt;0,Source!BS244,1))),2)</f>
        <v>0</v>
      </c>
    </row>
    <row r="707" customFormat="false" ht="15.75" hidden="false" customHeight="false" outlineLevel="0" collapsed="false">
      <c r="A707" s="23"/>
      <c r="B707" s="23"/>
      <c r="C707" s="23"/>
      <c r="D707" s="23"/>
      <c r="E707" s="23"/>
      <c r="F707" s="23"/>
      <c r="G707" s="23"/>
      <c r="H707" s="31" t="n">
        <f aca="false">IF(Source!BA243&lt;&gt;0,Source!S243/Source!BA243,Source!S243)+IF(Source!BB243&lt;&gt;0,Source!Q243/Source!BB243,Source!Q243)+H703+H704+H706</f>
        <v>46925.7306460253</v>
      </c>
      <c r="I707" s="32"/>
      <c r="J707" s="32"/>
      <c r="K707" s="31" t="n">
        <f aca="false">Source!S243+Source!Q243+K703+K704+K706</f>
        <v>50218.19</v>
      </c>
      <c r="L707" s="32" t="n">
        <f aca="false">Source!U243</f>
        <v>10.36</v>
      </c>
      <c r="M707" s="33" t="n">
        <f aca="false">H707</f>
        <v>46925.7306460253</v>
      </c>
      <c r="N707" s="0" t="n">
        <f aca="false">IF(Source!BA243&lt;&gt;0,Source!S243/Source!BA243,Source!S243)</f>
        <v>99.7702922077922</v>
      </c>
      <c r="O707" s="0" t="n">
        <f aca="false">IF(Source!BI243=1,(IF(Source!BA243&lt;&gt;0,Source!S243/Source!BA243,Source!S243)+IF(Source!BB243&lt;&gt;0,Source!Q243/Source!BB243,Source!Q243)+IF(Source!BC243&lt;&gt;0,Source!P243/Source!BC243,Source!P243)+((Source!BZ243/100)*((Source!S243/IF(Source!BA243&lt;&gt;0,Source!BA243,1))+(Source!R243/IF(Source!BS243&lt;&gt;0,Source!BS243,1))))+((Source!CA243/100)*((Source!S243/IF(Source!BA243&lt;&gt;0,Source!BA243,1))+(Source!R243/IF(Source!BS243&lt;&gt;0,Source!BS243,1))))),0)</f>
        <v>315.731287259063</v>
      </c>
      <c r="P707" s="0" t="n">
        <f aca="false">IF(Source!BI243=2,(IF(Source!BA243&lt;&gt;0,Source!S243/Source!BA243,Source!S243)+IF(Source!BB243&lt;&gt;0,Source!Q243/Source!BB243,Source!Q243)+IF(Source!BC243&lt;&gt;0,Source!P243/Source!BC243,Source!P243)+((Source!BZ243/100)*((Source!S243/IF(Source!BA243&lt;&gt;0,Source!BA243,1))+(Source!R243/IF(Source!BS243&lt;&gt;0,Source!BS243,1))))+((Source!CA243/100)*((Source!S243/IF(Source!BA243&lt;&gt;0,Source!BA243,1))+(Source!R243/IF(Source!BS243&lt;&gt;0,Source!BS243,1))))),0)</f>
        <v>0</v>
      </c>
      <c r="Q707" s="0" t="n">
        <f aca="false">IF(Source!BI243=3,(IF(Source!BA243&lt;&gt;0,Source!S243/Source!BA243,Source!S243)+IF(Source!BB243&lt;&gt;0,Source!Q243/Source!BB243,Source!Q243)+IF(Source!BC243&lt;&gt;0,Source!P243/Source!BC243,Source!P243)+((Source!BZ243/100)*((Source!S243/IF(Source!BA243&lt;&gt;0,Source!BA243,1))+(Source!R243/IF(Source!BS243&lt;&gt;0,Source!BS243,1))))+((Source!CA243/100)*((Source!S243/IF(Source!BA243&lt;&gt;0,Source!BA243,1))+(Source!R243/IF(Source!BS243&lt;&gt;0,Source!BS243,1))))),0)</f>
        <v>0</v>
      </c>
      <c r="R707" s="0" t="n">
        <f aca="false">IF(Source!BI243=4,(IF(Source!BA243&lt;&gt;0,Source!S243/Source!BA243,Source!S243)+IF(Source!BB243&lt;&gt;0,Source!Q243/Source!BB243,Source!Q243)+IF(Source!BC243&lt;&gt;0,Source!P243/Source!BC243,Source!P243)+((Source!BZ243/100)*((Source!S243/IF(Source!BA243&lt;&gt;0,Source!BA243,1))+(Source!R243/IF(Source!BS243&lt;&gt;0,Source!BS243,1))))+((Source!CA243/100)*((Source!S243/IF(Source!BA243&lt;&gt;0,Source!BA243,1))+(Source!R243/IF(Source!BS243&lt;&gt;0,Source!BS243,1))))),0)</f>
        <v>0</v>
      </c>
      <c r="S707" s="0" t="n">
        <f aca="false">IF(Source!BI243=1,Source!O243+Source!X243+Source!Y243,0)</f>
        <v>3608.19</v>
      </c>
      <c r="T707" s="0" t="n">
        <f aca="false">IF(Source!BI243=2,Source!O243+Source!X243+Source!Y243,0)</f>
        <v>0</v>
      </c>
      <c r="U707" s="0" t="n">
        <f aca="false">IF(Source!BI243=3,Source!O243+Source!X243+Source!Y243,0)</f>
        <v>0</v>
      </c>
      <c r="V707" s="0" t="n">
        <f aca="false">IF(Source!BI243=4,Source!O243+Source!X243+Source!Y243,0)</f>
        <v>0</v>
      </c>
      <c r="W707" s="0" t="n">
        <f aca="false">IF(Source!BS243&lt;&gt;0,Source!R243/Source!BS243,Source!R243)</f>
        <v>1.34983766233766</v>
      </c>
    </row>
    <row r="708" customFormat="false" ht="30" hidden="false" customHeight="false" outlineLevel="0" collapsed="false">
      <c r="A708" s="19" t="str">
        <f aca="false">Source!E245</f>
        <v>4</v>
      </c>
      <c r="B708" s="19" t="str">
        <f aca="false">Source!F245</f>
        <v>18-06-004-2</v>
      </c>
      <c r="C708" s="20" t="str">
        <f aca="false">Source!G245</f>
        <v>Установка узлов тепловых элеваторных номером 3-5 на ЦО</v>
      </c>
      <c r="D708" s="21" t="str">
        <f aca="false">Source!H245</f>
        <v>1</v>
      </c>
      <c r="E708" s="22" t="n">
        <f aca="false">ROUND(Source!I245,6)</f>
        <v>1</v>
      </c>
      <c r="F708" s="22" t="n">
        <f aca="false">IF(Source!AK245&lt;&gt;0,Source!AK245,Source!AL245+Source!AM245+Source!AO245)</f>
        <v>7186.85</v>
      </c>
      <c r="G708" s="22"/>
      <c r="H708" s="22"/>
      <c r="I708" s="22"/>
      <c r="J708" s="22"/>
      <c r="K708" s="22"/>
      <c r="L708" s="22"/>
    </row>
    <row r="709" customFormat="false" ht="15" hidden="false" customHeight="false" outlineLevel="0" collapsed="false">
      <c r="A709" s="23"/>
      <c r="B709" s="23"/>
      <c r="C709" s="23" t="s">
        <v>41</v>
      </c>
      <c r="D709" s="23"/>
      <c r="E709" s="23"/>
      <c r="F709" s="23" t="n">
        <f aca="false">Source!AO245</f>
        <v>121.72</v>
      </c>
      <c r="G709" s="24" t="n">
        <f aca="false">Source!DG245</f>
        <v>0</v>
      </c>
      <c r="H709" s="25" t="n">
        <f aca="false">IF(Source!BA245&lt;&gt;0,Source!S245/Source!BA245,Source!S245)</f>
        <v>121.719967532468</v>
      </c>
      <c r="I709" s="23" t="str">
        <f aca="false">IF(Source!BO245&lt;&gt;"",Source!BO245,"")</f>
        <v>18-06-004-2</v>
      </c>
      <c r="J709" s="23" t="n">
        <f aca="false">Source!BA245</f>
        <v>12.32</v>
      </c>
      <c r="K709" s="25" t="n">
        <f aca="false">Source!S245</f>
        <v>1499.59</v>
      </c>
      <c r="L709" s="23"/>
    </row>
    <row r="710" customFormat="false" ht="15" hidden="false" customHeight="false" outlineLevel="0" collapsed="false">
      <c r="A710" s="23"/>
      <c r="B710" s="23"/>
      <c r="C710" s="23" t="s">
        <v>42</v>
      </c>
      <c r="D710" s="23"/>
      <c r="E710" s="23"/>
      <c r="F710" s="23" t="n">
        <f aca="false">Source!AM245</f>
        <v>38.63</v>
      </c>
      <c r="G710" s="24" t="n">
        <f aca="false">Source!DE245</f>
        <v>0</v>
      </c>
      <c r="H710" s="25" t="n">
        <f aca="false">IF(Source!BB245&lt;&gt;0,Source!Q245/Source!BB245,Source!Q245)</f>
        <v>38.6307977736549</v>
      </c>
      <c r="I710" s="23"/>
      <c r="J710" s="23" t="n">
        <f aca="false">Source!BB245</f>
        <v>5.39</v>
      </c>
      <c r="K710" s="25" t="n">
        <f aca="false">Source!Q245</f>
        <v>208.22</v>
      </c>
      <c r="L710" s="23"/>
    </row>
    <row r="711" customFormat="false" ht="15" hidden="false" customHeight="false" outlineLevel="0" collapsed="false">
      <c r="A711" s="23"/>
      <c r="B711" s="23"/>
      <c r="C711" s="23" t="s">
        <v>43</v>
      </c>
      <c r="D711" s="23"/>
      <c r="E711" s="23"/>
      <c r="F711" s="23" t="n">
        <f aca="false">Source!AN245</f>
        <v>1.62</v>
      </c>
      <c r="G711" s="24" t="n">
        <f aca="false">Source!DF245</f>
        <v>0</v>
      </c>
      <c r="H711" s="26" t="n">
        <f aca="false">IF(Source!BS245&lt;&gt;0,Source!R245/Source!BS245,Source!R245)</f>
        <v>1.62012987012987</v>
      </c>
      <c r="I711" s="23"/>
      <c r="J711" s="23" t="n">
        <f aca="false">Source!BS245</f>
        <v>12.32</v>
      </c>
      <c r="K711" s="27" t="n">
        <f aca="false">Source!R245</f>
        <v>19.96</v>
      </c>
      <c r="L711" s="23"/>
    </row>
    <row r="712" customFormat="false" ht="15" hidden="false" customHeight="false" outlineLevel="0" collapsed="false">
      <c r="A712" s="23"/>
      <c r="B712" s="23"/>
      <c r="C712" s="23" t="s">
        <v>44</v>
      </c>
      <c r="D712" s="27" t="s">
        <v>45</v>
      </c>
      <c r="E712" s="23"/>
      <c r="F712" s="23" t="n">
        <f aca="false">Source!BZ245</f>
        <v>115.2</v>
      </c>
      <c r="G712" s="23"/>
      <c r="H712" s="25" t="n">
        <f aca="false">X712+X715+X716</f>
        <v>142.09</v>
      </c>
      <c r="I712" s="23"/>
      <c r="J712" s="23" t="n">
        <f aca="false">Source!AT245</f>
        <v>108.288</v>
      </c>
      <c r="K712" s="25" t="n">
        <f aca="false">Source!X245+Source!X246+Source!X247</f>
        <v>1645.49</v>
      </c>
      <c r="L712" s="23"/>
      <c r="X712" s="0" t="n">
        <f aca="false">ROUND((F712/100)*((Source!S245/IF(Source!BA245&lt;&gt;0,Source!BA245,1))+(Source!R245/IF(Source!BS245&lt;&gt;0,Source!BS245,1))),2)</f>
        <v>142.09</v>
      </c>
    </row>
    <row r="713" customFormat="false" ht="15" hidden="false" customHeight="false" outlineLevel="0" collapsed="false">
      <c r="A713" s="23"/>
      <c r="B713" s="23"/>
      <c r="C713" s="23" t="s">
        <v>46</v>
      </c>
      <c r="D713" s="27" t="s">
        <v>45</v>
      </c>
      <c r="E713" s="23"/>
      <c r="F713" s="23" t="n">
        <f aca="false">Source!CA245</f>
        <v>70.55</v>
      </c>
      <c r="G713" s="23"/>
      <c r="H713" s="25" t="n">
        <f aca="false">Y713+Y715+Y716</f>
        <v>87.02</v>
      </c>
      <c r="I713" s="23"/>
      <c r="J713" s="23" t="n">
        <f aca="false">Source!AU245</f>
        <v>70.55</v>
      </c>
      <c r="K713" s="25" t="n">
        <f aca="false">Source!Y245+Source!Y246+Source!Y247</f>
        <v>1072.04</v>
      </c>
      <c r="L713" s="23"/>
      <c r="Y713" s="0" t="n">
        <f aca="false">ROUND((F713/100)*((Source!S245/IF(Source!BA245&lt;&gt;0,Source!BA245,1))+(Source!R245/IF(Source!BS245&lt;&gt;0,Source!BS245,1))),2)</f>
        <v>87.02</v>
      </c>
    </row>
    <row r="714" customFormat="false" ht="15" hidden="false" customHeight="false" outlineLevel="0" collapsed="false">
      <c r="A714" s="23"/>
      <c r="B714" s="23"/>
      <c r="C714" s="23" t="s">
        <v>47</v>
      </c>
      <c r="D714" s="27" t="s">
        <v>48</v>
      </c>
      <c r="E714" s="23" t="n">
        <f aca="false">Source!AQ245</f>
        <v>12.64</v>
      </c>
      <c r="F714" s="23"/>
      <c r="G714" s="24" t="n">
        <f aca="false">Source!DI245</f>
        <v>0</v>
      </c>
      <c r="H714" s="23"/>
      <c r="I714" s="23"/>
      <c r="J714" s="23"/>
      <c r="K714" s="23"/>
      <c r="L714" s="23" t="n">
        <f aca="false">Source!U245</f>
        <v>12.64</v>
      </c>
    </row>
    <row r="715" customFormat="false" ht="30" hidden="false" customHeight="false" outlineLevel="0" collapsed="false">
      <c r="A715" s="19"/>
      <c r="B715" s="19" t="str">
        <f aca="false">Source!F246</f>
        <v>Счет-Фактура</v>
      </c>
      <c r="C715" s="20" t="str">
        <f aca="false">Source!G246</f>
        <v>Тепловой узел ЦО</v>
      </c>
      <c r="D715" s="21" t="str">
        <f aca="false">Source!H246</f>
        <v>компл.</v>
      </c>
      <c r="E715" s="22" t="n">
        <f aca="false">ROUND(Source!I246,6)</f>
        <v>1</v>
      </c>
      <c r="F715" s="22" t="n">
        <f aca="false">Source!AC246</f>
        <v>51540</v>
      </c>
      <c r="G715" s="22"/>
      <c r="H715" s="35" t="n">
        <f aca="false">IF(Source!BC246&lt;&gt;0,Source!O246/Source!BC246,Source!O246)</f>
        <v>51540</v>
      </c>
      <c r="I715" s="22"/>
      <c r="J715" s="22" t="n">
        <f aca="false">Source!BC246</f>
        <v>1</v>
      </c>
      <c r="K715" s="35" t="n">
        <f aca="false">Source!O246</f>
        <v>51540</v>
      </c>
      <c r="L715" s="22"/>
      <c r="N715" s="0" t="n">
        <f aca="false">IF(Source!BA246&lt;&gt;0,Source!S246/Source!BA246,Source!S246)</f>
        <v>0</v>
      </c>
      <c r="O715" s="0" t="n">
        <f aca="false">IF(Source!BI246=1,(IF(Source!BC246&lt;&gt;0,Source!O246/Source!BC246,Source!O246)),0)</f>
        <v>51540</v>
      </c>
      <c r="P715" s="0" t="n">
        <f aca="false">IF(Source!BI246=2,(IF(Source!BC246&lt;&gt;0,Source!O246/Source!BC246,Source!O246)),0)</f>
        <v>0</v>
      </c>
      <c r="Q715" s="0" t="n">
        <f aca="false">IF(Source!BI246=3,(IF(Source!BC246&lt;&gt;0,Source!O246/Source!BC246,Source!O246)),0)</f>
        <v>0</v>
      </c>
      <c r="R715" s="0" t="n">
        <f aca="false">IF(Source!BI246=4,(IF(Source!BC246&lt;&gt;0,Source!O246/Source!BC246,Source!O246)),0)</f>
        <v>0</v>
      </c>
      <c r="S715" s="0" t="n">
        <f aca="false">IF(Source!BI246=1,Source!O246+Source!X246+Source!Y246,0)</f>
        <v>51540</v>
      </c>
      <c r="T715" s="0" t="n">
        <f aca="false">IF(Source!BI246=2,Source!O246+Source!X246+Source!Y246,0)</f>
        <v>0</v>
      </c>
      <c r="U715" s="0" t="n">
        <f aca="false">IF(Source!BI246=3,Source!O246+Source!X246+Source!Y246,0)</f>
        <v>0</v>
      </c>
      <c r="V715" s="0" t="n">
        <f aca="false">IF(Source!BI246=4,Source!O246+Source!X246+Source!Y246,0)</f>
        <v>0</v>
      </c>
      <c r="W715" s="0" t="n">
        <f aca="false">IF(Source!BS246&lt;&gt;0,Source!R246/Source!BS246,Source!R246)</f>
        <v>0</v>
      </c>
      <c r="X715" s="0" t="n">
        <f aca="false">ROUND((Source!BZ246/100)*((Source!S246/IF(Source!BA246&lt;&gt;0,Source!BA246,1))+(Source!R246/IF(Source!BS246&lt;&gt;0,Source!BS246,1))),2)</f>
        <v>0</v>
      </c>
      <c r="Y715" s="0" t="n">
        <f aca="false">ROUND((Source!CA246/100)*((Source!S246/IF(Source!BA246&lt;&gt;0,Source!BA246,1))+(Source!R246/IF(Source!BS246&lt;&gt;0,Source!BS246,1))),2)</f>
        <v>0</v>
      </c>
    </row>
    <row r="716" customFormat="false" ht="30" hidden="false" customHeight="false" outlineLevel="0" collapsed="false">
      <c r="A716" s="36"/>
      <c r="B716" s="36" t="str">
        <f aca="false">Source!F247</f>
        <v>счет-фактура</v>
      </c>
      <c r="C716" s="37" t="str">
        <f aca="false">Source!G247</f>
        <v>Шкаф ЩМП-3 в сборе</v>
      </c>
      <c r="D716" s="38" t="str">
        <f aca="false">Source!H247</f>
        <v>компл.</v>
      </c>
      <c r="E716" s="39" t="n">
        <f aca="false">ROUND(Source!I247,6)</f>
        <v>1</v>
      </c>
      <c r="F716" s="39" t="n">
        <f aca="false">Source!AC247</f>
        <v>0</v>
      </c>
      <c r="G716" s="39"/>
      <c r="H716" s="41" t="n">
        <f aca="false">IF(Source!BC247&lt;&gt;0,Source!O247/Source!BC247,Source!O247)</f>
        <v>0</v>
      </c>
      <c r="I716" s="39"/>
      <c r="J716" s="39" t="n">
        <f aca="false">Source!BC247</f>
        <v>3.03</v>
      </c>
      <c r="K716" s="41" t="n">
        <f aca="false">Source!O247</f>
        <v>0</v>
      </c>
      <c r="L716" s="39"/>
      <c r="N716" s="0" t="n">
        <f aca="false">IF(Source!BA247&lt;&gt;0,Source!S247/Source!BA247,Source!S247)</f>
        <v>0</v>
      </c>
      <c r="O716" s="0" t="n">
        <f aca="false">IF(Source!BI247=1,(IF(Source!BC247&lt;&gt;0,Source!O247/Source!BC247,Source!O247)),0)</f>
        <v>0</v>
      </c>
      <c r="P716" s="0" t="n">
        <f aca="false">IF(Source!BI247=2,(IF(Source!BC247&lt;&gt;0,Source!O247/Source!BC247,Source!O247)),0)</f>
        <v>0</v>
      </c>
      <c r="Q716" s="0" t="n">
        <f aca="false">IF(Source!BI247=3,(IF(Source!BC247&lt;&gt;0,Source!O247/Source!BC247,Source!O247)),0)</f>
        <v>0</v>
      </c>
      <c r="R716" s="0" t="n">
        <f aca="false">IF(Source!BI247=4,(IF(Source!BC247&lt;&gt;0,Source!O247/Source!BC247,Source!O247)),0)</f>
        <v>0</v>
      </c>
      <c r="S716" s="0" t="n">
        <f aca="false">IF(Source!BI247=1,Source!O247+Source!X247+Source!Y247,0)</f>
        <v>0</v>
      </c>
      <c r="T716" s="0" t="n">
        <f aca="false">IF(Source!BI247=2,Source!O247+Source!X247+Source!Y247,0)</f>
        <v>0</v>
      </c>
      <c r="U716" s="0" t="n">
        <f aca="false">IF(Source!BI247=3,Source!O247+Source!X247+Source!Y247,0)</f>
        <v>0</v>
      </c>
      <c r="V716" s="0" t="n">
        <f aca="false">IF(Source!BI247=4,Source!O247+Source!X247+Source!Y247,0)</f>
        <v>0</v>
      </c>
      <c r="W716" s="0" t="n">
        <f aca="false">IF(Source!BS247&lt;&gt;0,Source!R247/Source!BS247,Source!R247)</f>
        <v>0</v>
      </c>
      <c r="X716" s="0" t="n">
        <f aca="false">ROUND((Source!BZ247/100)*((Source!S247/IF(Source!BA247&lt;&gt;0,Source!BA247,1))+(Source!R247/IF(Source!BS247&lt;&gt;0,Source!BS247,1))),2)</f>
        <v>0</v>
      </c>
      <c r="Y716" s="0" t="n">
        <f aca="false">ROUND((Source!CA247/100)*((Source!S247/IF(Source!BA247&lt;&gt;0,Source!BA247,1))+(Source!R247/IF(Source!BS247&lt;&gt;0,Source!BS247,1))),2)</f>
        <v>0</v>
      </c>
    </row>
    <row r="717" customFormat="false" ht="15.75" hidden="false" customHeight="false" outlineLevel="0" collapsed="false">
      <c r="A717" s="23"/>
      <c r="B717" s="23"/>
      <c r="C717" s="23"/>
      <c r="D717" s="23"/>
      <c r="E717" s="23"/>
      <c r="F717" s="23"/>
      <c r="G717" s="23"/>
      <c r="H717" s="31" t="n">
        <f aca="false">IF(Source!BA245&lt;&gt;0,Source!S245/Source!BA245,Source!S245)+IF(Source!BB245&lt;&gt;0,Source!Q245/Source!BB245,Source!Q245)+H712+H713+H715+H716</f>
        <v>51929.4607653061</v>
      </c>
      <c r="I717" s="32"/>
      <c r="J717" s="32"/>
      <c r="K717" s="31" t="n">
        <f aca="false">Source!S245+Source!Q245+K712+K713+K715+K716</f>
        <v>55965.34</v>
      </c>
      <c r="L717" s="32" t="n">
        <f aca="false">Source!U245</f>
        <v>12.64</v>
      </c>
      <c r="M717" s="33" t="n">
        <f aca="false">H717</f>
        <v>51929.4607653061</v>
      </c>
      <c r="N717" s="0" t="n">
        <f aca="false">IF(Source!BA245&lt;&gt;0,Source!S245/Source!BA245,Source!S245)</f>
        <v>121.719967532468</v>
      </c>
      <c r="O717" s="0" t="n">
        <f aca="false">IF(Source!BI245=1,(IF(Source!BA245&lt;&gt;0,Source!S245/Source!BA245,Source!S245)+IF(Source!BB245&lt;&gt;0,Source!Q245/Source!BB245,Source!Q245)+IF(Source!BC245&lt;&gt;0,Source!P245/Source!BC245,Source!P245)+((Source!BZ245/100)*((Source!S245/IF(Source!BA245&lt;&gt;0,Source!BA245,1))+(Source!R245/IF(Source!BS245&lt;&gt;0,Source!BS245,1))))+((Source!CA245/100)*((Source!S245/IF(Source!BA245&lt;&gt;0,Source!BA245,1))+(Source!R245/IF(Source!BS245&lt;&gt;0,Source!BS245,1))))),0)</f>
        <v>389.454996231447</v>
      </c>
      <c r="P717" s="0" t="n">
        <f aca="false">IF(Source!BI245=2,(IF(Source!BA245&lt;&gt;0,Source!S245/Source!BA245,Source!S245)+IF(Source!BB245&lt;&gt;0,Source!Q245/Source!BB245,Source!Q245)+IF(Source!BC245&lt;&gt;0,Source!P245/Source!BC245,Source!P245)+((Source!BZ245/100)*((Source!S245/IF(Source!BA245&lt;&gt;0,Source!BA245,1))+(Source!R245/IF(Source!BS245&lt;&gt;0,Source!BS245,1))))+((Source!CA245/100)*((Source!S245/IF(Source!BA245&lt;&gt;0,Source!BA245,1))+(Source!R245/IF(Source!BS245&lt;&gt;0,Source!BS245,1))))),0)</f>
        <v>0</v>
      </c>
      <c r="Q717" s="0" t="n">
        <f aca="false">IF(Source!BI245=3,(IF(Source!BA245&lt;&gt;0,Source!S245/Source!BA245,Source!S245)+IF(Source!BB245&lt;&gt;0,Source!Q245/Source!BB245,Source!Q245)+IF(Source!BC245&lt;&gt;0,Source!P245/Source!BC245,Source!P245)+((Source!BZ245/100)*((Source!S245/IF(Source!BA245&lt;&gt;0,Source!BA245,1))+(Source!R245/IF(Source!BS245&lt;&gt;0,Source!BS245,1))))+((Source!CA245/100)*((Source!S245/IF(Source!BA245&lt;&gt;0,Source!BA245,1))+(Source!R245/IF(Source!BS245&lt;&gt;0,Source!BS245,1))))),0)</f>
        <v>0</v>
      </c>
      <c r="R717" s="0" t="n">
        <f aca="false">IF(Source!BI245=4,(IF(Source!BA245&lt;&gt;0,Source!S245/Source!BA245,Source!S245)+IF(Source!BB245&lt;&gt;0,Source!Q245/Source!BB245,Source!Q245)+IF(Source!BC245&lt;&gt;0,Source!P245/Source!BC245,Source!P245)+((Source!BZ245/100)*((Source!S245/IF(Source!BA245&lt;&gt;0,Source!BA245,1))+(Source!R245/IF(Source!BS245&lt;&gt;0,Source!BS245,1))))+((Source!CA245/100)*((Source!S245/IF(Source!BA245&lt;&gt;0,Source!BA245,1))+(Source!R245/IF(Source!BS245&lt;&gt;0,Source!BS245,1))))),0)</f>
        <v>0</v>
      </c>
      <c r="S717" s="0" t="n">
        <f aca="false">IF(Source!BI245=1,Source!O245+Source!X245+Source!Y245,0)</f>
        <v>4425.34</v>
      </c>
      <c r="T717" s="0" t="n">
        <f aca="false">IF(Source!BI245=2,Source!O245+Source!X245+Source!Y245,0)</f>
        <v>0</v>
      </c>
      <c r="U717" s="0" t="n">
        <f aca="false">IF(Source!BI245=3,Source!O245+Source!X245+Source!Y245,0)</f>
        <v>0</v>
      </c>
      <c r="V717" s="0" t="n">
        <f aca="false">IF(Source!BI245=4,Source!O245+Source!X245+Source!Y245,0)</f>
        <v>0</v>
      </c>
      <c r="W717" s="0" t="n">
        <f aca="false">IF(Source!BS245&lt;&gt;0,Source!R245/Source!BS245,Source!R245)</f>
        <v>1.62012987012987</v>
      </c>
    </row>
    <row r="718" customFormat="false" ht="45" hidden="false" customHeight="false" outlineLevel="0" collapsed="false">
      <c r="A718" s="19" t="str">
        <f aca="false">Source!E248</f>
        <v>9</v>
      </c>
      <c r="B718" s="19" t="str">
        <f aca="false">Source!F248</f>
        <v>п02-01-002-3</v>
      </c>
      <c r="C718" s="20" t="str">
        <f aca="false">Source!G248</f>
        <v>Автоматизированные системы управления II категории технической сложности с количеством каналов 10</v>
      </c>
      <c r="D718" s="21" t="str">
        <f aca="false">Source!H248</f>
        <v>система</v>
      </c>
      <c r="E718" s="22" t="n">
        <f aca="false">ROUND(Source!I248,6)</f>
        <v>2</v>
      </c>
      <c r="F718" s="22" t="n">
        <f aca="false">IF(Source!AK248&lt;&gt;0,Source!AK248,Source!AL248+Source!AM248+Source!AO248)</f>
        <v>1258.51</v>
      </c>
      <c r="G718" s="22"/>
      <c r="H718" s="22"/>
      <c r="I718" s="22"/>
      <c r="J718" s="22"/>
      <c r="K718" s="22"/>
      <c r="L718" s="22"/>
    </row>
    <row r="719" customFormat="false" ht="15" hidden="false" customHeight="false" outlineLevel="0" collapsed="false">
      <c r="A719" s="23"/>
      <c r="B719" s="23"/>
      <c r="C719" s="23" t="s">
        <v>41</v>
      </c>
      <c r="D719" s="23"/>
      <c r="E719" s="23"/>
      <c r="F719" s="23" t="n">
        <f aca="false">Source!AO248</f>
        <v>1258.51</v>
      </c>
      <c r="G719" s="24" t="n">
        <f aca="false">Source!DG248</f>
        <v>0</v>
      </c>
      <c r="H719" s="25" t="n">
        <f aca="false">IF(Source!BA248&lt;&gt;0,Source!S248/Source!BA248,Source!S248)</f>
        <v>2517.02029220779</v>
      </c>
      <c r="I719" s="23" t="str">
        <f aca="false">IF(Source!BO248&lt;&gt;"",Source!BO248,"")</f>
        <v>п02-01-002-3</v>
      </c>
      <c r="J719" s="23" t="n">
        <f aca="false">Source!BA248</f>
        <v>12.32</v>
      </c>
      <c r="K719" s="25" t="n">
        <f aca="false">Source!S248</f>
        <v>31009.69</v>
      </c>
      <c r="L719" s="23"/>
    </row>
    <row r="720" customFormat="false" ht="15" hidden="false" customHeight="false" outlineLevel="0" collapsed="false">
      <c r="A720" s="23"/>
      <c r="B720" s="23"/>
      <c r="C720" s="23" t="s">
        <v>44</v>
      </c>
      <c r="D720" s="27" t="s">
        <v>45</v>
      </c>
      <c r="E720" s="23"/>
      <c r="F720" s="23" t="n">
        <f aca="false">Source!BZ248</f>
        <v>65</v>
      </c>
      <c r="G720" s="23"/>
      <c r="H720" s="25" t="n">
        <f aca="false">X720</f>
        <v>1636.06</v>
      </c>
      <c r="I720" s="23"/>
      <c r="J720" s="23" t="n">
        <f aca="false">Source!AT248</f>
        <v>61.1</v>
      </c>
      <c r="K720" s="25" t="n">
        <f aca="false">Source!X248</f>
        <v>18946.92</v>
      </c>
      <c r="L720" s="23"/>
      <c r="X720" s="0" t="n">
        <f aca="false">ROUND((F720/100)*((Source!S248/IF(Source!BA248&lt;&gt;0,Source!BA248,1))+(Source!R248/IF(Source!BS248&lt;&gt;0,Source!BS248,1))),2)</f>
        <v>1636.06</v>
      </c>
    </row>
    <row r="721" customFormat="false" ht="15" hidden="false" customHeight="false" outlineLevel="0" collapsed="false">
      <c r="A721" s="23"/>
      <c r="B721" s="23"/>
      <c r="C721" s="23" t="s">
        <v>46</v>
      </c>
      <c r="D721" s="27" t="s">
        <v>45</v>
      </c>
      <c r="E721" s="23"/>
      <c r="F721" s="23" t="n">
        <f aca="false">Source!CA248</f>
        <v>40</v>
      </c>
      <c r="G721" s="23"/>
      <c r="H721" s="25" t="n">
        <f aca="false">Y721</f>
        <v>1006.81</v>
      </c>
      <c r="I721" s="23"/>
      <c r="J721" s="23" t="n">
        <f aca="false">Source!AU248</f>
        <v>40</v>
      </c>
      <c r="K721" s="25" t="n">
        <f aca="false">Source!Y248</f>
        <v>12403.88</v>
      </c>
      <c r="L721" s="23"/>
      <c r="Y721" s="0" t="n">
        <f aca="false">ROUND((F721/100)*((Source!S248/IF(Source!BA248&lt;&gt;0,Source!BA248,1))+(Source!R248/IF(Source!BS248&lt;&gt;0,Source!BS248,1))),2)</f>
        <v>1006.81</v>
      </c>
    </row>
    <row r="722" customFormat="false" ht="15" hidden="false" customHeight="false" outlineLevel="0" collapsed="false">
      <c r="A722" s="28"/>
      <c r="B722" s="28"/>
      <c r="C722" s="28" t="s">
        <v>47</v>
      </c>
      <c r="D722" s="29" t="s">
        <v>48</v>
      </c>
      <c r="E722" s="28" t="n">
        <f aca="false">Source!AQ248</f>
        <v>85</v>
      </c>
      <c r="F722" s="28"/>
      <c r="G722" s="30" t="n">
        <f aca="false">Source!DI248</f>
        <v>0</v>
      </c>
      <c r="H722" s="28"/>
      <c r="I722" s="28"/>
      <c r="J722" s="28"/>
      <c r="K722" s="28"/>
      <c r="L722" s="28" t="n">
        <f aca="false">Source!U248</f>
        <v>170</v>
      </c>
    </row>
    <row r="723" customFormat="false" ht="15.75" hidden="false" customHeight="false" outlineLevel="0" collapsed="false">
      <c r="A723" s="23"/>
      <c r="B723" s="23"/>
      <c r="C723" s="23"/>
      <c r="D723" s="23"/>
      <c r="E723" s="23"/>
      <c r="F723" s="23"/>
      <c r="G723" s="23"/>
      <c r="H723" s="31" t="n">
        <f aca="false">IF(Source!BA248&lt;&gt;0,Source!S248/Source!BA248,Source!S248)+IF(Source!BB248&lt;&gt;0,Source!Q248/Source!BB248,Source!Q248)+H720+H721</f>
        <v>5159.89029220779</v>
      </c>
      <c r="I723" s="32"/>
      <c r="J723" s="32"/>
      <c r="K723" s="31" t="n">
        <f aca="false">Source!S248+Source!Q248+K720+K721</f>
        <v>62360.49</v>
      </c>
      <c r="L723" s="32" t="n">
        <f aca="false">Source!U248</f>
        <v>170</v>
      </c>
      <c r="M723" s="33" t="n">
        <f aca="false">H723</f>
        <v>5159.89029220779</v>
      </c>
      <c r="N723" s="0" t="n">
        <f aca="false">IF(Source!BA248&lt;&gt;0,Source!S248/Source!BA248,Source!S248)</f>
        <v>2517.02029220779</v>
      </c>
      <c r="O723" s="0" t="n">
        <f aca="false">IF(Source!BI248=1,(IF(Source!BA248&lt;&gt;0,Source!S248/Source!BA248,Source!S248)+IF(Source!BB248&lt;&gt;0,Source!Q248/Source!BB248,Source!Q248)+IF(Source!BC248&lt;&gt;0,Source!P248/Source!BC248,Source!P248)+((Source!BZ248/100)*((Source!S248/IF(Source!BA248&lt;&gt;0,Source!BA248,1))+(Source!R248/IF(Source!BS248&lt;&gt;0,Source!BS248,1))))+((Source!CA248/100)*((Source!S248/IF(Source!BA248&lt;&gt;0,Source!BA248,1))+(Source!R248/IF(Source!BS248&lt;&gt;0,Source!BS248,1))))),0)</f>
        <v>0</v>
      </c>
      <c r="P723" s="0" t="n">
        <f aca="false">IF(Source!BI248=2,(IF(Source!BA248&lt;&gt;0,Source!S248/Source!BA248,Source!S248)+IF(Source!BB248&lt;&gt;0,Source!Q248/Source!BB248,Source!Q248)+IF(Source!BC248&lt;&gt;0,Source!P248/Source!BC248,Source!P248)+((Source!BZ248/100)*((Source!S248/IF(Source!BA248&lt;&gt;0,Source!BA248,1))+(Source!R248/IF(Source!BS248&lt;&gt;0,Source!BS248,1))))+((Source!CA248/100)*((Source!S248/IF(Source!BA248&lt;&gt;0,Source!BA248,1))+(Source!R248/IF(Source!BS248&lt;&gt;0,Source!BS248,1))))),0)</f>
        <v>0</v>
      </c>
      <c r="Q723" s="0" t="n">
        <f aca="false">IF(Source!BI248=3,(IF(Source!BA248&lt;&gt;0,Source!S248/Source!BA248,Source!S248)+IF(Source!BB248&lt;&gt;0,Source!Q248/Source!BB248,Source!Q248)+IF(Source!BC248&lt;&gt;0,Source!P248/Source!BC248,Source!P248)+((Source!BZ248/100)*((Source!S248/IF(Source!BA248&lt;&gt;0,Source!BA248,1))+(Source!R248/IF(Source!BS248&lt;&gt;0,Source!BS248,1))))+((Source!CA248/100)*((Source!S248/IF(Source!BA248&lt;&gt;0,Source!BA248,1))+(Source!R248/IF(Source!BS248&lt;&gt;0,Source!BS248,1))))),0)</f>
        <v>5159.89159902597</v>
      </c>
      <c r="R723" s="0" t="n">
        <f aca="false">IF(Source!BI248=4,(IF(Source!BA248&lt;&gt;0,Source!S248/Source!BA248,Source!S248)+IF(Source!BB248&lt;&gt;0,Source!Q248/Source!BB248,Source!Q248)+IF(Source!BC248&lt;&gt;0,Source!P248/Source!BC248,Source!P248)+((Source!BZ248/100)*((Source!S248/IF(Source!BA248&lt;&gt;0,Source!BA248,1))+(Source!R248/IF(Source!BS248&lt;&gt;0,Source!BS248,1))))+((Source!CA248/100)*((Source!S248/IF(Source!BA248&lt;&gt;0,Source!BA248,1))+(Source!R248/IF(Source!BS248&lt;&gt;0,Source!BS248,1))))),0)</f>
        <v>0</v>
      </c>
      <c r="S723" s="0" t="n">
        <f aca="false">IF(Source!BI248=1,Source!O248+Source!X248+Source!Y248,0)</f>
        <v>0</v>
      </c>
      <c r="T723" s="0" t="n">
        <f aca="false">IF(Source!BI248=2,Source!O248+Source!X248+Source!Y248,0)</f>
        <v>0</v>
      </c>
      <c r="U723" s="0" t="n">
        <f aca="false">IF(Source!BI248=3,Source!O248+Source!X248+Source!Y248,0)</f>
        <v>62360.49</v>
      </c>
      <c r="V723" s="0" t="n">
        <f aca="false">IF(Source!BI248=4,Source!O248+Source!X248+Source!Y248,0)</f>
        <v>0</v>
      </c>
      <c r="W723" s="0" t="n">
        <f aca="false">IF(Source!BS248&lt;&gt;0,Source!R248/Source!BS248,Source!R248)</f>
        <v>0</v>
      </c>
    </row>
    <row r="724" customFormat="false" ht="18" hidden="false" customHeight="false" outlineLevel="0" collapsed="false">
      <c r="AB724" s="43"/>
    </row>
    <row r="725" s="32" customFormat="true" ht="15.75" hidden="false" customHeight="false" outlineLevel="0" collapsed="false">
      <c r="C725" s="32" t="s">
        <v>50</v>
      </c>
      <c r="G725" s="42" t="n">
        <f aca="false">SUM(M678:M724)</f>
        <v>224991.629464896</v>
      </c>
      <c r="H725" s="42"/>
      <c r="J725" s="42" t="n">
        <f aca="false">ROUND(Source!AB235+Source!AK235+Source!AL235+Source!AE235*0/100,2)</f>
        <v>292441.14</v>
      </c>
      <c r="K725" s="42"/>
      <c r="L725" s="32" t="n">
        <f aca="false">Source!AH235</f>
        <v>199.88</v>
      </c>
      <c r="N725" s="31" t="n">
        <f aca="false">SUM(N678:N724)</f>
        <v>2803.25081168831</v>
      </c>
      <c r="O725" s="31" t="n">
        <f aca="false">SUM(O678:O724)</f>
        <v>219831.739237623</v>
      </c>
      <c r="P725" s="31" t="n">
        <f aca="false">SUM(P678:P724)</f>
        <v>0</v>
      </c>
      <c r="Q725" s="31" t="n">
        <f aca="false">SUM(Q678:Q724)</f>
        <v>5159.89159902597</v>
      </c>
      <c r="R725" s="31" t="n">
        <f aca="false">SUM(R678:R724)</f>
        <v>0</v>
      </c>
      <c r="S725" s="31" t="n">
        <f aca="false">SUM(S678:S724)</f>
        <v>230080.65</v>
      </c>
      <c r="T725" s="31" t="n">
        <f aca="false">SUM(T678:T724)</f>
        <v>0</v>
      </c>
      <c r="U725" s="31" t="n">
        <f aca="false">SUM(U678:U724)</f>
        <v>62360.49</v>
      </c>
      <c r="V725" s="31" t="n">
        <f aca="false">SUM(V678:V724)</f>
        <v>0</v>
      </c>
      <c r="W725" s="32" t="n">
        <f aca="false">SUM(W678:W724)</f>
        <v>3.25</v>
      </c>
    </row>
    <row r="727" customFormat="false" ht="18" hidden="false" customHeight="true" outlineLevel="0" collapsed="false">
      <c r="C727" s="44" t="s">
        <v>55</v>
      </c>
      <c r="D727" s="44"/>
      <c r="E727" s="44"/>
      <c r="F727" s="44"/>
      <c r="G727" s="44"/>
      <c r="H727" s="44"/>
      <c r="I727" s="44"/>
      <c r="J727" s="45" t="n">
        <f aca="false">Source!F277</f>
        <v>6943843.68</v>
      </c>
      <c r="K727" s="45"/>
      <c r="L727" s="46"/>
    </row>
    <row r="728" customFormat="false" ht="18" hidden="false" customHeight="true" outlineLevel="0" collapsed="false">
      <c r="C728" s="44" t="s">
        <v>56</v>
      </c>
      <c r="D728" s="44"/>
      <c r="E728" s="44"/>
      <c r="F728" s="44"/>
      <c r="G728" s="44"/>
      <c r="H728" s="44"/>
      <c r="I728" s="44"/>
      <c r="J728" s="45" t="n">
        <f aca="false">J727*0.18</f>
        <v>1249891.8624</v>
      </c>
      <c r="K728" s="45"/>
      <c r="L728" s="46"/>
    </row>
    <row r="729" customFormat="false" ht="18" hidden="false" customHeight="true" outlineLevel="0" collapsed="false">
      <c r="C729" s="44" t="s">
        <v>57</v>
      </c>
      <c r="D729" s="44"/>
      <c r="E729" s="44"/>
      <c r="F729" s="44"/>
      <c r="G729" s="44"/>
      <c r="H729" s="44"/>
      <c r="I729" s="44"/>
      <c r="J729" s="45" t="n">
        <f aca="false">J727+J728</f>
        <v>8193735.5424</v>
      </c>
      <c r="K729" s="45"/>
      <c r="L729" s="46"/>
    </row>
    <row r="731" s="47" customFormat="true" ht="18" hidden="true" customHeight="false" outlineLevel="0" collapsed="false">
      <c r="C731" s="47" t="s">
        <v>58</v>
      </c>
      <c r="G731" s="48" t="e">
        <f aca="false">SUM(#REF!)</f>
        <v>#REF!</v>
      </c>
      <c r="H731" s="48"/>
      <c r="J731" s="48" t="n">
        <f aca="false">ROUND([1]Source!$R$18+[1]Source!$R$18+[1]Source!$R$18+[1]Source!$R$18*0/100,2)</f>
        <v>0</v>
      </c>
      <c r="K731" s="48"/>
      <c r="L731" s="47" t="n">
        <f aca="false">[1]Source!$R$18</f>
        <v>0</v>
      </c>
      <c r="N731" s="49" t="e">
        <f aca="false">#REF!+#REF!+#REF!+#REF!+#REF!+#REF!+#REF!+#REF!+#REF!+#REF!+N691+#REF!</f>
        <v>#REF!</v>
      </c>
      <c r="O731" s="49" t="e">
        <f aca="false">#REF!+#REF!+#REF!+#REF!+#REF!+#REF!+#REF!+#REF!+#REF!+#REF!+O691+#REF!</f>
        <v>#REF!</v>
      </c>
      <c r="P731" s="49" t="e">
        <f aca="false">#REF!+#REF!+#REF!+#REF!+#REF!+#REF!+#REF!+#REF!+#REF!+#REF!+P691+#REF!</f>
        <v>#REF!</v>
      </c>
      <c r="Q731" s="49" t="e">
        <f aca="false">#REF!+#REF!+#REF!+#REF!+#REF!+#REF!+#REF!+#REF!+#REF!+#REF!+Q691+#REF!</f>
        <v>#REF!</v>
      </c>
      <c r="R731" s="49" t="e">
        <f aca="false">#REF!+#REF!+#REF!+#REF!+#REF!+#REF!+#REF!+#REF!+#REF!+#REF!+R691+#REF!</f>
        <v>#REF!</v>
      </c>
      <c r="S731" s="49" t="e">
        <f aca="false">#REF!+#REF!+#REF!+#REF!+#REF!+#REF!+#REF!+#REF!+#REF!+#REF!+S691+#REF!</f>
        <v>#REF!</v>
      </c>
      <c r="T731" s="49" t="e">
        <f aca="false">#REF!+#REF!+#REF!+#REF!+#REF!+#REF!+#REF!+#REF!+#REF!+#REF!+T691+#REF!</f>
        <v>#REF!</v>
      </c>
      <c r="U731" s="49" t="e">
        <f aca="false">#REF!+#REF!+#REF!+#REF!+#REF!+#REF!+#REF!+#REF!+#REF!+#REF!+U691+#REF!</f>
        <v>#REF!</v>
      </c>
      <c r="V731" s="49" t="e">
        <f aca="false">#REF!+#REF!+#REF!+#REF!+#REF!+#REF!+#REF!+#REF!+#REF!+#REF!+V691+#REF!</f>
        <v>#REF!</v>
      </c>
      <c r="W731" s="47" t="e">
        <f aca="false">#REF!+#REF!+#REF!+#REF!+#REF!+#REF!+#REF!+#REF!+#REF!+#REF!+W691+#REF!</f>
        <v>#REF!</v>
      </c>
    </row>
  </sheetData>
  <mergeCells count="27">
    <mergeCell ref="A2:L2"/>
    <mergeCell ref="B4:L4"/>
    <mergeCell ref="G7:H7"/>
    <mergeCell ref="I7:J7"/>
    <mergeCell ref="C8:F8"/>
    <mergeCell ref="G8:H8"/>
    <mergeCell ref="I8:J8"/>
    <mergeCell ref="K8:L8"/>
    <mergeCell ref="A10:C10"/>
    <mergeCell ref="G187:H187"/>
    <mergeCell ref="J187:K187"/>
    <mergeCell ref="G373:H373"/>
    <mergeCell ref="J373:K373"/>
    <mergeCell ref="G455:H455"/>
    <mergeCell ref="J455:K455"/>
    <mergeCell ref="G669:H669"/>
    <mergeCell ref="J669:K669"/>
    <mergeCell ref="G725:H725"/>
    <mergeCell ref="J725:K725"/>
    <mergeCell ref="C727:I727"/>
    <mergeCell ref="J727:K727"/>
    <mergeCell ref="C728:I728"/>
    <mergeCell ref="J728:K728"/>
    <mergeCell ref="C729:I729"/>
    <mergeCell ref="J729:K729"/>
    <mergeCell ref="G731:H731"/>
    <mergeCell ref="J731:K731"/>
  </mergeCells>
  <printOptions headings="false" gridLines="false" gridLinesSet="true" horizontalCentered="false" verticalCentered="false"/>
  <pageMargins left="0.7875" right="0.196527777777778" top="0.39375" bottom="0.39375" header="0.511811023622047" footer="0.118055555555556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9</v>
      </c>
      <c r="D1" s="0" t="s">
        <v>60</v>
      </c>
      <c r="F1" s="0" t="n">
        <v>2</v>
      </c>
      <c r="G1" s="0" t="n">
        <v>0</v>
      </c>
      <c r="H1" s="0" t="n">
        <v>0</v>
      </c>
      <c r="I1" s="0" t="s">
        <v>61</v>
      </c>
      <c r="J1" s="0" t="s">
        <v>62</v>
      </c>
      <c r="K1" s="0" t="n">
        <v>1</v>
      </c>
      <c r="L1" s="0" t="n">
        <v>14508</v>
      </c>
    </row>
    <row r="12" customFormat="false" ht="12.75" hidden="false" customHeight="false" outlineLevel="0" collapsed="false">
      <c r="A12" s="50" t="n">
        <v>1</v>
      </c>
      <c r="B12" s="50" t="n">
        <v>1</v>
      </c>
      <c r="C12" s="50" t="n">
        <v>0</v>
      </c>
      <c r="D12" s="50" t="n">
        <f aca="false">ROW(A264)</f>
        <v>264</v>
      </c>
      <c r="E12" s="50" t="n">
        <v>0</v>
      </c>
      <c r="F12" s="50" t="s">
        <v>63</v>
      </c>
      <c r="G12" s="50" t="s">
        <v>64</v>
      </c>
      <c r="H12" s="50"/>
      <c r="I12" s="50" t="n">
        <v>0</v>
      </c>
      <c r="J12" s="50"/>
      <c r="K12" s="50"/>
      <c r="L12" s="50"/>
      <c r="M12" s="50"/>
      <c r="N12" s="50"/>
      <c r="O12" s="50" t="s">
        <v>65</v>
      </c>
      <c r="P12" s="50" t="n">
        <v>2008</v>
      </c>
      <c r="Q12" s="50" t="n">
        <v>6</v>
      </c>
      <c r="R12" s="50"/>
      <c r="S12" s="50"/>
      <c r="T12" s="50"/>
      <c r="U12" s="50"/>
      <c r="V12" s="50" t="n">
        <v>-3</v>
      </c>
      <c r="W12" s="50"/>
      <c r="X12" s="50" t="n">
        <v>0</v>
      </c>
      <c r="Y12" s="50" t="n">
        <v>2</v>
      </c>
      <c r="Z12" s="50" t="n">
        <v>1</v>
      </c>
      <c r="AA12" s="50" t="n">
        <v>3</v>
      </c>
      <c r="AB12" s="50"/>
      <c r="AC12" s="50" t="n">
        <v>1</v>
      </c>
      <c r="AD12" s="50" t="n">
        <v>2</v>
      </c>
      <c r="AE12" s="50" t="n">
        <v>0</v>
      </c>
      <c r="AF12" s="50" t="n">
        <v>0</v>
      </c>
      <c r="AG12" s="50" t="n">
        <v>1</v>
      </c>
      <c r="AH12" s="50" t="n">
        <v>40</v>
      </c>
      <c r="AI12" s="50" t="n">
        <v>0</v>
      </c>
      <c r="AJ12" s="50" t="n">
        <v>0</v>
      </c>
      <c r="AK12" s="50" t="n">
        <v>0</v>
      </c>
      <c r="AL12" s="50"/>
      <c r="AM12" s="50"/>
      <c r="AN12" s="50" t="n">
        <v>0</v>
      </c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 t="n">
        <v>0</v>
      </c>
      <c r="BB12" s="50" t="n">
        <v>0</v>
      </c>
      <c r="BC12" s="50" t="n">
        <v>0</v>
      </c>
      <c r="BD12" s="50" t="n">
        <v>8125449</v>
      </c>
      <c r="BE12" s="50" t="s">
        <v>66</v>
      </c>
      <c r="BF12" s="50" t="s">
        <v>67</v>
      </c>
      <c r="BG12" s="50" t="n">
        <v>7034977</v>
      </c>
      <c r="BH12" s="50" t="n">
        <v>0</v>
      </c>
      <c r="BI12" s="50" t="n">
        <v>1</v>
      </c>
      <c r="BJ12" s="50"/>
      <c r="BK12" s="50" t="n">
        <v>1</v>
      </c>
      <c r="BL12" s="50" t="n">
        <v>1</v>
      </c>
      <c r="BM12" s="50" t="n">
        <v>1</v>
      </c>
      <c r="BN12" s="50" t="n">
        <v>1</v>
      </c>
      <c r="BO12" s="50" t="n">
        <v>0</v>
      </c>
      <c r="BP12" s="50" t="n">
        <v>-1</v>
      </c>
      <c r="BQ12" s="50"/>
      <c r="BR12" s="50" t="n">
        <v>2</v>
      </c>
      <c r="BS12" s="50"/>
      <c r="BT12" s="50" t="n">
        <v>0</v>
      </c>
      <c r="BU12" s="50" t="n">
        <v>1</v>
      </c>
      <c r="BV12" s="50" t="n">
        <v>1</v>
      </c>
      <c r="BW12" s="50" t="n">
        <v>0</v>
      </c>
      <c r="BX12" s="50" t="n">
        <v>0</v>
      </c>
      <c r="BY12" s="50" t="n">
        <v>0</v>
      </c>
      <c r="BZ12" s="50" t="n">
        <v>0</v>
      </c>
      <c r="CA12" s="50" t="n">
        <v>0</v>
      </c>
      <c r="CB12" s="50" t="n">
        <v>3710166</v>
      </c>
      <c r="CC12" s="50" t="n">
        <v>3710016</v>
      </c>
      <c r="CD12" s="50" t="n">
        <v>3709868</v>
      </c>
      <c r="CE12" s="50" t="n">
        <v>0</v>
      </c>
      <c r="CF12" s="50" t="n">
        <v>0</v>
      </c>
      <c r="CG12" s="50"/>
      <c r="CH12" s="50"/>
      <c r="CI12" s="50"/>
      <c r="CJ12" s="50" t="n">
        <v>0</v>
      </c>
      <c r="CK12" s="50" t="n">
        <v>1399454</v>
      </c>
      <c r="CL12" s="50" t="s">
        <v>68</v>
      </c>
      <c r="CM12" s="50" t="s">
        <v>69</v>
      </c>
      <c r="CN12" s="50"/>
      <c r="CO12" s="50" t="s">
        <v>70</v>
      </c>
      <c r="CP12" s="50" t="s">
        <v>70</v>
      </c>
      <c r="CQ12" s="50" t="s">
        <v>70</v>
      </c>
      <c r="CR12" s="50" t="s">
        <v>71</v>
      </c>
      <c r="CS12" s="50" t="n">
        <v>6895400</v>
      </c>
      <c r="CT12" s="50" t="n">
        <v>0</v>
      </c>
      <c r="CU12" s="50" t="n">
        <v>0</v>
      </c>
      <c r="CV12" s="50" t="n">
        <v>5740228</v>
      </c>
      <c r="CW12" s="50" t="n">
        <v>7686705</v>
      </c>
      <c r="CX12" s="50" t="n">
        <v>7948945</v>
      </c>
      <c r="CY12" s="50" t="n">
        <v>0</v>
      </c>
    </row>
    <row r="15" customFormat="false" ht="12.75" hidden="false" customHeight="false" outlineLevel="0" collapsed="false">
      <c r="A15" s="50" t="n">
        <v>15</v>
      </c>
      <c r="B15" s="50" t="n">
        <v>1</v>
      </c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</row>
    <row r="18" customFormat="false" ht="12.75" hidden="false" customHeight="false" outlineLevel="0" collapsed="false">
      <c r="A18" s="51" t="n">
        <v>52</v>
      </c>
      <c r="B18" s="51" t="n">
        <f aca="false">B264</f>
        <v>1</v>
      </c>
      <c r="C18" s="51" t="n">
        <f aca="false">C264</f>
        <v>1</v>
      </c>
      <c r="D18" s="51" t="n">
        <f aca="false">D264</f>
        <v>12</v>
      </c>
      <c r="E18" s="51" t="n">
        <f aca="false">E264</f>
        <v>0</v>
      </c>
      <c r="F18" s="51" t="str">
        <f aca="false">F264</f>
        <v>Новый объект</v>
      </c>
      <c r="G18" s="51" t="str">
        <f aca="false">G264</f>
        <v>Смета №7. КАПИТАЛЬНЫЙ РЕМОНТ СИСТЕМ ОТОПЛЕНИЯ, ХГВ, КАНАЛИЗАЦИИ И ВОДОСТОКОВ, ЦТП И УЗЛА УЧЕТА ТЕПЛОВОЙ ЭНЕРГИИ-new</v>
      </c>
      <c r="H18" s="51" t="n">
        <f aca="false">H264</f>
        <v>0</v>
      </c>
      <c r="I18" s="51" t="n">
        <f aca="false">I264</f>
        <v>0</v>
      </c>
      <c r="J18" s="51" t="n">
        <f aca="false">J264</f>
        <v>0</v>
      </c>
      <c r="K18" s="51" t="n">
        <f aca="false">K264</f>
        <v>0</v>
      </c>
      <c r="L18" s="51" t="n">
        <f aca="false">L264</f>
        <v>0</v>
      </c>
      <c r="M18" s="51" t="n">
        <f aca="false">M264</f>
        <v>0</v>
      </c>
      <c r="N18" s="51" t="n">
        <f aca="false">N264</f>
        <v>0</v>
      </c>
      <c r="O18" s="51" t="n">
        <f aca="false">O264</f>
        <v>4638323.46</v>
      </c>
      <c r="P18" s="51" t="n">
        <f aca="false">P264</f>
        <v>2971628.46</v>
      </c>
      <c r="Q18" s="51" t="n">
        <f aca="false">Q264</f>
        <v>211505.03</v>
      </c>
      <c r="R18" s="51" t="n">
        <f aca="false">R264</f>
        <v>44208.65</v>
      </c>
      <c r="S18" s="51" t="n">
        <f aca="false">S264</f>
        <v>1455189.97</v>
      </c>
      <c r="T18" s="51" t="n">
        <f aca="false">T264</f>
        <v>0</v>
      </c>
      <c r="U18" s="51" t="n">
        <f aca="false">U264</f>
        <v>12595.02519</v>
      </c>
      <c r="V18" s="51" t="n">
        <f aca="false">V264</f>
        <v>472.56404</v>
      </c>
      <c r="W18" s="51" t="n">
        <f aca="false">W264</f>
        <v>0</v>
      </c>
      <c r="X18" s="51" t="n">
        <f aca="false">X264</f>
        <v>1374253.18</v>
      </c>
      <c r="Y18" s="51" t="n">
        <f aca="false">Y264</f>
        <v>931267.04</v>
      </c>
      <c r="Z18" s="51" t="n">
        <f aca="false">Z264</f>
        <v>0</v>
      </c>
      <c r="AA18" s="51" t="n">
        <f aca="false">AA264</f>
        <v>0</v>
      </c>
      <c r="AB18" s="51" t="n">
        <f aca="false">AB264</f>
        <v>0</v>
      </c>
      <c r="AC18" s="51" t="n">
        <f aca="false">AC264</f>
        <v>0</v>
      </c>
      <c r="AD18" s="51" t="n">
        <f aca="false">AD264</f>
        <v>0</v>
      </c>
      <c r="AE18" s="51" t="n">
        <f aca="false">AE264</f>
        <v>0</v>
      </c>
      <c r="AF18" s="51" t="n">
        <f aca="false">AF264</f>
        <v>0</v>
      </c>
      <c r="AG18" s="51" t="n">
        <f aca="false">AG264</f>
        <v>0</v>
      </c>
      <c r="AH18" s="51" t="n">
        <f aca="false">AH264</f>
        <v>0</v>
      </c>
      <c r="AI18" s="51" t="n">
        <f aca="false">AI264</f>
        <v>0</v>
      </c>
      <c r="AJ18" s="51" t="n">
        <f aca="false">AJ264</f>
        <v>0</v>
      </c>
      <c r="AK18" s="51" t="n">
        <f aca="false">AK264</f>
        <v>0</v>
      </c>
      <c r="AL18" s="51" t="n">
        <f aca="false">AL264</f>
        <v>0</v>
      </c>
      <c r="AM18" s="51" t="n">
        <f aca="false">AM264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50" t="n">
        <v>3</v>
      </c>
      <c r="B20" s="50" t="n">
        <v>1</v>
      </c>
      <c r="C20" s="50"/>
      <c r="D20" s="50" t="n">
        <f aca="false">ROW(A64)</f>
        <v>64</v>
      </c>
      <c r="E20" s="50"/>
      <c r="F20" s="50" t="s">
        <v>72</v>
      </c>
      <c r="G20" s="50" t="s">
        <v>73</v>
      </c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 t="n">
        <v>0</v>
      </c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 t="n">
        <v>0</v>
      </c>
      <c r="AK20" s="50" t="n">
        <v>0</v>
      </c>
      <c r="AL20" s="50" t="n">
        <v>0</v>
      </c>
      <c r="AM20" s="50"/>
      <c r="BE20" s="0" t="s">
        <v>74</v>
      </c>
      <c r="BF20" s="0" t="n">
        <v>0</v>
      </c>
      <c r="BG20" s="0" t="n">
        <v>0</v>
      </c>
    </row>
    <row r="22" customFormat="false" ht="12.75" hidden="false" customHeight="false" outlineLevel="0" collapsed="false">
      <c r="A22" s="51" t="n">
        <v>52</v>
      </c>
      <c r="B22" s="51" t="n">
        <f aca="false">B64</f>
        <v>1</v>
      </c>
      <c r="C22" s="51" t="n">
        <f aca="false">C64</f>
        <v>3</v>
      </c>
      <c r="D22" s="51" t="n">
        <f aca="false">D64</f>
        <v>20</v>
      </c>
      <c r="E22" s="51" t="n">
        <f aca="false">E64</f>
        <v>0</v>
      </c>
      <c r="F22" s="51" t="str">
        <f aca="false">F64</f>
        <v>Новая локальная смета</v>
      </c>
      <c r="G22" s="51" t="str">
        <f aca="false">G64</f>
        <v>Отопление</v>
      </c>
      <c r="H22" s="51" t="n">
        <f aca="false">H64</f>
        <v>0</v>
      </c>
      <c r="I22" s="51" t="n">
        <f aca="false">I64</f>
        <v>0</v>
      </c>
      <c r="J22" s="51" t="n">
        <f aca="false">J64</f>
        <v>0</v>
      </c>
      <c r="K22" s="51" t="n">
        <f aca="false">K64</f>
        <v>0</v>
      </c>
      <c r="L22" s="51" t="n">
        <f aca="false">L64</f>
        <v>0</v>
      </c>
      <c r="M22" s="51" t="n">
        <f aca="false">M64</f>
        <v>0</v>
      </c>
      <c r="N22" s="51" t="n">
        <f aca="false">N64</f>
        <v>0</v>
      </c>
      <c r="O22" s="51" t="n">
        <f aca="false">O64</f>
        <v>1414366.54</v>
      </c>
      <c r="P22" s="51" t="n">
        <f aca="false">P64</f>
        <v>904214.01</v>
      </c>
      <c r="Q22" s="51" t="n">
        <f aca="false">Q64</f>
        <v>59653.8</v>
      </c>
      <c r="R22" s="51" t="n">
        <f aca="false">R64</f>
        <v>5509.94</v>
      </c>
      <c r="S22" s="51" t="n">
        <f aca="false">S64</f>
        <v>450498.73</v>
      </c>
      <c r="T22" s="51" t="n">
        <f aca="false">T64</f>
        <v>0</v>
      </c>
      <c r="U22" s="51" t="n">
        <f aca="false">U64</f>
        <v>3899.1767</v>
      </c>
      <c r="V22" s="51" t="n">
        <f aca="false">V64</f>
        <v>97.865</v>
      </c>
      <c r="W22" s="51" t="n">
        <f aca="false">W64</f>
        <v>0</v>
      </c>
      <c r="X22" s="51" t="n">
        <f aca="false">X64</f>
        <v>423671.48</v>
      </c>
      <c r="Y22" s="51" t="n">
        <f aca="false">Y64</f>
        <v>287273.93</v>
      </c>
      <c r="Z22" s="51" t="n">
        <f aca="false">Z64</f>
        <v>0</v>
      </c>
      <c r="AA22" s="51" t="n">
        <f aca="false">AA64</f>
        <v>0</v>
      </c>
      <c r="AB22" s="51" t="n">
        <f aca="false">AB64</f>
        <v>1414366.54</v>
      </c>
      <c r="AC22" s="51" t="n">
        <f aca="false">AC64</f>
        <v>904214.01</v>
      </c>
      <c r="AD22" s="51" t="n">
        <f aca="false">AD64</f>
        <v>59653.8</v>
      </c>
      <c r="AE22" s="51" t="n">
        <f aca="false">AE64</f>
        <v>5509.94</v>
      </c>
      <c r="AF22" s="51" t="n">
        <f aca="false">AF64</f>
        <v>450498.73</v>
      </c>
      <c r="AG22" s="51" t="n">
        <f aca="false">AG64</f>
        <v>0</v>
      </c>
      <c r="AH22" s="51" t="n">
        <f aca="false">AH64</f>
        <v>3899.18</v>
      </c>
      <c r="AI22" s="51" t="n">
        <f aca="false">AI64</f>
        <v>97.87</v>
      </c>
      <c r="AJ22" s="51" t="n">
        <f aca="false">AJ64</f>
        <v>0</v>
      </c>
      <c r="AK22" s="51" t="n">
        <f aca="false">AK64</f>
        <v>423671.48</v>
      </c>
      <c r="AL22" s="51" t="n">
        <f aca="false">AL64</f>
        <v>287273.93</v>
      </c>
      <c r="AM22" s="51" t="n">
        <f aca="false">AM64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4)</f>
        <v>4</v>
      </c>
      <c r="D24" s="0" t="n">
        <f aca="false">ROW(EtalonRes!A4)</f>
        <v>4</v>
      </c>
      <c r="E24" s="0" t="s">
        <v>75</v>
      </c>
      <c r="F24" s="0" t="s">
        <v>76</v>
      </c>
      <c r="G24" s="0" t="s">
        <v>77</v>
      </c>
      <c r="H24" s="0" t="s">
        <v>78</v>
      </c>
      <c r="I24" s="0" t="n">
        <v>0.16</v>
      </c>
      <c r="J24" s="0" t="n">
        <v>0</v>
      </c>
      <c r="O24" s="0" t="n">
        <v>6898.16</v>
      </c>
      <c r="P24" s="0" t="n">
        <v>0</v>
      </c>
      <c r="Q24" s="0" t="n">
        <v>152.22</v>
      </c>
      <c r="R24" s="0" t="n">
        <v>178.3</v>
      </c>
      <c r="S24" s="0" t="n">
        <v>6745.94</v>
      </c>
      <c r="T24" s="0" t="n">
        <v>0</v>
      </c>
      <c r="U24" s="0" t="n">
        <v>64.8</v>
      </c>
      <c r="V24" s="0" t="n">
        <v>1.072</v>
      </c>
      <c r="W24" s="0" t="n">
        <v>0</v>
      </c>
      <c r="X24" s="0" t="n">
        <v>4816.5</v>
      </c>
      <c r="Y24" s="0" t="n">
        <v>3462.12</v>
      </c>
      <c r="AA24" s="0" t="n">
        <v>0</v>
      </c>
      <c r="AB24" s="0" t="n">
        <v>3556.25</v>
      </c>
      <c r="AC24" s="0" t="n">
        <v>0</v>
      </c>
      <c r="AD24" s="0" t="n">
        <v>134</v>
      </c>
      <c r="AE24" s="0" t="n">
        <v>90.45</v>
      </c>
      <c r="AF24" s="0" t="n">
        <v>3422.25</v>
      </c>
      <c r="AG24" s="0" t="n">
        <v>0</v>
      </c>
      <c r="AH24" s="0" t="n">
        <v>405</v>
      </c>
      <c r="AI24" s="0" t="n">
        <v>6.7</v>
      </c>
      <c r="AJ24" s="0" t="n">
        <v>0</v>
      </c>
      <c r="AK24" s="0" t="n">
        <v>3556.25</v>
      </c>
      <c r="AL24" s="0" t="n">
        <v>0</v>
      </c>
      <c r="AM24" s="0" t="n">
        <v>134</v>
      </c>
      <c r="AN24" s="0" t="n">
        <v>90.45</v>
      </c>
      <c r="AO24" s="0" t="n">
        <v>3422.25</v>
      </c>
      <c r="AP24" s="0" t="n">
        <v>0</v>
      </c>
      <c r="AQ24" s="0" t="n">
        <v>405</v>
      </c>
      <c r="AR24" s="0" t="n">
        <v>6.7</v>
      </c>
      <c r="AS24" s="0" t="n">
        <v>0</v>
      </c>
      <c r="AT24" s="0" t="n">
        <v>69.56</v>
      </c>
      <c r="AU24" s="0" t="n">
        <v>50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1.99</v>
      </c>
      <c r="BA24" s="0" t="n">
        <v>12.32</v>
      </c>
      <c r="BB24" s="0" t="n">
        <v>7.1</v>
      </c>
      <c r="BC24" s="0" t="n">
        <v>1</v>
      </c>
      <c r="BH24" s="0" t="n">
        <v>0</v>
      </c>
      <c r="BI24" s="0" t="n">
        <v>1</v>
      </c>
      <c r="BJ24" s="0" t="s">
        <v>79</v>
      </c>
      <c r="BM24" s="0" t="n">
        <v>225</v>
      </c>
      <c r="BN24" s="0" t="n">
        <v>0</v>
      </c>
      <c r="BO24" s="0" t="s">
        <v>76</v>
      </c>
      <c r="BP24" s="0" t="n">
        <v>1</v>
      </c>
      <c r="BQ24" s="0" t="n">
        <v>6</v>
      </c>
      <c r="BR24" s="0" t="n">
        <v>0</v>
      </c>
      <c r="BS24" s="0" t="n">
        <v>12.32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74</v>
      </c>
      <c r="CA24" s="0" t="n">
        <v>50</v>
      </c>
      <c r="CF24" s="0" t="n">
        <v>0</v>
      </c>
      <c r="CG24" s="0" t="n">
        <v>0</v>
      </c>
      <c r="CM24" s="0" t="n">
        <v>0</v>
      </c>
      <c r="CO24" s="0" t="n">
        <v>0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10</v>
      </c>
      <c r="DV24" s="0" t="s">
        <v>78</v>
      </c>
      <c r="DW24" s="0" t="s">
        <v>78</v>
      </c>
      <c r="DX24" s="0" t="n">
        <v>100</v>
      </c>
      <c r="EE24" s="0" t="n">
        <v>7035068</v>
      </c>
      <c r="EF24" s="0" t="n">
        <v>6</v>
      </c>
      <c r="EG24" s="0" t="s">
        <v>80</v>
      </c>
      <c r="EH24" s="0" t="n">
        <v>0</v>
      </c>
      <c r="EJ24" s="0" t="n">
        <v>1</v>
      </c>
      <c r="EK24" s="0" t="n">
        <v>225</v>
      </c>
      <c r="EL24" s="0" t="s">
        <v>81</v>
      </c>
      <c r="EM24" s="0" t="s">
        <v>82</v>
      </c>
      <c r="EP24" s="0" t="s">
        <v>83</v>
      </c>
      <c r="EQ24" s="0" t="n">
        <v>0</v>
      </c>
      <c r="ER24" s="0" t="n">
        <v>3556.25</v>
      </c>
      <c r="ES24" s="0" t="n">
        <v>0</v>
      </c>
      <c r="ET24" s="0" t="n">
        <v>134</v>
      </c>
      <c r="EU24" s="0" t="n">
        <v>90.45</v>
      </c>
      <c r="EV24" s="0" t="n">
        <v>3422.25</v>
      </c>
      <c r="EW24" s="0" t="n">
        <v>405</v>
      </c>
      <c r="EX24" s="0" t="n">
        <v>6.7</v>
      </c>
    </row>
    <row r="25" customFormat="false" ht="12.75" hidden="false" customHeight="false" outlineLevel="0" collapsed="false">
      <c r="A25" s="0" t="n">
        <v>17</v>
      </c>
      <c r="B25" s="0" t="n">
        <v>1</v>
      </c>
      <c r="C25" s="0" t="n">
        <f aca="false">ROW(SmtRes!A5)</f>
        <v>5</v>
      </c>
      <c r="D25" s="0" t="n">
        <f aca="false">ROW(EtalonRes!A5)</f>
        <v>5</v>
      </c>
      <c r="E25" s="0" t="s">
        <v>84</v>
      </c>
      <c r="F25" s="0" t="s">
        <v>85</v>
      </c>
      <c r="G25" s="0" t="s">
        <v>86</v>
      </c>
      <c r="H25" s="0" t="s">
        <v>87</v>
      </c>
      <c r="I25" s="0" t="n">
        <v>19.19</v>
      </c>
      <c r="J25" s="0" t="n">
        <v>0</v>
      </c>
      <c r="O25" s="0" t="n">
        <v>76229.16</v>
      </c>
      <c r="P25" s="0" t="n">
        <v>0</v>
      </c>
      <c r="Q25" s="0" t="n">
        <v>0</v>
      </c>
      <c r="R25" s="0" t="n">
        <v>0</v>
      </c>
      <c r="S25" s="0" t="n">
        <v>76229.16</v>
      </c>
      <c r="T25" s="0" t="n">
        <v>0</v>
      </c>
      <c r="U25" s="0" t="n">
        <v>725.382</v>
      </c>
      <c r="V25" s="0" t="n">
        <v>0</v>
      </c>
      <c r="W25" s="0" t="n">
        <v>0</v>
      </c>
      <c r="X25" s="0" t="n">
        <v>53025</v>
      </c>
      <c r="Y25" s="0" t="n">
        <v>38114.58</v>
      </c>
      <c r="AA25" s="0" t="n">
        <v>0</v>
      </c>
      <c r="AB25" s="0" t="n">
        <v>322.43</v>
      </c>
      <c r="AC25" s="0" t="n">
        <v>0</v>
      </c>
      <c r="AD25" s="0" t="n">
        <v>0</v>
      </c>
      <c r="AE25" s="0" t="n">
        <v>0</v>
      </c>
      <c r="AF25" s="0" t="n">
        <v>322.43</v>
      </c>
      <c r="AG25" s="0" t="n">
        <v>0</v>
      </c>
      <c r="AH25" s="0" t="n">
        <v>37.8</v>
      </c>
      <c r="AI25" s="0" t="n">
        <v>0</v>
      </c>
      <c r="AJ25" s="0" t="n">
        <v>0</v>
      </c>
      <c r="AK25" s="0" t="n">
        <v>322.43</v>
      </c>
      <c r="AL25" s="0" t="n">
        <v>0</v>
      </c>
      <c r="AM25" s="0" t="n">
        <v>0</v>
      </c>
      <c r="AN25" s="0" t="n">
        <v>0</v>
      </c>
      <c r="AO25" s="0" t="n">
        <v>322.43</v>
      </c>
      <c r="AP25" s="0" t="n">
        <v>0</v>
      </c>
      <c r="AQ25" s="0" t="n">
        <v>37.8</v>
      </c>
      <c r="AR25" s="0" t="n">
        <v>0</v>
      </c>
      <c r="AS25" s="0" t="n">
        <v>0</v>
      </c>
      <c r="AT25" s="0" t="n">
        <v>69.56</v>
      </c>
      <c r="AU25" s="0" t="n">
        <v>50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2.08</v>
      </c>
      <c r="BA25" s="0" t="n">
        <v>12.32</v>
      </c>
      <c r="BB25" s="0" t="n">
        <v>1</v>
      </c>
      <c r="BC25" s="0" t="n">
        <v>1</v>
      </c>
      <c r="BH25" s="0" t="n">
        <v>0</v>
      </c>
      <c r="BI25" s="0" t="n">
        <v>1</v>
      </c>
      <c r="BJ25" s="0" t="s">
        <v>88</v>
      </c>
      <c r="BM25" s="0" t="n">
        <v>225</v>
      </c>
      <c r="BN25" s="0" t="n">
        <v>0</v>
      </c>
      <c r="BO25" s="0" t="s">
        <v>85</v>
      </c>
      <c r="BP25" s="0" t="n">
        <v>1</v>
      </c>
      <c r="BQ25" s="0" t="n">
        <v>6</v>
      </c>
      <c r="BR25" s="0" t="n">
        <v>0</v>
      </c>
      <c r="BS25" s="0" t="n">
        <v>12.32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74</v>
      </c>
      <c r="CA25" s="0" t="n">
        <v>50</v>
      </c>
      <c r="CF25" s="0" t="n">
        <v>0</v>
      </c>
      <c r="CG25" s="0" t="n">
        <v>0</v>
      </c>
      <c r="CM25" s="0" t="n">
        <v>0</v>
      </c>
      <c r="CO25" s="0" t="n"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3</v>
      </c>
      <c r="DV25" s="0" t="s">
        <v>87</v>
      </c>
      <c r="DW25" s="0" t="s">
        <v>89</v>
      </c>
      <c r="DX25" s="0" t="n">
        <v>100</v>
      </c>
      <c r="EE25" s="0" t="n">
        <v>7035068</v>
      </c>
      <c r="EF25" s="0" t="n">
        <v>6</v>
      </c>
      <c r="EG25" s="0" t="s">
        <v>80</v>
      </c>
      <c r="EH25" s="0" t="n">
        <v>0</v>
      </c>
      <c r="EJ25" s="0" t="n">
        <v>1</v>
      </c>
      <c r="EK25" s="0" t="n">
        <v>225</v>
      </c>
      <c r="EL25" s="0" t="s">
        <v>81</v>
      </c>
      <c r="EM25" s="0" t="s">
        <v>82</v>
      </c>
      <c r="EP25" s="0" t="s">
        <v>90</v>
      </c>
      <c r="EQ25" s="0" t="n">
        <v>0</v>
      </c>
      <c r="ER25" s="0" t="n">
        <v>322.43</v>
      </c>
      <c r="ES25" s="0" t="n">
        <v>0</v>
      </c>
      <c r="ET25" s="0" t="n">
        <v>0</v>
      </c>
      <c r="EU25" s="0" t="n">
        <v>0</v>
      </c>
      <c r="EV25" s="0" t="n">
        <v>322.43</v>
      </c>
      <c r="EW25" s="0" t="n">
        <v>37.8</v>
      </c>
      <c r="EX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ROW(SmtRes!A6)</f>
        <v>6</v>
      </c>
      <c r="D26" s="0" t="n">
        <f aca="false">ROW(EtalonRes!A6)</f>
        <v>6</v>
      </c>
      <c r="E26" s="0" t="s">
        <v>91</v>
      </c>
      <c r="F26" s="0" t="s">
        <v>92</v>
      </c>
      <c r="G26" s="0" t="s">
        <v>93</v>
      </c>
      <c r="H26" s="0" t="s">
        <v>94</v>
      </c>
      <c r="I26" s="0" t="n">
        <v>5.33</v>
      </c>
      <c r="J26" s="0" t="n">
        <v>0</v>
      </c>
      <c r="O26" s="0" t="n">
        <v>10422.44</v>
      </c>
      <c r="P26" s="0" t="n">
        <v>0</v>
      </c>
      <c r="Q26" s="0" t="n">
        <v>0</v>
      </c>
      <c r="R26" s="0" t="n">
        <v>0</v>
      </c>
      <c r="S26" s="0" t="n">
        <v>10422.44</v>
      </c>
      <c r="T26" s="0" t="n">
        <v>0</v>
      </c>
      <c r="U26" s="0" t="n">
        <v>101.803</v>
      </c>
      <c r="V26" s="0" t="n">
        <v>0</v>
      </c>
      <c r="W26" s="0" t="n">
        <v>0</v>
      </c>
      <c r="X26" s="0" t="n">
        <v>7249.85</v>
      </c>
      <c r="Y26" s="0" t="n">
        <v>5211.22</v>
      </c>
      <c r="AA26" s="0" t="n">
        <v>0</v>
      </c>
      <c r="AB26" s="0" t="n">
        <v>158.72</v>
      </c>
      <c r="AC26" s="0" t="n">
        <v>0</v>
      </c>
      <c r="AD26" s="0" t="n">
        <v>0</v>
      </c>
      <c r="AE26" s="0" t="n">
        <v>0</v>
      </c>
      <c r="AF26" s="0" t="n">
        <v>158.72</v>
      </c>
      <c r="AG26" s="0" t="n">
        <v>0</v>
      </c>
      <c r="AH26" s="0" t="n">
        <v>19.1</v>
      </c>
      <c r="AI26" s="0" t="n">
        <v>0</v>
      </c>
      <c r="AJ26" s="0" t="n">
        <v>0</v>
      </c>
      <c r="AK26" s="0" t="n">
        <v>158.72</v>
      </c>
      <c r="AL26" s="0" t="n">
        <v>0</v>
      </c>
      <c r="AM26" s="0" t="n">
        <v>0</v>
      </c>
      <c r="AN26" s="0" t="n">
        <v>0</v>
      </c>
      <c r="AO26" s="0" t="n">
        <v>158.72</v>
      </c>
      <c r="AP26" s="0" t="n">
        <v>0</v>
      </c>
      <c r="AQ26" s="0" t="n">
        <v>19.1</v>
      </c>
      <c r="AR26" s="0" t="n">
        <v>0</v>
      </c>
      <c r="AS26" s="0" t="n">
        <v>0</v>
      </c>
      <c r="AT26" s="0" t="n">
        <v>69.56</v>
      </c>
      <c r="AU26" s="0" t="n">
        <v>5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2.03</v>
      </c>
      <c r="BA26" s="0" t="n">
        <v>12.32</v>
      </c>
      <c r="BB26" s="0" t="n">
        <v>1</v>
      </c>
      <c r="BC26" s="0" t="n">
        <v>1</v>
      </c>
      <c r="BH26" s="0" t="n">
        <v>0</v>
      </c>
      <c r="BI26" s="0" t="n">
        <v>1</v>
      </c>
      <c r="BJ26" s="0" t="s">
        <v>95</v>
      </c>
      <c r="BM26" s="0" t="n">
        <v>227</v>
      </c>
      <c r="BN26" s="0" t="n">
        <v>0</v>
      </c>
      <c r="BO26" s="0" t="s">
        <v>92</v>
      </c>
      <c r="BP26" s="0" t="n">
        <v>1</v>
      </c>
      <c r="BQ26" s="0" t="n">
        <v>6</v>
      </c>
      <c r="BR26" s="0" t="n">
        <v>0</v>
      </c>
      <c r="BS26" s="0" t="n">
        <v>12.32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74</v>
      </c>
      <c r="CA26" s="0" t="n">
        <v>50</v>
      </c>
      <c r="CF26" s="0" t="n">
        <v>0</v>
      </c>
      <c r="CG26" s="0" t="n">
        <v>0</v>
      </c>
      <c r="CM26" s="0" t="n">
        <v>0</v>
      </c>
      <c r="CO26" s="0" t="n"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05</v>
      </c>
      <c r="DV26" s="0" t="s">
        <v>94</v>
      </c>
      <c r="DW26" s="0" t="s">
        <v>96</v>
      </c>
      <c r="DX26" s="0" t="n">
        <v>100</v>
      </c>
      <c r="EE26" s="0" t="n">
        <v>7035070</v>
      </c>
      <c r="EF26" s="0" t="n">
        <v>6</v>
      </c>
      <c r="EG26" s="0" t="s">
        <v>80</v>
      </c>
      <c r="EH26" s="0" t="n">
        <v>0</v>
      </c>
      <c r="EJ26" s="0" t="n">
        <v>1</v>
      </c>
      <c r="EK26" s="0" t="n">
        <v>227</v>
      </c>
      <c r="EL26" s="0" t="s">
        <v>97</v>
      </c>
      <c r="EM26" s="0" t="s">
        <v>98</v>
      </c>
      <c r="EP26" s="0" t="s">
        <v>99</v>
      </c>
      <c r="EQ26" s="0" t="n">
        <v>0</v>
      </c>
      <c r="ER26" s="0" t="n">
        <v>158.72</v>
      </c>
      <c r="ES26" s="0" t="n">
        <v>0</v>
      </c>
      <c r="ET26" s="0" t="n">
        <v>0</v>
      </c>
      <c r="EU26" s="0" t="n">
        <v>0</v>
      </c>
      <c r="EV26" s="0" t="n">
        <v>158.72</v>
      </c>
      <c r="EW26" s="0" t="n">
        <v>19.1</v>
      </c>
      <c r="EX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C27" s="0" t="n">
        <f aca="false">ROW(SmtRes!A9)</f>
        <v>9</v>
      </c>
      <c r="D27" s="0" t="n">
        <f aca="false">ROW(EtalonRes!A9)</f>
        <v>9</v>
      </c>
      <c r="E27" s="0" t="s">
        <v>100</v>
      </c>
      <c r="F27" s="0" t="s">
        <v>101</v>
      </c>
      <c r="G27" s="0" t="s">
        <v>102</v>
      </c>
      <c r="H27" s="0" t="s">
        <v>78</v>
      </c>
      <c r="I27" s="0" t="n">
        <v>0.2</v>
      </c>
      <c r="J27" s="0" t="n">
        <v>0</v>
      </c>
      <c r="O27" s="0" t="n">
        <v>1731.95</v>
      </c>
      <c r="P27" s="0" t="n">
        <v>0</v>
      </c>
      <c r="Q27" s="0" t="n">
        <v>44.87</v>
      </c>
      <c r="R27" s="0" t="n">
        <v>52.56</v>
      </c>
      <c r="S27" s="0" t="n">
        <v>1687.08</v>
      </c>
      <c r="T27" s="0" t="n">
        <v>0</v>
      </c>
      <c r="U27" s="0" t="n">
        <v>17.4</v>
      </c>
      <c r="V27" s="0" t="n">
        <v>0.316</v>
      </c>
      <c r="W27" s="0" t="n">
        <v>0</v>
      </c>
      <c r="X27" s="0" t="n">
        <v>1210.09</v>
      </c>
      <c r="Y27" s="0" t="n">
        <v>869.82</v>
      </c>
      <c r="AA27" s="0" t="n">
        <v>0</v>
      </c>
      <c r="AB27" s="0" t="n">
        <v>716.29</v>
      </c>
      <c r="AC27" s="0" t="n">
        <v>0</v>
      </c>
      <c r="AD27" s="0" t="n">
        <v>31.6</v>
      </c>
      <c r="AE27" s="0" t="n">
        <v>21.33</v>
      </c>
      <c r="AF27" s="0" t="n">
        <v>684.69</v>
      </c>
      <c r="AG27" s="0" t="n">
        <v>0</v>
      </c>
      <c r="AH27" s="0" t="n">
        <v>87</v>
      </c>
      <c r="AI27" s="0" t="n">
        <v>1.58</v>
      </c>
      <c r="AJ27" s="0" t="n">
        <v>0</v>
      </c>
      <c r="AK27" s="0" t="n">
        <v>716.29</v>
      </c>
      <c r="AL27" s="0" t="n">
        <v>0</v>
      </c>
      <c r="AM27" s="0" t="n">
        <v>31.6</v>
      </c>
      <c r="AN27" s="0" t="n">
        <v>21.33</v>
      </c>
      <c r="AO27" s="0" t="n">
        <v>684.69</v>
      </c>
      <c r="AP27" s="0" t="n">
        <v>0</v>
      </c>
      <c r="AQ27" s="0" t="n">
        <v>87</v>
      </c>
      <c r="AR27" s="0" t="n">
        <v>1.58</v>
      </c>
      <c r="AS27" s="0" t="n">
        <v>0</v>
      </c>
      <c r="AT27" s="0" t="n">
        <v>69.56</v>
      </c>
      <c r="AU27" s="0" t="n">
        <v>5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1.97</v>
      </c>
      <c r="BA27" s="0" t="n">
        <v>12.32</v>
      </c>
      <c r="BB27" s="0" t="n">
        <v>7.1</v>
      </c>
      <c r="BC27" s="0" t="n">
        <v>1</v>
      </c>
      <c r="BH27" s="0" t="n">
        <v>0</v>
      </c>
      <c r="BI27" s="0" t="n">
        <v>1</v>
      </c>
      <c r="BJ27" s="0" t="s">
        <v>103</v>
      </c>
      <c r="BM27" s="0" t="n">
        <v>225</v>
      </c>
      <c r="BN27" s="0" t="n">
        <v>0</v>
      </c>
      <c r="BO27" s="0" t="s">
        <v>101</v>
      </c>
      <c r="BP27" s="0" t="n">
        <v>1</v>
      </c>
      <c r="BQ27" s="0" t="n">
        <v>6</v>
      </c>
      <c r="BR27" s="0" t="n">
        <v>0</v>
      </c>
      <c r="BS27" s="0" t="n">
        <v>12.32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74</v>
      </c>
      <c r="CA27" s="0" t="n">
        <v>50</v>
      </c>
      <c r="CF27" s="0" t="n">
        <v>0</v>
      </c>
      <c r="CG27" s="0" t="n">
        <v>0</v>
      </c>
      <c r="CM27" s="0" t="n">
        <v>0</v>
      </c>
      <c r="CO27" s="0" t="n"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0</v>
      </c>
      <c r="DV27" s="0" t="s">
        <v>78</v>
      </c>
      <c r="DW27" s="0" t="s">
        <v>78</v>
      </c>
      <c r="DX27" s="0" t="n">
        <v>100</v>
      </c>
      <c r="EE27" s="0" t="n">
        <v>7035068</v>
      </c>
      <c r="EF27" s="0" t="n">
        <v>6</v>
      </c>
      <c r="EG27" s="0" t="s">
        <v>80</v>
      </c>
      <c r="EH27" s="0" t="n">
        <v>0</v>
      </c>
      <c r="EJ27" s="0" t="n">
        <v>1</v>
      </c>
      <c r="EK27" s="0" t="n">
        <v>225</v>
      </c>
      <c r="EL27" s="0" t="s">
        <v>81</v>
      </c>
      <c r="EM27" s="0" t="s">
        <v>82</v>
      </c>
      <c r="EP27" s="0" t="s">
        <v>104</v>
      </c>
      <c r="EQ27" s="0" t="n">
        <v>0</v>
      </c>
      <c r="ER27" s="0" t="n">
        <v>716.29</v>
      </c>
      <c r="ES27" s="0" t="n">
        <v>0</v>
      </c>
      <c r="ET27" s="0" t="n">
        <v>31.6</v>
      </c>
      <c r="EU27" s="0" t="n">
        <v>21.33</v>
      </c>
      <c r="EV27" s="0" t="n">
        <v>684.69</v>
      </c>
      <c r="EW27" s="0" t="n">
        <v>87</v>
      </c>
      <c r="EX27" s="0" t="n">
        <v>1.58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3)</f>
        <v>13</v>
      </c>
      <c r="E28" s="0" t="s">
        <v>105</v>
      </c>
      <c r="F28" s="0" t="s">
        <v>106</v>
      </c>
      <c r="G28" s="0" t="s">
        <v>107</v>
      </c>
      <c r="H28" s="0" t="s">
        <v>78</v>
      </c>
      <c r="I28" s="0" t="n">
        <v>7.5</v>
      </c>
      <c r="J28" s="0" t="n">
        <v>0</v>
      </c>
      <c r="O28" s="0" t="n">
        <v>33594.81</v>
      </c>
      <c r="P28" s="0" t="n">
        <v>0</v>
      </c>
      <c r="Q28" s="0" t="n">
        <v>20250.4</v>
      </c>
      <c r="R28" s="0" t="n">
        <v>4043.42</v>
      </c>
      <c r="S28" s="0" t="n">
        <v>13344.41</v>
      </c>
      <c r="T28" s="0" t="n">
        <v>0</v>
      </c>
      <c r="U28" s="0" t="n">
        <v>113.775</v>
      </c>
      <c r="V28" s="0" t="n">
        <v>32.625</v>
      </c>
      <c r="W28" s="0" t="n">
        <v>0</v>
      </c>
      <c r="X28" s="0" t="n">
        <v>16181.11</v>
      </c>
      <c r="Y28" s="0" t="n">
        <v>12171.48</v>
      </c>
      <c r="AA28" s="0" t="n">
        <v>0</v>
      </c>
      <c r="AB28" s="0" t="n">
        <v>681.21</v>
      </c>
      <c r="AC28" s="0" t="n">
        <v>0</v>
      </c>
      <c r="AD28" s="0" t="n">
        <v>536.79</v>
      </c>
      <c r="AE28" s="0" t="n">
        <v>43.76</v>
      </c>
      <c r="AF28" s="0" t="n">
        <v>144.42</v>
      </c>
      <c r="AG28" s="0" t="n">
        <v>0</v>
      </c>
      <c r="AH28" s="0" t="n">
        <v>15.17</v>
      </c>
      <c r="AI28" s="0" t="n">
        <v>4.35</v>
      </c>
      <c r="AJ28" s="0" t="n">
        <v>0</v>
      </c>
      <c r="AK28" s="0" t="n">
        <v>681.21</v>
      </c>
      <c r="AL28" s="0" t="n">
        <v>0</v>
      </c>
      <c r="AM28" s="0" t="n">
        <v>536.79</v>
      </c>
      <c r="AN28" s="0" t="n">
        <v>43.76</v>
      </c>
      <c r="AO28" s="0" t="n">
        <v>144.42</v>
      </c>
      <c r="AP28" s="0" t="n">
        <v>0</v>
      </c>
      <c r="AQ28" s="0" t="n">
        <v>15.17</v>
      </c>
      <c r="AR28" s="0" t="n">
        <v>4.35</v>
      </c>
      <c r="AS28" s="0" t="n">
        <v>0</v>
      </c>
      <c r="AT28" s="0" t="n">
        <v>93.06</v>
      </c>
      <c r="AU28" s="0" t="n">
        <v>59.5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8.33</v>
      </c>
      <c r="BA28" s="0" t="n">
        <v>12.32</v>
      </c>
      <c r="BB28" s="0" t="n">
        <v>5.03</v>
      </c>
      <c r="BC28" s="0" t="n">
        <v>1</v>
      </c>
      <c r="BH28" s="0" t="n">
        <v>0</v>
      </c>
      <c r="BI28" s="0" t="n">
        <v>1</v>
      </c>
      <c r="BJ28" s="0" t="s">
        <v>108</v>
      </c>
      <c r="BM28" s="0" t="n">
        <v>205</v>
      </c>
      <c r="BN28" s="0" t="n">
        <v>0</v>
      </c>
      <c r="BO28" s="0" t="s">
        <v>106</v>
      </c>
      <c r="BP28" s="0" t="n">
        <v>1</v>
      </c>
      <c r="BQ28" s="0" t="n">
        <v>2</v>
      </c>
      <c r="BR28" s="0" t="n">
        <v>0</v>
      </c>
      <c r="BS28" s="0" t="n">
        <v>12.32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10</v>
      </c>
      <c r="CA28" s="0" t="n">
        <v>70</v>
      </c>
      <c r="CF28" s="0" t="n">
        <v>0</v>
      </c>
      <c r="CG28" s="0" t="n">
        <v>0</v>
      </c>
      <c r="CM28" s="0" t="n">
        <v>0</v>
      </c>
      <c r="CO28" s="0" t="n">
        <v>0</v>
      </c>
      <c r="DL28" s="0" t="s">
        <v>109</v>
      </c>
      <c r="DM28" s="0" t="s">
        <v>110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10</v>
      </c>
      <c r="DV28" s="0" t="s">
        <v>78</v>
      </c>
      <c r="DW28" s="0" t="s">
        <v>111</v>
      </c>
      <c r="DX28" s="0" t="n">
        <v>100</v>
      </c>
      <c r="EE28" s="0" t="n">
        <v>7035052</v>
      </c>
      <c r="EF28" s="0" t="n">
        <v>2</v>
      </c>
      <c r="EG28" s="0" t="s">
        <v>112</v>
      </c>
      <c r="EH28" s="0" t="n">
        <v>0</v>
      </c>
      <c r="EJ28" s="0" t="n">
        <v>1</v>
      </c>
      <c r="EK28" s="0" t="n">
        <v>205</v>
      </c>
      <c r="EL28" s="0" t="s">
        <v>113</v>
      </c>
      <c r="EM28" s="0" t="s">
        <v>114</v>
      </c>
      <c r="EP28" s="0" t="s">
        <v>115</v>
      </c>
      <c r="EQ28" s="0" t="n">
        <v>0</v>
      </c>
      <c r="ER28" s="0" t="n">
        <v>681.21</v>
      </c>
      <c r="ES28" s="0" t="n">
        <v>0</v>
      </c>
      <c r="ET28" s="0" t="n">
        <v>536.79</v>
      </c>
      <c r="EU28" s="0" t="n">
        <v>43.76</v>
      </c>
      <c r="EV28" s="0" t="n">
        <v>144.42</v>
      </c>
      <c r="EW28" s="0" t="n">
        <v>15.17</v>
      </c>
      <c r="EX28" s="0" t="n">
        <v>4.35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17)</f>
        <v>17</v>
      </c>
      <c r="D29" s="0" t="n">
        <f aca="false">ROW(EtalonRes!A17)</f>
        <v>17</v>
      </c>
      <c r="E29" s="0" t="s">
        <v>116</v>
      </c>
      <c r="F29" s="0" t="s">
        <v>117</v>
      </c>
      <c r="G29" s="0" t="s">
        <v>118</v>
      </c>
      <c r="H29" s="0" t="s">
        <v>87</v>
      </c>
      <c r="I29" s="0" t="n">
        <v>0.65</v>
      </c>
      <c r="J29" s="0" t="n">
        <v>0</v>
      </c>
      <c r="O29" s="0" t="n">
        <v>2789.01</v>
      </c>
      <c r="P29" s="0" t="n">
        <v>0</v>
      </c>
      <c r="Q29" s="0" t="n">
        <v>1638.02</v>
      </c>
      <c r="R29" s="0" t="n">
        <v>327.05</v>
      </c>
      <c r="S29" s="0" t="n">
        <v>1150.99</v>
      </c>
      <c r="T29" s="0" t="n">
        <v>0</v>
      </c>
      <c r="U29" s="0" t="n">
        <v>10.166</v>
      </c>
      <c r="V29" s="0" t="n">
        <v>2.639</v>
      </c>
      <c r="W29" s="0" t="n">
        <v>0</v>
      </c>
      <c r="X29" s="0" t="n">
        <v>1375.46</v>
      </c>
      <c r="Y29" s="0" t="n">
        <v>1034.63</v>
      </c>
      <c r="AA29" s="0" t="n">
        <v>0</v>
      </c>
      <c r="AB29" s="0" t="n">
        <v>644.73</v>
      </c>
      <c r="AC29" s="0" t="n">
        <v>0</v>
      </c>
      <c r="AD29" s="0" t="n">
        <v>501</v>
      </c>
      <c r="AE29" s="0" t="n">
        <v>40.84</v>
      </c>
      <c r="AF29" s="0" t="n">
        <v>143.73</v>
      </c>
      <c r="AG29" s="0" t="n">
        <v>0</v>
      </c>
      <c r="AH29" s="0" t="n">
        <v>15.64</v>
      </c>
      <c r="AI29" s="0" t="n">
        <v>4.06</v>
      </c>
      <c r="AJ29" s="0" t="n">
        <v>0</v>
      </c>
      <c r="AK29" s="0" t="n">
        <v>644.73</v>
      </c>
      <c r="AL29" s="0" t="n">
        <v>0</v>
      </c>
      <c r="AM29" s="0" t="n">
        <v>501</v>
      </c>
      <c r="AN29" s="0" t="n">
        <v>40.84</v>
      </c>
      <c r="AO29" s="0" t="n">
        <v>143.73</v>
      </c>
      <c r="AP29" s="0" t="n">
        <v>0</v>
      </c>
      <c r="AQ29" s="0" t="n">
        <v>15.64</v>
      </c>
      <c r="AR29" s="0" t="n">
        <v>4.06</v>
      </c>
      <c r="AS29" s="0" t="n">
        <v>0</v>
      </c>
      <c r="AT29" s="0" t="n">
        <v>93.06</v>
      </c>
      <c r="AU29" s="0" t="n">
        <v>59.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8.43</v>
      </c>
      <c r="BA29" s="0" t="n">
        <v>12.32</v>
      </c>
      <c r="BB29" s="0" t="n">
        <v>5.03</v>
      </c>
      <c r="BC29" s="0" t="n">
        <v>1</v>
      </c>
      <c r="BH29" s="0" t="n">
        <v>0</v>
      </c>
      <c r="BI29" s="0" t="n">
        <v>1</v>
      </c>
      <c r="BJ29" s="0" t="s">
        <v>119</v>
      </c>
      <c r="BM29" s="0" t="n">
        <v>205</v>
      </c>
      <c r="BN29" s="0" t="n">
        <v>0</v>
      </c>
      <c r="BO29" s="0" t="s">
        <v>117</v>
      </c>
      <c r="BP29" s="0" t="n">
        <v>1</v>
      </c>
      <c r="BQ29" s="0" t="n">
        <v>2</v>
      </c>
      <c r="BR29" s="0" t="n">
        <v>0</v>
      </c>
      <c r="BS29" s="0" t="n">
        <v>12.32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10</v>
      </c>
      <c r="CA29" s="0" t="n">
        <v>70</v>
      </c>
      <c r="CF29" s="0" t="n">
        <v>0</v>
      </c>
      <c r="CG29" s="0" t="n">
        <v>0</v>
      </c>
      <c r="CM29" s="0" t="n">
        <v>0</v>
      </c>
      <c r="CO29" s="0" t="n">
        <v>0</v>
      </c>
      <c r="DL29" s="0" t="s">
        <v>109</v>
      </c>
      <c r="DM29" s="0" t="s">
        <v>11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3</v>
      </c>
      <c r="DV29" s="0" t="s">
        <v>87</v>
      </c>
      <c r="DW29" s="0" t="s">
        <v>120</v>
      </c>
      <c r="DX29" s="0" t="n">
        <v>100</v>
      </c>
      <c r="EE29" s="0" t="n">
        <v>7035052</v>
      </c>
      <c r="EF29" s="0" t="n">
        <v>2</v>
      </c>
      <c r="EG29" s="0" t="s">
        <v>112</v>
      </c>
      <c r="EH29" s="0" t="n">
        <v>0</v>
      </c>
      <c r="EJ29" s="0" t="n">
        <v>1</v>
      </c>
      <c r="EK29" s="0" t="n">
        <v>205</v>
      </c>
      <c r="EL29" s="0" t="s">
        <v>113</v>
      </c>
      <c r="EM29" s="0" t="s">
        <v>114</v>
      </c>
      <c r="EP29" s="0" t="s">
        <v>121</v>
      </c>
      <c r="EQ29" s="0" t="n">
        <v>0</v>
      </c>
      <c r="ER29" s="0" t="n">
        <v>644.73</v>
      </c>
      <c r="ES29" s="0" t="n">
        <v>0</v>
      </c>
      <c r="ET29" s="0" t="n">
        <v>501</v>
      </c>
      <c r="EU29" s="0" t="n">
        <v>40.84</v>
      </c>
      <c r="EV29" s="0" t="n">
        <v>143.73</v>
      </c>
      <c r="EW29" s="0" t="n">
        <v>15.64</v>
      </c>
      <c r="EX29" s="0" t="n">
        <v>4.06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36)</f>
        <v>36</v>
      </c>
      <c r="D30" s="0" t="n">
        <f aca="false">ROW(EtalonRes!A31)</f>
        <v>31</v>
      </c>
      <c r="E30" s="0" t="s">
        <v>122</v>
      </c>
      <c r="F30" s="0" t="s">
        <v>123</v>
      </c>
      <c r="G30" s="0" t="s">
        <v>124</v>
      </c>
      <c r="H30" s="0" t="s">
        <v>87</v>
      </c>
      <c r="I30" s="0" t="n">
        <v>9.32</v>
      </c>
      <c r="J30" s="0" t="n">
        <v>0</v>
      </c>
      <c r="O30" s="0" t="n">
        <v>207510.27</v>
      </c>
      <c r="P30" s="0" t="n">
        <v>133395.37</v>
      </c>
      <c r="Q30" s="0" t="n">
        <v>5874.8</v>
      </c>
      <c r="R30" s="0" t="n">
        <v>295.09</v>
      </c>
      <c r="S30" s="0" t="n">
        <v>68240.1</v>
      </c>
      <c r="T30" s="0" t="n">
        <v>0</v>
      </c>
      <c r="U30" s="0" t="n">
        <v>566.9356</v>
      </c>
      <c r="V30" s="0" t="n">
        <v>9.8792</v>
      </c>
      <c r="W30" s="0" t="n">
        <v>0</v>
      </c>
      <c r="X30" s="0" t="n">
        <v>74215.39</v>
      </c>
      <c r="Y30" s="0" t="n">
        <v>48351.58</v>
      </c>
      <c r="AA30" s="0" t="n">
        <v>0</v>
      </c>
      <c r="AB30" s="0" t="n">
        <v>4632.34</v>
      </c>
      <c r="AC30" s="0" t="n">
        <v>3932.09</v>
      </c>
      <c r="AD30" s="0" t="n">
        <v>105.94</v>
      </c>
      <c r="AE30" s="0" t="n">
        <v>2.57</v>
      </c>
      <c r="AF30" s="0" t="n">
        <v>594.31</v>
      </c>
      <c r="AG30" s="0" t="n">
        <v>0</v>
      </c>
      <c r="AH30" s="0" t="n">
        <v>60.83</v>
      </c>
      <c r="AI30" s="0" t="n">
        <v>1.06</v>
      </c>
      <c r="AJ30" s="0" t="n">
        <v>0</v>
      </c>
      <c r="AK30" s="0" t="n">
        <v>4632.34</v>
      </c>
      <c r="AL30" s="0" t="n">
        <v>3932.09</v>
      </c>
      <c r="AM30" s="0" t="n">
        <v>105.94</v>
      </c>
      <c r="AN30" s="0" t="n">
        <v>2.57</v>
      </c>
      <c r="AO30" s="0" t="n">
        <v>594.31</v>
      </c>
      <c r="AP30" s="0" t="n">
        <v>0</v>
      </c>
      <c r="AQ30" s="0" t="n">
        <v>60.83</v>
      </c>
      <c r="AR30" s="0" t="n">
        <v>1.06</v>
      </c>
      <c r="AS30" s="0" t="n">
        <v>0</v>
      </c>
      <c r="AT30" s="0" t="n">
        <v>108.288</v>
      </c>
      <c r="AU30" s="0" t="n">
        <v>70.5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6.32</v>
      </c>
      <c r="BA30" s="0" t="n">
        <v>12.32</v>
      </c>
      <c r="BB30" s="0" t="n">
        <v>5.95</v>
      </c>
      <c r="BC30" s="0" t="n">
        <v>3.64</v>
      </c>
      <c r="BH30" s="0" t="n">
        <v>0</v>
      </c>
      <c r="BI30" s="0" t="n">
        <v>1</v>
      </c>
      <c r="BJ30" s="0" t="s">
        <v>125</v>
      </c>
      <c r="BM30" s="0" t="n">
        <v>25</v>
      </c>
      <c r="BN30" s="0" t="n">
        <v>0</v>
      </c>
      <c r="BO30" s="0" t="s">
        <v>123</v>
      </c>
      <c r="BP30" s="0" t="n">
        <v>1</v>
      </c>
      <c r="BQ30" s="0" t="n">
        <v>2</v>
      </c>
      <c r="BR30" s="0" t="n">
        <v>0</v>
      </c>
      <c r="BS30" s="0" t="n">
        <v>12.32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15.2</v>
      </c>
      <c r="CA30" s="0" t="n">
        <v>70.55</v>
      </c>
      <c r="CF30" s="0" t="n">
        <v>0</v>
      </c>
      <c r="CG30" s="0" t="n">
        <v>0</v>
      </c>
      <c r="CM30" s="0" t="n">
        <v>0</v>
      </c>
      <c r="CO30" s="0" t="n">
        <v>0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3</v>
      </c>
      <c r="DV30" s="0" t="s">
        <v>87</v>
      </c>
      <c r="DW30" s="0" t="s">
        <v>126</v>
      </c>
      <c r="DX30" s="0" t="n">
        <v>100</v>
      </c>
      <c r="EE30" s="0" t="n">
        <v>7035012</v>
      </c>
      <c r="EF30" s="0" t="n">
        <v>2</v>
      </c>
      <c r="EG30" s="0" t="s">
        <v>112</v>
      </c>
      <c r="EH30" s="0" t="n">
        <v>0</v>
      </c>
      <c r="EJ30" s="0" t="n">
        <v>1</v>
      </c>
      <c r="EK30" s="0" t="n">
        <v>25</v>
      </c>
      <c r="EL30" s="0" t="s">
        <v>127</v>
      </c>
      <c r="EM30" s="0" t="s">
        <v>128</v>
      </c>
      <c r="EP30" s="0" t="s">
        <v>129</v>
      </c>
      <c r="EQ30" s="0" t="n">
        <v>0</v>
      </c>
      <c r="ER30" s="0" t="n">
        <v>4632.34</v>
      </c>
      <c r="ES30" s="0" t="n">
        <v>3932.09</v>
      </c>
      <c r="ET30" s="0" t="n">
        <v>105.94</v>
      </c>
      <c r="EU30" s="0" t="n">
        <v>2.57</v>
      </c>
      <c r="EV30" s="0" t="n">
        <v>594.31</v>
      </c>
      <c r="EW30" s="0" t="n">
        <v>60.83</v>
      </c>
      <c r="EX30" s="0" t="n">
        <v>1.06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34</v>
      </c>
      <c r="E31" s="0" t="s">
        <v>130</v>
      </c>
      <c r="F31" s="0" t="s">
        <v>131</v>
      </c>
      <c r="G31" s="0" t="s">
        <v>132</v>
      </c>
      <c r="H31" s="0" t="s">
        <v>133</v>
      </c>
      <c r="I31" s="0" t="n">
        <v>-932</v>
      </c>
      <c r="J31" s="0" t="n">
        <v>-100</v>
      </c>
      <c r="O31" s="0" t="n">
        <v>-107711.24</v>
      </c>
      <c r="P31" s="0" t="n">
        <v>-107711.24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AA31" s="0" t="n">
        <v>0</v>
      </c>
      <c r="AB31" s="0" t="n">
        <v>31.75</v>
      </c>
      <c r="AC31" s="0" t="n">
        <v>31.75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31.75</v>
      </c>
      <c r="AL31" s="0" t="n">
        <v>31.75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108.288</v>
      </c>
      <c r="AU31" s="0" t="n">
        <v>70.5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6.32</v>
      </c>
      <c r="BA31" s="0" t="n">
        <v>12.32</v>
      </c>
      <c r="BB31" s="0" t="n">
        <v>5.95</v>
      </c>
      <c r="BC31" s="0" t="n">
        <v>3.64</v>
      </c>
      <c r="BH31" s="0" t="n">
        <v>3</v>
      </c>
      <c r="BI31" s="0" t="n">
        <v>1</v>
      </c>
      <c r="BJ31" s="0" t="s">
        <v>131</v>
      </c>
      <c r="BM31" s="0" t="n">
        <v>25</v>
      </c>
      <c r="BN31" s="0" t="n">
        <v>0</v>
      </c>
      <c r="BO31" s="0" t="s">
        <v>123</v>
      </c>
      <c r="BP31" s="0" t="n">
        <v>1</v>
      </c>
      <c r="BQ31" s="0" t="n">
        <v>2</v>
      </c>
      <c r="BR31" s="0" t="n">
        <v>0</v>
      </c>
      <c r="BS31" s="0" t="n">
        <v>12.32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15.2</v>
      </c>
      <c r="CA31" s="0" t="n">
        <v>70.55</v>
      </c>
      <c r="CF31" s="0" t="n">
        <v>0</v>
      </c>
      <c r="CG31" s="0" t="n">
        <v>0</v>
      </c>
      <c r="CM31" s="0" t="n">
        <v>0</v>
      </c>
      <c r="CO31" s="0" t="n">
        <v>0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3</v>
      </c>
      <c r="DV31" s="0" t="s">
        <v>133</v>
      </c>
      <c r="DW31" s="0" t="s">
        <v>133</v>
      </c>
      <c r="DX31" s="0" t="n">
        <v>1</v>
      </c>
      <c r="EE31" s="0" t="n">
        <v>7035012</v>
      </c>
      <c r="EF31" s="0" t="n">
        <v>2</v>
      </c>
      <c r="EG31" s="0" t="s">
        <v>112</v>
      </c>
      <c r="EH31" s="0" t="n">
        <v>0</v>
      </c>
      <c r="EJ31" s="0" t="n">
        <v>1</v>
      </c>
      <c r="EK31" s="0" t="n">
        <v>25</v>
      </c>
      <c r="EL31" s="0" t="s">
        <v>127</v>
      </c>
      <c r="EM31" s="0" t="s">
        <v>128</v>
      </c>
      <c r="EQ31" s="0" t="n">
        <v>0</v>
      </c>
      <c r="ER31" s="0" t="n">
        <v>31.75</v>
      </c>
      <c r="ES31" s="0" t="n">
        <v>31.75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8</v>
      </c>
      <c r="E32" s="0" t="s">
        <v>134</v>
      </c>
      <c r="F32" s="0" t="s">
        <v>135</v>
      </c>
      <c r="G32" s="0" t="s">
        <v>136</v>
      </c>
      <c r="H32" s="0" t="s">
        <v>133</v>
      </c>
      <c r="I32" s="0" t="n">
        <v>163.508775</v>
      </c>
      <c r="J32" s="0" t="n">
        <v>17.54386</v>
      </c>
      <c r="O32" s="0" t="n">
        <v>19491.88</v>
      </c>
      <c r="P32" s="0" t="n">
        <v>19491.88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AA32" s="0" t="n">
        <v>0</v>
      </c>
      <c r="AB32" s="0" t="n">
        <v>32.75</v>
      </c>
      <c r="AC32" s="0" t="n">
        <v>32.75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32.75</v>
      </c>
      <c r="AL32" s="0" t="n">
        <v>32.75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08.288</v>
      </c>
      <c r="AU32" s="0" t="n">
        <v>70.5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6.32</v>
      </c>
      <c r="BA32" s="0" t="n">
        <v>12.32</v>
      </c>
      <c r="BB32" s="0" t="n">
        <v>5.95</v>
      </c>
      <c r="BC32" s="0" t="n">
        <v>3.64</v>
      </c>
      <c r="BH32" s="0" t="n">
        <v>3</v>
      </c>
      <c r="BI32" s="0" t="n">
        <v>1</v>
      </c>
      <c r="BJ32" s="0" t="s">
        <v>135</v>
      </c>
      <c r="BM32" s="0" t="n">
        <v>25</v>
      </c>
      <c r="BN32" s="0" t="n">
        <v>0</v>
      </c>
      <c r="BO32" s="0" t="s">
        <v>123</v>
      </c>
      <c r="BP32" s="0" t="n">
        <v>1</v>
      </c>
      <c r="BQ32" s="0" t="n">
        <v>2</v>
      </c>
      <c r="BR32" s="0" t="n">
        <v>0</v>
      </c>
      <c r="BS32" s="0" t="n">
        <v>12.32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15.2</v>
      </c>
      <c r="CA32" s="0" t="n">
        <v>70.55</v>
      </c>
      <c r="CF32" s="0" t="n">
        <v>0</v>
      </c>
      <c r="CG32" s="0" t="n">
        <v>0</v>
      </c>
      <c r="CM32" s="0" t="n">
        <v>0</v>
      </c>
      <c r="CO32" s="0" t="n">
        <v>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3</v>
      </c>
      <c r="DV32" s="0" t="s">
        <v>133</v>
      </c>
      <c r="DW32" s="0" t="s">
        <v>133</v>
      </c>
      <c r="DX32" s="0" t="n">
        <v>1</v>
      </c>
      <c r="EE32" s="0" t="n">
        <v>7035012</v>
      </c>
      <c r="EF32" s="0" t="n">
        <v>2</v>
      </c>
      <c r="EG32" s="0" t="s">
        <v>112</v>
      </c>
      <c r="EH32" s="0" t="n">
        <v>0</v>
      </c>
      <c r="EJ32" s="0" t="n">
        <v>1</v>
      </c>
      <c r="EK32" s="0" t="n">
        <v>25</v>
      </c>
      <c r="EL32" s="0" t="s">
        <v>127</v>
      </c>
      <c r="EM32" s="0" t="s">
        <v>128</v>
      </c>
      <c r="EQ32" s="0" t="n">
        <v>0</v>
      </c>
      <c r="ER32" s="0" t="n">
        <v>0</v>
      </c>
      <c r="ES32" s="0" t="n">
        <v>32.75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9</v>
      </c>
      <c r="E33" s="0" t="s">
        <v>137</v>
      </c>
      <c r="F33" s="0" t="s">
        <v>138</v>
      </c>
      <c r="G33" s="0" t="s">
        <v>139</v>
      </c>
      <c r="H33" s="0" t="s">
        <v>133</v>
      </c>
      <c r="I33" s="0" t="n">
        <v>240.15351</v>
      </c>
      <c r="J33" s="0" t="n">
        <v>25.767544</v>
      </c>
      <c r="O33" s="0" t="n">
        <v>31216.21</v>
      </c>
      <c r="P33" s="0" t="n">
        <v>31216.21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AA33" s="0" t="n">
        <v>0</v>
      </c>
      <c r="AB33" s="0" t="n">
        <v>35.71</v>
      </c>
      <c r="AC33" s="0" t="n">
        <v>35.71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35.71</v>
      </c>
      <c r="AL33" s="0" t="n">
        <v>35.71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108.288</v>
      </c>
      <c r="AU33" s="0" t="n">
        <v>70.5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6.32</v>
      </c>
      <c r="BA33" s="0" t="n">
        <v>12.32</v>
      </c>
      <c r="BB33" s="0" t="n">
        <v>5.95</v>
      </c>
      <c r="BC33" s="0" t="n">
        <v>3.64</v>
      </c>
      <c r="BH33" s="0" t="n">
        <v>3</v>
      </c>
      <c r="BI33" s="0" t="n">
        <v>1</v>
      </c>
      <c r="BJ33" s="0" t="s">
        <v>138</v>
      </c>
      <c r="BM33" s="0" t="n">
        <v>25</v>
      </c>
      <c r="BN33" s="0" t="n">
        <v>0</v>
      </c>
      <c r="BO33" s="0" t="s">
        <v>123</v>
      </c>
      <c r="BP33" s="0" t="n">
        <v>1</v>
      </c>
      <c r="BQ33" s="0" t="n">
        <v>2</v>
      </c>
      <c r="BR33" s="0" t="n">
        <v>0</v>
      </c>
      <c r="BS33" s="0" t="n">
        <v>12.32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15.2</v>
      </c>
      <c r="CA33" s="0" t="n">
        <v>70.55</v>
      </c>
      <c r="CF33" s="0" t="n">
        <v>0</v>
      </c>
      <c r="CG33" s="0" t="n">
        <v>0</v>
      </c>
      <c r="CM33" s="0" t="n">
        <v>0</v>
      </c>
      <c r="CO33" s="0" t="n"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3</v>
      </c>
      <c r="DV33" s="0" t="s">
        <v>133</v>
      </c>
      <c r="DW33" s="0" t="s">
        <v>133</v>
      </c>
      <c r="DX33" s="0" t="n">
        <v>1</v>
      </c>
      <c r="EE33" s="0" t="n">
        <v>7035012</v>
      </c>
      <c r="EF33" s="0" t="n">
        <v>2</v>
      </c>
      <c r="EG33" s="0" t="s">
        <v>112</v>
      </c>
      <c r="EH33" s="0" t="n">
        <v>0</v>
      </c>
      <c r="EJ33" s="0" t="n">
        <v>1</v>
      </c>
      <c r="EK33" s="0" t="n">
        <v>25</v>
      </c>
      <c r="EL33" s="0" t="s">
        <v>127</v>
      </c>
      <c r="EM33" s="0" t="s">
        <v>128</v>
      </c>
      <c r="EQ33" s="0" t="n">
        <v>0</v>
      </c>
      <c r="ER33" s="0" t="n">
        <v>0</v>
      </c>
      <c r="ES33" s="0" t="n">
        <v>35.71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30</v>
      </c>
      <c r="E34" s="0" t="s">
        <v>140</v>
      </c>
      <c r="F34" s="0" t="s">
        <v>141</v>
      </c>
      <c r="G34" s="0" t="s">
        <v>142</v>
      </c>
      <c r="H34" s="0" t="s">
        <v>133</v>
      </c>
      <c r="I34" s="0" t="n">
        <v>260.592102</v>
      </c>
      <c r="J34" s="0" t="n">
        <v>27.960526</v>
      </c>
      <c r="O34" s="0" t="n">
        <v>40645.59</v>
      </c>
      <c r="P34" s="0" t="n">
        <v>40645.59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AA34" s="0" t="n">
        <v>0</v>
      </c>
      <c r="AB34" s="0" t="n">
        <v>42.85</v>
      </c>
      <c r="AC34" s="0" t="n">
        <v>42.85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42.85</v>
      </c>
      <c r="AL34" s="0" t="n">
        <v>42.85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108.288</v>
      </c>
      <c r="AU34" s="0" t="n">
        <v>70.5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6.32</v>
      </c>
      <c r="BA34" s="0" t="n">
        <v>12.32</v>
      </c>
      <c r="BB34" s="0" t="n">
        <v>5.95</v>
      </c>
      <c r="BC34" s="0" t="n">
        <v>3.64</v>
      </c>
      <c r="BH34" s="0" t="n">
        <v>3</v>
      </c>
      <c r="BI34" s="0" t="n">
        <v>1</v>
      </c>
      <c r="BJ34" s="0" t="s">
        <v>141</v>
      </c>
      <c r="BM34" s="0" t="n">
        <v>25</v>
      </c>
      <c r="BN34" s="0" t="n">
        <v>0</v>
      </c>
      <c r="BO34" s="0" t="s">
        <v>123</v>
      </c>
      <c r="BP34" s="0" t="n">
        <v>1</v>
      </c>
      <c r="BQ34" s="0" t="n">
        <v>2</v>
      </c>
      <c r="BR34" s="0" t="n">
        <v>0</v>
      </c>
      <c r="BS34" s="0" t="n">
        <v>12.32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15.2</v>
      </c>
      <c r="CA34" s="0" t="n">
        <v>70.55</v>
      </c>
      <c r="CF34" s="0" t="n">
        <v>0</v>
      </c>
      <c r="CG34" s="0" t="n">
        <v>0</v>
      </c>
      <c r="CM34" s="0" t="n">
        <v>0</v>
      </c>
      <c r="CO34" s="0" t="n">
        <v>0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3</v>
      </c>
      <c r="DV34" s="0" t="s">
        <v>133</v>
      </c>
      <c r="DW34" s="0" t="s">
        <v>133</v>
      </c>
      <c r="DX34" s="0" t="n">
        <v>1</v>
      </c>
      <c r="EE34" s="0" t="n">
        <v>7035012</v>
      </c>
      <c r="EF34" s="0" t="n">
        <v>2</v>
      </c>
      <c r="EG34" s="0" t="s">
        <v>112</v>
      </c>
      <c r="EH34" s="0" t="n">
        <v>0</v>
      </c>
      <c r="EJ34" s="0" t="n">
        <v>1</v>
      </c>
      <c r="EK34" s="0" t="n">
        <v>25</v>
      </c>
      <c r="EL34" s="0" t="s">
        <v>127</v>
      </c>
      <c r="EM34" s="0" t="s">
        <v>128</v>
      </c>
      <c r="EQ34" s="0" t="n">
        <v>0</v>
      </c>
      <c r="ER34" s="0" t="n">
        <v>0</v>
      </c>
      <c r="ES34" s="0" t="n">
        <v>42.85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31</v>
      </c>
      <c r="E35" s="0" t="s">
        <v>143</v>
      </c>
      <c r="F35" s="0" t="s">
        <v>144</v>
      </c>
      <c r="G35" s="0" t="s">
        <v>145</v>
      </c>
      <c r="H35" s="0" t="s">
        <v>133</v>
      </c>
      <c r="I35" s="0" t="n">
        <v>267.745612</v>
      </c>
      <c r="J35" s="0" t="n">
        <v>28.72807</v>
      </c>
      <c r="O35" s="0" t="n">
        <v>48398.34</v>
      </c>
      <c r="P35" s="0" t="n">
        <v>48398.34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AA35" s="0" t="n">
        <v>0</v>
      </c>
      <c r="AB35" s="0" t="n">
        <v>49.66</v>
      </c>
      <c r="AC35" s="0" t="n">
        <v>49.66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49.66</v>
      </c>
      <c r="AL35" s="0" t="n">
        <v>49.66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108.288</v>
      </c>
      <c r="AU35" s="0" t="n">
        <v>70.5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6.32</v>
      </c>
      <c r="BA35" s="0" t="n">
        <v>12.32</v>
      </c>
      <c r="BB35" s="0" t="n">
        <v>5.95</v>
      </c>
      <c r="BC35" s="0" t="n">
        <v>3.64</v>
      </c>
      <c r="BH35" s="0" t="n">
        <v>3</v>
      </c>
      <c r="BI35" s="0" t="n">
        <v>1</v>
      </c>
      <c r="BJ35" s="0" t="s">
        <v>144</v>
      </c>
      <c r="BM35" s="0" t="n">
        <v>25</v>
      </c>
      <c r="BN35" s="0" t="n">
        <v>0</v>
      </c>
      <c r="BO35" s="0" t="s">
        <v>123</v>
      </c>
      <c r="BP35" s="0" t="n">
        <v>1</v>
      </c>
      <c r="BQ35" s="0" t="n">
        <v>2</v>
      </c>
      <c r="BR35" s="0" t="n">
        <v>0</v>
      </c>
      <c r="BS35" s="0" t="n">
        <v>12.32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15.2</v>
      </c>
      <c r="CA35" s="0" t="n">
        <v>70.55</v>
      </c>
      <c r="CF35" s="0" t="n">
        <v>0</v>
      </c>
      <c r="CG35" s="0" t="n">
        <v>0</v>
      </c>
      <c r="CM35" s="0" t="n">
        <v>0</v>
      </c>
      <c r="CO35" s="0" t="n">
        <v>0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3</v>
      </c>
      <c r="DV35" s="0" t="s">
        <v>133</v>
      </c>
      <c r="DW35" s="0" t="s">
        <v>133</v>
      </c>
      <c r="DX35" s="0" t="n">
        <v>1</v>
      </c>
      <c r="EE35" s="0" t="n">
        <v>7035012</v>
      </c>
      <c r="EF35" s="0" t="n">
        <v>2</v>
      </c>
      <c r="EG35" s="0" t="s">
        <v>112</v>
      </c>
      <c r="EH35" s="0" t="n">
        <v>0</v>
      </c>
      <c r="EJ35" s="0" t="n">
        <v>1</v>
      </c>
      <c r="EK35" s="0" t="n">
        <v>25</v>
      </c>
      <c r="EL35" s="0" t="s">
        <v>127</v>
      </c>
      <c r="EM35" s="0" t="s">
        <v>128</v>
      </c>
      <c r="EQ35" s="0" t="n">
        <v>0</v>
      </c>
      <c r="ER35" s="0" t="n">
        <v>0</v>
      </c>
      <c r="ES35" s="0" t="n">
        <v>49.66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52)</f>
        <v>52</v>
      </c>
      <c r="D36" s="0" t="n">
        <f aca="false">ROW(EtalonRes!A45)</f>
        <v>45</v>
      </c>
      <c r="E36" s="0" t="s">
        <v>146</v>
      </c>
      <c r="F36" s="0" t="s">
        <v>147</v>
      </c>
      <c r="G36" s="0" t="s">
        <v>148</v>
      </c>
      <c r="H36" s="0" t="s">
        <v>87</v>
      </c>
      <c r="I36" s="0" t="n">
        <v>3.19</v>
      </c>
      <c r="J36" s="0" t="n">
        <v>0</v>
      </c>
      <c r="O36" s="0" t="n">
        <v>83210.96</v>
      </c>
      <c r="P36" s="0" t="n">
        <v>57843.31</v>
      </c>
      <c r="Q36" s="0" t="n">
        <v>2010.79</v>
      </c>
      <c r="R36" s="0" t="n">
        <v>101</v>
      </c>
      <c r="S36" s="0" t="n">
        <v>23356.86</v>
      </c>
      <c r="T36" s="0" t="n">
        <v>0</v>
      </c>
      <c r="U36" s="0" t="n">
        <v>194.0477</v>
      </c>
      <c r="V36" s="0" t="n">
        <v>3.3814</v>
      </c>
      <c r="W36" s="0" t="n">
        <v>0</v>
      </c>
      <c r="X36" s="0" t="n">
        <v>25402.05</v>
      </c>
      <c r="Y36" s="0" t="n">
        <v>16549.52</v>
      </c>
      <c r="AA36" s="0" t="n">
        <v>0</v>
      </c>
      <c r="AB36" s="0" t="n">
        <v>5587.77</v>
      </c>
      <c r="AC36" s="0" t="n">
        <v>4887.52</v>
      </c>
      <c r="AD36" s="0" t="n">
        <v>105.94</v>
      </c>
      <c r="AE36" s="0" t="n">
        <v>2.57</v>
      </c>
      <c r="AF36" s="0" t="n">
        <v>594.31</v>
      </c>
      <c r="AG36" s="0" t="n">
        <v>0</v>
      </c>
      <c r="AH36" s="0" t="n">
        <v>60.83</v>
      </c>
      <c r="AI36" s="0" t="n">
        <v>1.06</v>
      </c>
      <c r="AJ36" s="0" t="n">
        <v>0</v>
      </c>
      <c r="AK36" s="0" t="n">
        <v>5587.77</v>
      </c>
      <c r="AL36" s="0" t="n">
        <v>4887.52</v>
      </c>
      <c r="AM36" s="0" t="n">
        <v>105.94</v>
      </c>
      <c r="AN36" s="0" t="n">
        <v>2.57</v>
      </c>
      <c r="AO36" s="0" t="n">
        <v>594.31</v>
      </c>
      <c r="AP36" s="0" t="n">
        <v>0</v>
      </c>
      <c r="AQ36" s="0" t="n">
        <v>60.83</v>
      </c>
      <c r="AR36" s="0" t="n">
        <v>1.06</v>
      </c>
      <c r="AS36" s="0" t="n">
        <v>0</v>
      </c>
      <c r="AT36" s="0" t="n">
        <v>108.288</v>
      </c>
      <c r="AU36" s="0" t="n">
        <v>70.55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6</v>
      </c>
      <c r="BA36" s="0" t="n">
        <v>12.32</v>
      </c>
      <c r="BB36" s="0" t="n">
        <v>5.95</v>
      </c>
      <c r="BC36" s="0" t="n">
        <v>3.71</v>
      </c>
      <c r="BH36" s="0" t="n">
        <v>0</v>
      </c>
      <c r="BI36" s="0" t="n">
        <v>1</v>
      </c>
      <c r="BJ36" s="0" t="s">
        <v>149</v>
      </c>
      <c r="BM36" s="0" t="n">
        <v>25</v>
      </c>
      <c r="BN36" s="0" t="n">
        <v>0</v>
      </c>
      <c r="BO36" s="0" t="s">
        <v>147</v>
      </c>
      <c r="BP36" s="0" t="n">
        <v>1</v>
      </c>
      <c r="BQ36" s="0" t="n">
        <v>2</v>
      </c>
      <c r="BR36" s="0" t="n">
        <v>0</v>
      </c>
      <c r="BS36" s="0" t="n">
        <v>12.32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15.2</v>
      </c>
      <c r="CA36" s="0" t="n">
        <v>70.55</v>
      </c>
      <c r="CF36" s="0" t="n">
        <v>0</v>
      </c>
      <c r="CG36" s="0" t="n">
        <v>0</v>
      </c>
      <c r="CM36" s="0" t="n">
        <v>0</v>
      </c>
      <c r="CO36" s="0" t="n">
        <v>0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3</v>
      </c>
      <c r="DV36" s="0" t="s">
        <v>87</v>
      </c>
      <c r="DW36" s="0" t="s">
        <v>126</v>
      </c>
      <c r="DX36" s="0" t="n">
        <v>100</v>
      </c>
      <c r="EE36" s="0" t="n">
        <v>7035012</v>
      </c>
      <c r="EF36" s="0" t="n">
        <v>2</v>
      </c>
      <c r="EG36" s="0" t="s">
        <v>112</v>
      </c>
      <c r="EH36" s="0" t="n">
        <v>0</v>
      </c>
      <c r="EJ36" s="0" t="n">
        <v>1</v>
      </c>
      <c r="EK36" s="0" t="n">
        <v>25</v>
      </c>
      <c r="EL36" s="0" t="s">
        <v>127</v>
      </c>
      <c r="EM36" s="0" t="s">
        <v>128</v>
      </c>
      <c r="EP36" s="0" t="s">
        <v>129</v>
      </c>
      <c r="EQ36" s="0" t="n">
        <v>0</v>
      </c>
      <c r="ER36" s="0" t="n">
        <v>5587.77</v>
      </c>
      <c r="ES36" s="0" t="n">
        <v>4887.52</v>
      </c>
      <c r="ET36" s="0" t="n">
        <v>105.94</v>
      </c>
      <c r="EU36" s="0" t="n">
        <v>2.57</v>
      </c>
      <c r="EV36" s="0" t="n">
        <v>594.31</v>
      </c>
      <c r="EW36" s="0" t="n">
        <v>60.83</v>
      </c>
      <c r="EX36" s="0" t="n">
        <v>1.06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50</v>
      </c>
      <c r="E37" s="0" t="s">
        <v>150</v>
      </c>
      <c r="F37" s="0" t="s">
        <v>151</v>
      </c>
      <c r="G37" s="0" t="s">
        <v>152</v>
      </c>
      <c r="H37" s="0" t="s">
        <v>133</v>
      </c>
      <c r="I37" s="0" t="n">
        <v>-319</v>
      </c>
      <c r="J37" s="0" t="n">
        <v>-100</v>
      </c>
      <c r="O37" s="0" t="n">
        <v>-48854.47</v>
      </c>
      <c r="P37" s="0" t="n">
        <v>-48854.47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AA37" s="0" t="n">
        <v>0</v>
      </c>
      <c r="AB37" s="0" t="n">
        <v>41.28</v>
      </c>
      <c r="AC37" s="0" t="n">
        <v>41.28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41.28</v>
      </c>
      <c r="AL37" s="0" t="n">
        <v>41.28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08.288</v>
      </c>
      <c r="AU37" s="0" t="n">
        <v>70.55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6</v>
      </c>
      <c r="BA37" s="0" t="n">
        <v>12.32</v>
      </c>
      <c r="BB37" s="0" t="n">
        <v>5.95</v>
      </c>
      <c r="BC37" s="0" t="n">
        <v>3.71</v>
      </c>
      <c r="BH37" s="0" t="n">
        <v>3</v>
      </c>
      <c r="BI37" s="0" t="n">
        <v>1</v>
      </c>
      <c r="BJ37" s="0" t="s">
        <v>151</v>
      </c>
      <c r="BM37" s="0" t="n">
        <v>25</v>
      </c>
      <c r="BN37" s="0" t="n">
        <v>0</v>
      </c>
      <c r="BO37" s="0" t="s">
        <v>147</v>
      </c>
      <c r="BP37" s="0" t="n">
        <v>1</v>
      </c>
      <c r="BQ37" s="0" t="n">
        <v>2</v>
      </c>
      <c r="BR37" s="0" t="n">
        <v>0</v>
      </c>
      <c r="BS37" s="0" t="n">
        <v>12.32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15.2</v>
      </c>
      <c r="CA37" s="0" t="n">
        <v>70.55</v>
      </c>
      <c r="CF37" s="0" t="n">
        <v>0</v>
      </c>
      <c r="CG37" s="0" t="n">
        <v>0</v>
      </c>
      <c r="CM37" s="0" t="n">
        <v>0</v>
      </c>
      <c r="CO37" s="0" t="n">
        <v>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3</v>
      </c>
      <c r="DV37" s="0" t="s">
        <v>133</v>
      </c>
      <c r="DW37" s="0" t="s">
        <v>133</v>
      </c>
      <c r="DX37" s="0" t="n">
        <v>1</v>
      </c>
      <c r="EE37" s="0" t="n">
        <v>7035012</v>
      </c>
      <c r="EF37" s="0" t="n">
        <v>2</v>
      </c>
      <c r="EG37" s="0" t="s">
        <v>112</v>
      </c>
      <c r="EH37" s="0" t="n">
        <v>0</v>
      </c>
      <c r="EJ37" s="0" t="n">
        <v>1</v>
      </c>
      <c r="EK37" s="0" t="n">
        <v>25</v>
      </c>
      <c r="EL37" s="0" t="s">
        <v>127</v>
      </c>
      <c r="EM37" s="0" t="s">
        <v>128</v>
      </c>
      <c r="EQ37" s="0" t="n">
        <v>0</v>
      </c>
      <c r="ER37" s="0" t="n">
        <v>41.28</v>
      </c>
      <c r="ES37" s="0" t="n">
        <v>41.28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47</v>
      </c>
      <c r="E38" s="0" t="s">
        <v>153</v>
      </c>
      <c r="F38" s="0" t="s">
        <v>154</v>
      </c>
      <c r="G38" s="0" t="s">
        <v>155</v>
      </c>
      <c r="H38" s="0" t="s">
        <v>133</v>
      </c>
      <c r="I38" s="0" t="n">
        <v>319</v>
      </c>
      <c r="J38" s="0" t="n">
        <v>100</v>
      </c>
      <c r="O38" s="0" t="n">
        <v>71447.29</v>
      </c>
      <c r="P38" s="0" t="n">
        <v>71447.29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AA38" s="0" t="n">
        <v>0</v>
      </c>
      <c r="AB38" s="0" t="n">
        <v>60.37</v>
      </c>
      <c r="AC38" s="0" t="n">
        <v>60.37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60.37</v>
      </c>
      <c r="AL38" s="0" t="n">
        <v>60.37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08.288</v>
      </c>
      <c r="AU38" s="0" t="n">
        <v>70.55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6</v>
      </c>
      <c r="BA38" s="0" t="n">
        <v>12.32</v>
      </c>
      <c r="BB38" s="0" t="n">
        <v>5.95</v>
      </c>
      <c r="BC38" s="0" t="n">
        <v>3.71</v>
      </c>
      <c r="BH38" s="0" t="n">
        <v>3</v>
      </c>
      <c r="BI38" s="0" t="n">
        <v>1</v>
      </c>
      <c r="BJ38" s="0" t="s">
        <v>154</v>
      </c>
      <c r="BM38" s="0" t="n">
        <v>25</v>
      </c>
      <c r="BN38" s="0" t="n">
        <v>0</v>
      </c>
      <c r="BO38" s="0" t="s">
        <v>147</v>
      </c>
      <c r="BP38" s="0" t="n">
        <v>1</v>
      </c>
      <c r="BQ38" s="0" t="n">
        <v>2</v>
      </c>
      <c r="BR38" s="0" t="n">
        <v>0</v>
      </c>
      <c r="BS38" s="0" t="n">
        <v>12.32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5.2</v>
      </c>
      <c r="CA38" s="0" t="n">
        <v>70.55</v>
      </c>
      <c r="CF38" s="0" t="n">
        <v>0</v>
      </c>
      <c r="CG38" s="0" t="n">
        <v>0</v>
      </c>
      <c r="CM38" s="0" t="n">
        <v>0</v>
      </c>
      <c r="CO38" s="0" t="n"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3</v>
      </c>
      <c r="DV38" s="0" t="s">
        <v>133</v>
      </c>
      <c r="DW38" s="0" t="s">
        <v>133</v>
      </c>
      <c r="DX38" s="0" t="n">
        <v>1</v>
      </c>
      <c r="EE38" s="0" t="n">
        <v>7035012</v>
      </c>
      <c r="EF38" s="0" t="n">
        <v>2</v>
      </c>
      <c r="EG38" s="0" t="s">
        <v>112</v>
      </c>
      <c r="EH38" s="0" t="n">
        <v>0</v>
      </c>
      <c r="EJ38" s="0" t="n">
        <v>1</v>
      </c>
      <c r="EK38" s="0" t="n">
        <v>25</v>
      </c>
      <c r="EL38" s="0" t="s">
        <v>127</v>
      </c>
      <c r="EM38" s="0" t="s">
        <v>128</v>
      </c>
      <c r="EQ38" s="0" t="n">
        <v>0</v>
      </c>
      <c r="ER38" s="0" t="n">
        <v>60.37</v>
      </c>
      <c r="ES38" s="0" t="n">
        <v>60.37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68)</f>
        <v>68</v>
      </c>
      <c r="D39" s="0" t="n">
        <f aca="false">ROW(EtalonRes!A59)</f>
        <v>59</v>
      </c>
      <c r="E39" s="0" t="s">
        <v>156</v>
      </c>
      <c r="F39" s="0" t="s">
        <v>157</v>
      </c>
      <c r="G39" s="0" t="s">
        <v>158</v>
      </c>
      <c r="H39" s="0" t="s">
        <v>87</v>
      </c>
      <c r="I39" s="0" t="n">
        <v>5.95</v>
      </c>
      <c r="J39" s="0" t="n">
        <v>0</v>
      </c>
      <c r="O39" s="0" t="n">
        <v>223090.94</v>
      </c>
      <c r="P39" s="0" t="n">
        <v>159510.84</v>
      </c>
      <c r="Q39" s="0" t="n">
        <v>6464.56</v>
      </c>
      <c r="R39" s="0" t="n">
        <v>366.52</v>
      </c>
      <c r="S39" s="0" t="n">
        <v>57115.54</v>
      </c>
      <c r="T39" s="0" t="n">
        <v>0</v>
      </c>
      <c r="U39" s="0" t="n">
        <v>474.5125</v>
      </c>
      <c r="V39" s="0" t="n">
        <v>10.5315</v>
      </c>
      <c r="W39" s="0" t="n">
        <v>0</v>
      </c>
      <c r="X39" s="0" t="n">
        <v>62246.17</v>
      </c>
      <c r="Y39" s="0" t="n">
        <v>40553.59</v>
      </c>
      <c r="AA39" s="0" t="n">
        <v>0</v>
      </c>
      <c r="AB39" s="0" t="n">
        <v>8016.03</v>
      </c>
      <c r="AC39" s="0" t="n">
        <v>7054.88</v>
      </c>
      <c r="AD39" s="0" t="n">
        <v>181.99</v>
      </c>
      <c r="AE39" s="0" t="n">
        <v>5</v>
      </c>
      <c r="AF39" s="0" t="n">
        <v>779.16</v>
      </c>
      <c r="AG39" s="0" t="n">
        <v>0</v>
      </c>
      <c r="AH39" s="0" t="n">
        <v>79.75</v>
      </c>
      <c r="AI39" s="0" t="n">
        <v>1.77</v>
      </c>
      <c r="AJ39" s="0" t="n">
        <v>0</v>
      </c>
      <c r="AK39" s="0" t="n">
        <v>8016.03</v>
      </c>
      <c r="AL39" s="0" t="n">
        <v>7054.88</v>
      </c>
      <c r="AM39" s="0" t="n">
        <v>181.99</v>
      </c>
      <c r="AN39" s="0" t="n">
        <v>5</v>
      </c>
      <c r="AO39" s="0" t="n">
        <v>779.16</v>
      </c>
      <c r="AP39" s="0" t="n">
        <v>0</v>
      </c>
      <c r="AQ39" s="0" t="n">
        <v>79.75</v>
      </c>
      <c r="AR39" s="0" t="n">
        <v>1.77</v>
      </c>
      <c r="AS39" s="0" t="n">
        <v>0</v>
      </c>
      <c r="AT39" s="0" t="n">
        <v>108.288</v>
      </c>
      <c r="AU39" s="0" t="n">
        <v>70.55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5.91</v>
      </c>
      <c r="BA39" s="0" t="n">
        <v>12.32</v>
      </c>
      <c r="BB39" s="0" t="n">
        <v>5.97</v>
      </c>
      <c r="BC39" s="0" t="n">
        <v>3.8</v>
      </c>
      <c r="BH39" s="0" t="n">
        <v>0</v>
      </c>
      <c r="BI39" s="0" t="n">
        <v>1</v>
      </c>
      <c r="BJ39" s="0" t="s">
        <v>159</v>
      </c>
      <c r="BM39" s="0" t="n">
        <v>25</v>
      </c>
      <c r="BN39" s="0" t="n">
        <v>0</v>
      </c>
      <c r="BO39" s="0" t="s">
        <v>157</v>
      </c>
      <c r="BP39" s="0" t="n">
        <v>1</v>
      </c>
      <c r="BQ39" s="0" t="n">
        <v>2</v>
      </c>
      <c r="BR39" s="0" t="n">
        <v>0</v>
      </c>
      <c r="BS39" s="0" t="n">
        <v>12.32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15.2</v>
      </c>
      <c r="CA39" s="0" t="n">
        <v>70.55</v>
      </c>
      <c r="CF39" s="0" t="n">
        <v>0</v>
      </c>
      <c r="CG39" s="0" t="n">
        <v>0</v>
      </c>
      <c r="CM39" s="0" t="n">
        <v>0</v>
      </c>
      <c r="CO39" s="0" t="n">
        <v>0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3</v>
      </c>
      <c r="DV39" s="0" t="s">
        <v>87</v>
      </c>
      <c r="DW39" s="0" t="s">
        <v>126</v>
      </c>
      <c r="DX39" s="0" t="n">
        <v>100</v>
      </c>
      <c r="EE39" s="0" t="n">
        <v>7035012</v>
      </c>
      <c r="EF39" s="0" t="n">
        <v>2</v>
      </c>
      <c r="EG39" s="0" t="s">
        <v>112</v>
      </c>
      <c r="EH39" s="0" t="n">
        <v>0</v>
      </c>
      <c r="EJ39" s="0" t="n">
        <v>1</v>
      </c>
      <c r="EK39" s="0" t="n">
        <v>25</v>
      </c>
      <c r="EL39" s="0" t="s">
        <v>127</v>
      </c>
      <c r="EM39" s="0" t="s">
        <v>128</v>
      </c>
      <c r="EP39" s="0" t="s">
        <v>129</v>
      </c>
      <c r="EQ39" s="0" t="n">
        <v>0</v>
      </c>
      <c r="ER39" s="0" t="n">
        <v>8016.03</v>
      </c>
      <c r="ES39" s="0" t="n">
        <v>7054.88</v>
      </c>
      <c r="ET39" s="0" t="n">
        <v>181.99</v>
      </c>
      <c r="EU39" s="0" t="n">
        <v>5</v>
      </c>
      <c r="EV39" s="0" t="n">
        <v>779.16</v>
      </c>
      <c r="EW39" s="0" t="n">
        <v>79.75</v>
      </c>
      <c r="EX39" s="0" t="n">
        <v>1.77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66</v>
      </c>
      <c r="E40" s="0" t="s">
        <v>160</v>
      </c>
      <c r="F40" s="0" t="s">
        <v>161</v>
      </c>
      <c r="G40" s="0" t="s">
        <v>162</v>
      </c>
      <c r="H40" s="0" t="s">
        <v>133</v>
      </c>
      <c r="I40" s="0" t="n">
        <v>-595</v>
      </c>
      <c r="J40" s="0" t="n">
        <v>-100</v>
      </c>
      <c r="O40" s="0" t="n">
        <v>-139639.36</v>
      </c>
      <c r="P40" s="0" t="n">
        <v>-139639.36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AA40" s="0" t="n">
        <v>0</v>
      </c>
      <c r="AB40" s="0" t="n">
        <v>61.76</v>
      </c>
      <c r="AC40" s="0" t="n">
        <v>61.76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61.76</v>
      </c>
      <c r="AL40" s="0" t="n">
        <v>61.76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108.288</v>
      </c>
      <c r="AU40" s="0" t="n">
        <v>70.55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5.91</v>
      </c>
      <c r="BA40" s="0" t="n">
        <v>12.32</v>
      </c>
      <c r="BB40" s="0" t="n">
        <v>5.97</v>
      </c>
      <c r="BC40" s="0" t="n">
        <v>3.8</v>
      </c>
      <c r="BH40" s="0" t="n">
        <v>3</v>
      </c>
      <c r="BI40" s="0" t="n">
        <v>1</v>
      </c>
      <c r="BJ40" s="0" t="s">
        <v>161</v>
      </c>
      <c r="BM40" s="0" t="n">
        <v>25</v>
      </c>
      <c r="BN40" s="0" t="n">
        <v>0</v>
      </c>
      <c r="BO40" s="0" t="s">
        <v>157</v>
      </c>
      <c r="BP40" s="0" t="n">
        <v>1</v>
      </c>
      <c r="BQ40" s="0" t="n">
        <v>2</v>
      </c>
      <c r="BR40" s="0" t="n">
        <v>0</v>
      </c>
      <c r="BS40" s="0" t="n">
        <v>12.32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15.2</v>
      </c>
      <c r="CA40" s="0" t="n">
        <v>70.55</v>
      </c>
      <c r="CF40" s="0" t="n">
        <v>0</v>
      </c>
      <c r="CG40" s="0" t="n">
        <v>0</v>
      </c>
      <c r="CM40" s="0" t="n">
        <v>0</v>
      </c>
      <c r="CO40" s="0" t="n">
        <v>0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3</v>
      </c>
      <c r="DV40" s="0" t="s">
        <v>133</v>
      </c>
      <c r="DW40" s="0" t="s">
        <v>133</v>
      </c>
      <c r="DX40" s="0" t="n">
        <v>1</v>
      </c>
      <c r="EE40" s="0" t="n">
        <v>7035012</v>
      </c>
      <c r="EF40" s="0" t="n">
        <v>2</v>
      </c>
      <c r="EG40" s="0" t="s">
        <v>112</v>
      </c>
      <c r="EH40" s="0" t="n">
        <v>0</v>
      </c>
      <c r="EJ40" s="0" t="n">
        <v>1</v>
      </c>
      <c r="EK40" s="0" t="n">
        <v>25</v>
      </c>
      <c r="EL40" s="0" t="s">
        <v>127</v>
      </c>
      <c r="EM40" s="0" t="s">
        <v>128</v>
      </c>
      <c r="EQ40" s="0" t="n">
        <v>0</v>
      </c>
      <c r="ER40" s="0" t="n">
        <v>61.76</v>
      </c>
      <c r="ES40" s="0" t="n">
        <v>61.76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63</v>
      </c>
      <c r="E41" s="0" t="s">
        <v>163</v>
      </c>
      <c r="F41" s="0" t="s">
        <v>164</v>
      </c>
      <c r="G41" s="0" t="s">
        <v>165</v>
      </c>
      <c r="H41" s="0" t="s">
        <v>133</v>
      </c>
      <c r="I41" s="0" t="n">
        <v>595</v>
      </c>
      <c r="J41" s="0" t="n">
        <v>100</v>
      </c>
      <c r="O41" s="0" t="n">
        <v>185718.54</v>
      </c>
      <c r="P41" s="0" t="n">
        <v>185718.54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AA41" s="0" t="n">
        <v>0</v>
      </c>
      <c r="AB41" s="0" t="n">
        <v>82.14</v>
      </c>
      <c r="AC41" s="0" t="n">
        <v>82.14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82.14</v>
      </c>
      <c r="AL41" s="0" t="n">
        <v>82.14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08.288</v>
      </c>
      <c r="AU41" s="0" t="n">
        <v>70.55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5.91</v>
      </c>
      <c r="BA41" s="0" t="n">
        <v>12.32</v>
      </c>
      <c r="BB41" s="0" t="n">
        <v>5.97</v>
      </c>
      <c r="BC41" s="0" t="n">
        <v>3.8</v>
      </c>
      <c r="BH41" s="0" t="n">
        <v>3</v>
      </c>
      <c r="BI41" s="0" t="n">
        <v>1</v>
      </c>
      <c r="BJ41" s="0" t="s">
        <v>164</v>
      </c>
      <c r="BM41" s="0" t="n">
        <v>25</v>
      </c>
      <c r="BN41" s="0" t="n">
        <v>0</v>
      </c>
      <c r="BO41" s="0" t="s">
        <v>157</v>
      </c>
      <c r="BP41" s="0" t="n">
        <v>1</v>
      </c>
      <c r="BQ41" s="0" t="n">
        <v>2</v>
      </c>
      <c r="BR41" s="0" t="n">
        <v>0</v>
      </c>
      <c r="BS41" s="0" t="n">
        <v>12.32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15.2</v>
      </c>
      <c r="CA41" s="0" t="n">
        <v>70.55</v>
      </c>
      <c r="CF41" s="0" t="n">
        <v>0</v>
      </c>
      <c r="CG41" s="0" t="n">
        <v>0</v>
      </c>
      <c r="CM41" s="0" t="n">
        <v>0</v>
      </c>
      <c r="CO41" s="0" t="n">
        <v>0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3</v>
      </c>
      <c r="DV41" s="0" t="s">
        <v>133</v>
      </c>
      <c r="DW41" s="0" t="s">
        <v>133</v>
      </c>
      <c r="DX41" s="0" t="n">
        <v>1</v>
      </c>
      <c r="EE41" s="0" t="n">
        <v>7035012</v>
      </c>
      <c r="EF41" s="0" t="n">
        <v>2</v>
      </c>
      <c r="EG41" s="0" t="s">
        <v>112</v>
      </c>
      <c r="EH41" s="0" t="n">
        <v>0</v>
      </c>
      <c r="EJ41" s="0" t="n">
        <v>1</v>
      </c>
      <c r="EK41" s="0" t="n">
        <v>25</v>
      </c>
      <c r="EL41" s="0" t="s">
        <v>127</v>
      </c>
      <c r="EM41" s="0" t="s">
        <v>128</v>
      </c>
      <c r="EQ41" s="0" t="n">
        <v>0</v>
      </c>
      <c r="ER41" s="0" t="n">
        <v>0</v>
      </c>
      <c r="ES41" s="0" t="n">
        <v>82.14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84)</f>
        <v>84</v>
      </c>
      <c r="D42" s="0" t="n">
        <f aca="false">ROW(EtalonRes!A73)</f>
        <v>73</v>
      </c>
      <c r="E42" s="0" t="s">
        <v>166</v>
      </c>
      <c r="F42" s="0" t="s">
        <v>167</v>
      </c>
      <c r="G42" s="0" t="s">
        <v>168</v>
      </c>
      <c r="H42" s="0" t="s">
        <v>87</v>
      </c>
      <c r="I42" s="0" t="n">
        <v>0.93</v>
      </c>
      <c r="J42" s="0" t="n">
        <v>0</v>
      </c>
      <c r="O42" s="0" t="n">
        <v>41241.99</v>
      </c>
      <c r="P42" s="0" t="n">
        <v>31304.26</v>
      </c>
      <c r="Q42" s="0" t="n">
        <v>1010.43</v>
      </c>
      <c r="R42" s="0" t="n">
        <v>57.29</v>
      </c>
      <c r="S42" s="0" t="n">
        <v>8927.3</v>
      </c>
      <c r="T42" s="0" t="n">
        <v>0</v>
      </c>
      <c r="U42" s="0" t="n">
        <v>74.1675</v>
      </c>
      <c r="V42" s="0" t="n">
        <v>1.6461</v>
      </c>
      <c r="W42" s="0" t="n">
        <v>0</v>
      </c>
      <c r="X42" s="0" t="n">
        <v>9729.23</v>
      </c>
      <c r="Y42" s="0" t="n">
        <v>6338.63</v>
      </c>
      <c r="AA42" s="0" t="n">
        <v>0</v>
      </c>
      <c r="AB42" s="0" t="n">
        <v>9749.79</v>
      </c>
      <c r="AC42" s="0" t="n">
        <v>8788.64</v>
      </c>
      <c r="AD42" s="0" t="n">
        <v>181.99</v>
      </c>
      <c r="AE42" s="0" t="n">
        <v>5</v>
      </c>
      <c r="AF42" s="0" t="n">
        <v>779.16</v>
      </c>
      <c r="AG42" s="0" t="n">
        <v>0</v>
      </c>
      <c r="AH42" s="0" t="n">
        <v>79.75</v>
      </c>
      <c r="AI42" s="0" t="n">
        <v>1.77</v>
      </c>
      <c r="AJ42" s="0" t="n">
        <v>0</v>
      </c>
      <c r="AK42" s="0" t="n">
        <v>9749.79</v>
      </c>
      <c r="AL42" s="0" t="n">
        <v>8788.64</v>
      </c>
      <c r="AM42" s="0" t="n">
        <v>181.99</v>
      </c>
      <c r="AN42" s="0" t="n">
        <v>5</v>
      </c>
      <c r="AO42" s="0" t="n">
        <v>779.16</v>
      </c>
      <c r="AP42" s="0" t="n">
        <v>0</v>
      </c>
      <c r="AQ42" s="0" t="n">
        <v>79.75</v>
      </c>
      <c r="AR42" s="0" t="n">
        <v>1.77</v>
      </c>
      <c r="AS42" s="0" t="n">
        <v>0</v>
      </c>
      <c r="AT42" s="0" t="n">
        <v>108.288</v>
      </c>
      <c r="AU42" s="0" t="n">
        <v>70.55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5.61</v>
      </c>
      <c r="BA42" s="0" t="n">
        <v>12.32</v>
      </c>
      <c r="BB42" s="0" t="n">
        <v>5.97</v>
      </c>
      <c r="BC42" s="0" t="n">
        <v>3.83</v>
      </c>
      <c r="BH42" s="0" t="n">
        <v>0</v>
      </c>
      <c r="BI42" s="0" t="n">
        <v>1</v>
      </c>
      <c r="BJ42" s="0" t="s">
        <v>169</v>
      </c>
      <c r="BM42" s="0" t="n">
        <v>25</v>
      </c>
      <c r="BN42" s="0" t="n">
        <v>0</v>
      </c>
      <c r="BO42" s="0" t="s">
        <v>167</v>
      </c>
      <c r="BP42" s="0" t="n">
        <v>1</v>
      </c>
      <c r="BQ42" s="0" t="n">
        <v>2</v>
      </c>
      <c r="BR42" s="0" t="n">
        <v>0</v>
      </c>
      <c r="BS42" s="0" t="n">
        <v>12.32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15.2</v>
      </c>
      <c r="CA42" s="0" t="n">
        <v>70.55</v>
      </c>
      <c r="CF42" s="0" t="n">
        <v>0</v>
      </c>
      <c r="CG42" s="0" t="n">
        <v>0</v>
      </c>
      <c r="CM42" s="0" t="n">
        <v>0</v>
      </c>
      <c r="CO42" s="0" t="n">
        <v>0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3</v>
      </c>
      <c r="DV42" s="0" t="s">
        <v>87</v>
      </c>
      <c r="DW42" s="0" t="s">
        <v>126</v>
      </c>
      <c r="DX42" s="0" t="n">
        <v>100</v>
      </c>
      <c r="EE42" s="0" t="n">
        <v>7035012</v>
      </c>
      <c r="EF42" s="0" t="n">
        <v>2</v>
      </c>
      <c r="EG42" s="0" t="s">
        <v>112</v>
      </c>
      <c r="EH42" s="0" t="n">
        <v>0</v>
      </c>
      <c r="EJ42" s="0" t="n">
        <v>1</v>
      </c>
      <c r="EK42" s="0" t="n">
        <v>25</v>
      </c>
      <c r="EL42" s="0" t="s">
        <v>127</v>
      </c>
      <c r="EM42" s="0" t="s">
        <v>128</v>
      </c>
      <c r="EP42" s="0" t="s">
        <v>129</v>
      </c>
      <c r="EQ42" s="0" t="n">
        <v>0</v>
      </c>
      <c r="ER42" s="0" t="n">
        <v>9749.79</v>
      </c>
      <c r="ES42" s="0" t="n">
        <v>8788.64</v>
      </c>
      <c r="ET42" s="0" t="n">
        <v>181.99</v>
      </c>
      <c r="EU42" s="0" t="n">
        <v>5</v>
      </c>
      <c r="EV42" s="0" t="n">
        <v>779.16</v>
      </c>
      <c r="EW42" s="0" t="n">
        <v>79.75</v>
      </c>
      <c r="EX42" s="0" t="n">
        <v>1.77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82</v>
      </c>
      <c r="E43" s="0" t="s">
        <v>170</v>
      </c>
      <c r="F43" s="0" t="s">
        <v>171</v>
      </c>
      <c r="G43" s="0" t="s">
        <v>172</v>
      </c>
      <c r="H43" s="0" t="s">
        <v>133</v>
      </c>
      <c r="I43" s="0" t="n">
        <v>-93</v>
      </c>
      <c r="J43" s="0" t="n">
        <v>-100</v>
      </c>
      <c r="O43" s="0" t="n">
        <v>-28267.24</v>
      </c>
      <c r="P43" s="0" t="n">
        <v>-28267.24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AA43" s="0" t="n">
        <v>0</v>
      </c>
      <c r="AB43" s="0" t="n">
        <v>79.36</v>
      </c>
      <c r="AC43" s="0" t="n">
        <v>79.36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79.36</v>
      </c>
      <c r="AL43" s="0" t="n">
        <v>79.36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108.288</v>
      </c>
      <c r="AU43" s="0" t="n">
        <v>70.55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5.61</v>
      </c>
      <c r="BA43" s="0" t="n">
        <v>12.32</v>
      </c>
      <c r="BB43" s="0" t="n">
        <v>5.97</v>
      </c>
      <c r="BC43" s="0" t="n">
        <v>3.83</v>
      </c>
      <c r="BH43" s="0" t="n">
        <v>3</v>
      </c>
      <c r="BI43" s="0" t="n">
        <v>1</v>
      </c>
      <c r="BJ43" s="0" t="s">
        <v>171</v>
      </c>
      <c r="BM43" s="0" t="n">
        <v>25</v>
      </c>
      <c r="BN43" s="0" t="n">
        <v>0</v>
      </c>
      <c r="BO43" s="0" t="s">
        <v>167</v>
      </c>
      <c r="BP43" s="0" t="n">
        <v>1</v>
      </c>
      <c r="BQ43" s="0" t="n">
        <v>2</v>
      </c>
      <c r="BR43" s="0" t="n">
        <v>0</v>
      </c>
      <c r="BS43" s="0" t="n">
        <v>12.32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15.2</v>
      </c>
      <c r="CA43" s="0" t="n">
        <v>70.55</v>
      </c>
      <c r="CF43" s="0" t="n">
        <v>0</v>
      </c>
      <c r="CG43" s="0" t="n">
        <v>0</v>
      </c>
      <c r="CM43" s="0" t="n">
        <v>0</v>
      </c>
      <c r="CO43" s="0" t="n">
        <v>0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3</v>
      </c>
      <c r="DV43" s="0" t="s">
        <v>133</v>
      </c>
      <c r="DW43" s="0" t="s">
        <v>133</v>
      </c>
      <c r="DX43" s="0" t="n">
        <v>1</v>
      </c>
      <c r="EE43" s="0" t="n">
        <v>7035012</v>
      </c>
      <c r="EF43" s="0" t="n">
        <v>2</v>
      </c>
      <c r="EG43" s="0" t="s">
        <v>112</v>
      </c>
      <c r="EH43" s="0" t="n">
        <v>0</v>
      </c>
      <c r="EJ43" s="0" t="n">
        <v>1</v>
      </c>
      <c r="EK43" s="0" t="n">
        <v>25</v>
      </c>
      <c r="EL43" s="0" t="s">
        <v>127</v>
      </c>
      <c r="EM43" s="0" t="s">
        <v>128</v>
      </c>
      <c r="EQ43" s="0" t="n">
        <v>0</v>
      </c>
      <c r="ER43" s="0" t="n">
        <v>79.36</v>
      </c>
      <c r="ES43" s="0" t="n">
        <v>79.36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79</v>
      </c>
      <c r="E44" s="0" t="s">
        <v>173</v>
      </c>
      <c r="F44" s="0" t="s">
        <v>174</v>
      </c>
      <c r="G44" s="0" t="s">
        <v>175</v>
      </c>
      <c r="H44" s="0" t="s">
        <v>133</v>
      </c>
      <c r="I44" s="0" t="n">
        <v>93</v>
      </c>
      <c r="J44" s="0" t="n">
        <v>100</v>
      </c>
      <c r="O44" s="0" t="n">
        <v>39088.29</v>
      </c>
      <c r="P44" s="0" t="n">
        <v>39088.29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AA44" s="0" t="n">
        <v>0</v>
      </c>
      <c r="AB44" s="0" t="n">
        <v>109.74</v>
      </c>
      <c r="AC44" s="0" t="n">
        <v>109.74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109.74</v>
      </c>
      <c r="AL44" s="0" t="n">
        <v>109.74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108.288</v>
      </c>
      <c r="AU44" s="0" t="n">
        <v>70.55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5.61</v>
      </c>
      <c r="BA44" s="0" t="n">
        <v>12.32</v>
      </c>
      <c r="BB44" s="0" t="n">
        <v>5.97</v>
      </c>
      <c r="BC44" s="0" t="n">
        <v>3.83</v>
      </c>
      <c r="BH44" s="0" t="n">
        <v>3</v>
      </c>
      <c r="BI44" s="0" t="n">
        <v>1</v>
      </c>
      <c r="BJ44" s="0" t="s">
        <v>174</v>
      </c>
      <c r="BM44" s="0" t="n">
        <v>25</v>
      </c>
      <c r="BN44" s="0" t="n">
        <v>0</v>
      </c>
      <c r="BO44" s="0" t="s">
        <v>167</v>
      </c>
      <c r="BP44" s="0" t="n">
        <v>1</v>
      </c>
      <c r="BQ44" s="0" t="n">
        <v>2</v>
      </c>
      <c r="BR44" s="0" t="n">
        <v>0</v>
      </c>
      <c r="BS44" s="0" t="n">
        <v>12.32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15.2</v>
      </c>
      <c r="CA44" s="0" t="n">
        <v>70.55</v>
      </c>
      <c r="CF44" s="0" t="n">
        <v>0</v>
      </c>
      <c r="CG44" s="0" t="n">
        <v>0</v>
      </c>
      <c r="CM44" s="0" t="n">
        <v>0</v>
      </c>
      <c r="CO44" s="0" t="n">
        <v>0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3</v>
      </c>
      <c r="DV44" s="0" t="s">
        <v>133</v>
      </c>
      <c r="DW44" s="0" t="s">
        <v>133</v>
      </c>
      <c r="DX44" s="0" t="n">
        <v>1</v>
      </c>
      <c r="EE44" s="0" t="n">
        <v>7035012</v>
      </c>
      <c r="EF44" s="0" t="n">
        <v>2</v>
      </c>
      <c r="EG44" s="0" t="s">
        <v>112</v>
      </c>
      <c r="EH44" s="0" t="n">
        <v>0</v>
      </c>
      <c r="EJ44" s="0" t="n">
        <v>1</v>
      </c>
      <c r="EK44" s="0" t="n">
        <v>25</v>
      </c>
      <c r="EL44" s="0" t="s">
        <v>127</v>
      </c>
      <c r="EM44" s="0" t="s">
        <v>128</v>
      </c>
      <c r="EQ44" s="0" t="n">
        <v>0</v>
      </c>
      <c r="ER44" s="0" t="n">
        <v>109.74</v>
      </c>
      <c r="ES44" s="0" t="n">
        <v>109.74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</row>
    <row r="45" customFormat="false" ht="12.75" hidden="false" customHeight="false" outlineLevel="0" collapsed="false">
      <c r="A45" s="0" t="n">
        <v>17</v>
      </c>
      <c r="B45" s="0" t="n">
        <v>1</v>
      </c>
      <c r="C45" s="0" t="n">
        <f aca="false">ROW(SmtRes!A100)</f>
        <v>100</v>
      </c>
      <c r="D45" s="0" t="n">
        <f aca="false">ROW(EtalonRes!A87)</f>
        <v>87</v>
      </c>
      <c r="E45" s="0" t="s">
        <v>176</v>
      </c>
      <c r="F45" s="0" t="s">
        <v>177</v>
      </c>
      <c r="G45" s="0" t="s">
        <v>178</v>
      </c>
      <c r="H45" s="0" t="s">
        <v>87</v>
      </c>
      <c r="I45" s="0" t="n">
        <v>0.3</v>
      </c>
      <c r="J45" s="0" t="n">
        <v>0</v>
      </c>
      <c r="O45" s="0" t="n">
        <v>7185.89</v>
      </c>
      <c r="P45" s="0" t="n">
        <v>6160.37</v>
      </c>
      <c r="Q45" s="0" t="n">
        <v>151.31</v>
      </c>
      <c r="R45" s="0" t="n">
        <v>6.99</v>
      </c>
      <c r="S45" s="0" t="n">
        <v>874.21</v>
      </c>
      <c r="T45" s="0" t="n">
        <v>0</v>
      </c>
      <c r="U45" s="0" t="n">
        <v>7.815</v>
      </c>
      <c r="V45" s="0" t="n">
        <v>0.294</v>
      </c>
      <c r="W45" s="0" t="n">
        <v>0</v>
      </c>
      <c r="X45" s="0" t="n">
        <v>954.23</v>
      </c>
      <c r="Y45" s="0" t="n">
        <v>621.69</v>
      </c>
      <c r="AA45" s="0" t="n">
        <v>0</v>
      </c>
      <c r="AB45" s="0" t="n">
        <v>7288.77</v>
      </c>
      <c r="AC45" s="0" t="n">
        <v>6960.87</v>
      </c>
      <c r="AD45" s="0" t="n">
        <v>91.37</v>
      </c>
      <c r="AE45" s="0" t="n">
        <v>1.89</v>
      </c>
      <c r="AF45" s="0" t="n">
        <v>236.53</v>
      </c>
      <c r="AG45" s="0" t="n">
        <v>0</v>
      </c>
      <c r="AH45" s="0" t="n">
        <v>26.05</v>
      </c>
      <c r="AI45" s="0" t="n">
        <v>0.98</v>
      </c>
      <c r="AJ45" s="0" t="n">
        <v>0</v>
      </c>
      <c r="AK45" s="0" t="n">
        <v>7288.77</v>
      </c>
      <c r="AL45" s="0" t="n">
        <v>6960.87</v>
      </c>
      <c r="AM45" s="0" t="n">
        <v>91.37</v>
      </c>
      <c r="AN45" s="0" t="n">
        <v>1.89</v>
      </c>
      <c r="AO45" s="0" t="n">
        <v>236.53</v>
      </c>
      <c r="AP45" s="0" t="n">
        <v>0</v>
      </c>
      <c r="AQ45" s="0" t="n">
        <v>26.05</v>
      </c>
      <c r="AR45" s="0" t="n">
        <v>0.98</v>
      </c>
      <c r="AS45" s="0" t="n">
        <v>0</v>
      </c>
      <c r="AT45" s="0" t="n">
        <v>108.288</v>
      </c>
      <c r="AU45" s="0" t="n">
        <v>70.55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3.84</v>
      </c>
      <c r="BA45" s="0" t="n">
        <v>12.32</v>
      </c>
      <c r="BB45" s="0" t="n">
        <v>5.52</v>
      </c>
      <c r="BC45" s="0" t="n">
        <v>2.95</v>
      </c>
      <c r="BH45" s="0" t="n">
        <v>0</v>
      </c>
      <c r="BI45" s="0" t="n">
        <v>1</v>
      </c>
      <c r="BJ45" s="0" t="s">
        <v>179</v>
      </c>
      <c r="BM45" s="0" t="n">
        <v>25</v>
      </c>
      <c r="BN45" s="0" t="n">
        <v>0</v>
      </c>
      <c r="BO45" s="0" t="s">
        <v>177</v>
      </c>
      <c r="BP45" s="0" t="n">
        <v>1</v>
      </c>
      <c r="BQ45" s="0" t="n">
        <v>2</v>
      </c>
      <c r="BR45" s="0" t="n">
        <v>0</v>
      </c>
      <c r="BS45" s="0" t="n">
        <v>12.32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115.2</v>
      </c>
      <c r="CA45" s="0" t="n">
        <v>70.55</v>
      </c>
      <c r="CF45" s="0" t="n">
        <v>0</v>
      </c>
      <c r="CG45" s="0" t="n">
        <v>0</v>
      </c>
      <c r="CM45" s="0" t="n">
        <v>0</v>
      </c>
      <c r="CO45" s="0" t="n">
        <v>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03</v>
      </c>
      <c r="DV45" s="0" t="s">
        <v>87</v>
      </c>
      <c r="DW45" s="0" t="s">
        <v>180</v>
      </c>
      <c r="DX45" s="0" t="n">
        <v>100</v>
      </c>
      <c r="EE45" s="0" t="n">
        <v>7035012</v>
      </c>
      <c r="EF45" s="0" t="n">
        <v>2</v>
      </c>
      <c r="EG45" s="0" t="s">
        <v>112</v>
      </c>
      <c r="EH45" s="0" t="n">
        <v>0</v>
      </c>
      <c r="EJ45" s="0" t="n">
        <v>1</v>
      </c>
      <c r="EK45" s="0" t="n">
        <v>25</v>
      </c>
      <c r="EL45" s="0" t="s">
        <v>127</v>
      </c>
      <c r="EM45" s="0" t="s">
        <v>128</v>
      </c>
      <c r="EP45" s="0" t="s">
        <v>181</v>
      </c>
      <c r="EQ45" s="0" t="n">
        <v>0</v>
      </c>
      <c r="ER45" s="0" t="n">
        <v>7288.77</v>
      </c>
      <c r="ES45" s="0" t="n">
        <v>6960.87</v>
      </c>
      <c r="ET45" s="0" t="n">
        <v>91.37</v>
      </c>
      <c r="EU45" s="0" t="n">
        <v>1.89</v>
      </c>
      <c r="EV45" s="0" t="n">
        <v>236.53</v>
      </c>
      <c r="EW45" s="0" t="n">
        <v>26.05</v>
      </c>
      <c r="EX45" s="0" t="n">
        <v>0.98</v>
      </c>
    </row>
    <row r="46" customFormat="false" ht="12.75" hidden="false" customHeight="false" outlineLevel="0" collapsed="false">
      <c r="A46" s="0" t="n">
        <v>18</v>
      </c>
      <c r="B46" s="0" t="n">
        <v>1</v>
      </c>
      <c r="C46" s="0" t="n">
        <v>96</v>
      </c>
      <c r="E46" s="0" t="s">
        <v>182</v>
      </c>
      <c r="F46" s="0" t="s">
        <v>183</v>
      </c>
      <c r="G46" s="0" t="s">
        <v>184</v>
      </c>
      <c r="H46" s="0" t="s">
        <v>133</v>
      </c>
      <c r="I46" s="0" t="n">
        <v>-30</v>
      </c>
      <c r="J46" s="0" t="n">
        <v>-100</v>
      </c>
      <c r="O46" s="0" t="n">
        <v>-6018</v>
      </c>
      <c r="P46" s="0" t="n">
        <v>-6018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AA46" s="0" t="n">
        <v>0</v>
      </c>
      <c r="AB46" s="0" t="n">
        <v>68</v>
      </c>
      <c r="AC46" s="0" t="n">
        <v>68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68</v>
      </c>
      <c r="AL46" s="0" t="n">
        <v>68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108.288</v>
      </c>
      <c r="AU46" s="0" t="n">
        <v>70.55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3.84</v>
      </c>
      <c r="BA46" s="0" t="n">
        <v>12.32</v>
      </c>
      <c r="BB46" s="0" t="n">
        <v>5.52</v>
      </c>
      <c r="BC46" s="0" t="n">
        <v>2.95</v>
      </c>
      <c r="BH46" s="0" t="n">
        <v>3</v>
      </c>
      <c r="BI46" s="0" t="n">
        <v>1</v>
      </c>
      <c r="BJ46" s="0" t="s">
        <v>183</v>
      </c>
      <c r="BM46" s="0" t="n">
        <v>25</v>
      </c>
      <c r="BN46" s="0" t="n">
        <v>0</v>
      </c>
      <c r="BO46" s="0" t="s">
        <v>177</v>
      </c>
      <c r="BP46" s="0" t="n">
        <v>1</v>
      </c>
      <c r="BQ46" s="0" t="n">
        <v>2</v>
      </c>
      <c r="BR46" s="0" t="n">
        <v>0</v>
      </c>
      <c r="BS46" s="0" t="n">
        <v>12.32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115.2</v>
      </c>
      <c r="CA46" s="0" t="n">
        <v>70.55</v>
      </c>
      <c r="CF46" s="0" t="n">
        <v>0</v>
      </c>
      <c r="CG46" s="0" t="n">
        <v>0</v>
      </c>
      <c r="CM46" s="0" t="n">
        <v>0</v>
      </c>
      <c r="CO46" s="0" t="n">
        <v>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03</v>
      </c>
      <c r="DV46" s="0" t="s">
        <v>133</v>
      </c>
      <c r="DW46" s="0" t="s">
        <v>133</v>
      </c>
      <c r="DX46" s="0" t="n">
        <v>1</v>
      </c>
      <c r="EE46" s="0" t="n">
        <v>7035012</v>
      </c>
      <c r="EF46" s="0" t="n">
        <v>2</v>
      </c>
      <c r="EG46" s="0" t="s">
        <v>112</v>
      </c>
      <c r="EH46" s="0" t="n">
        <v>0</v>
      </c>
      <c r="EJ46" s="0" t="n">
        <v>1</v>
      </c>
      <c r="EK46" s="0" t="n">
        <v>25</v>
      </c>
      <c r="EL46" s="0" t="s">
        <v>127</v>
      </c>
      <c r="EM46" s="0" t="s">
        <v>128</v>
      </c>
      <c r="EQ46" s="0" t="n">
        <v>0</v>
      </c>
      <c r="ER46" s="0" t="n">
        <v>68</v>
      </c>
      <c r="ES46" s="0" t="n">
        <v>68</v>
      </c>
      <c r="ET46" s="0" t="n">
        <v>0</v>
      </c>
      <c r="EU46" s="0" t="n">
        <v>0</v>
      </c>
      <c r="EV46" s="0" t="n">
        <v>0</v>
      </c>
      <c r="EW46" s="0" t="n">
        <v>0</v>
      </c>
      <c r="EX46" s="0" t="n">
        <v>0</v>
      </c>
    </row>
    <row r="47" customFormat="false" ht="12.75" hidden="false" customHeight="false" outlineLevel="0" collapsed="false">
      <c r="A47" s="0" t="n">
        <v>18</v>
      </c>
      <c r="B47" s="0" t="n">
        <v>1</v>
      </c>
      <c r="C47" s="0" t="n">
        <v>100</v>
      </c>
      <c r="E47" s="0" t="s">
        <v>185</v>
      </c>
      <c r="F47" s="0" t="s">
        <v>186</v>
      </c>
      <c r="G47" s="0" t="s">
        <v>187</v>
      </c>
      <c r="H47" s="0" t="s">
        <v>188</v>
      </c>
      <c r="I47" s="0" t="n">
        <v>30</v>
      </c>
      <c r="J47" s="0" t="n">
        <v>100</v>
      </c>
      <c r="O47" s="0" t="n">
        <v>9330</v>
      </c>
      <c r="P47" s="0" t="n">
        <v>933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AA47" s="0" t="n">
        <v>0</v>
      </c>
      <c r="AB47" s="0" t="n">
        <v>311</v>
      </c>
      <c r="AC47" s="0" t="n">
        <v>311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108.288</v>
      </c>
      <c r="AU47" s="0" t="n">
        <v>70.55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1</v>
      </c>
      <c r="BB47" s="0" t="n">
        <v>1</v>
      </c>
      <c r="BC47" s="0" t="n">
        <v>1</v>
      </c>
      <c r="BH47" s="0" t="n">
        <v>3</v>
      </c>
      <c r="BI47" s="0" t="n">
        <v>1</v>
      </c>
      <c r="BM47" s="0" t="n">
        <v>25</v>
      </c>
      <c r="BN47" s="0" t="n">
        <v>0</v>
      </c>
      <c r="BP47" s="0" t="n">
        <v>0</v>
      </c>
      <c r="BQ47" s="0" t="n">
        <v>2</v>
      </c>
      <c r="BR47" s="0" t="n">
        <v>0</v>
      </c>
      <c r="BS47" s="0" t="n">
        <v>1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15.2</v>
      </c>
      <c r="CA47" s="0" t="n">
        <v>70.55</v>
      </c>
      <c r="CF47" s="0" t="n">
        <v>0</v>
      </c>
      <c r="CG47" s="0" t="n">
        <v>0</v>
      </c>
      <c r="CM47" s="0" t="n">
        <v>0</v>
      </c>
      <c r="CO47" s="0" t="n">
        <v>0</v>
      </c>
      <c r="DD47" s="0" t="s">
        <v>189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3</v>
      </c>
      <c r="DV47" s="0" t="s">
        <v>188</v>
      </c>
      <c r="DW47" s="0" t="s">
        <v>188</v>
      </c>
      <c r="DX47" s="0" t="n">
        <v>1</v>
      </c>
      <c r="EE47" s="0" t="n">
        <v>7035012</v>
      </c>
      <c r="EF47" s="0" t="n">
        <v>2</v>
      </c>
      <c r="EG47" s="0" t="s">
        <v>112</v>
      </c>
      <c r="EH47" s="0" t="n">
        <v>0</v>
      </c>
      <c r="EJ47" s="0" t="n">
        <v>1</v>
      </c>
      <c r="EK47" s="0" t="n">
        <v>25</v>
      </c>
      <c r="EL47" s="0" t="s">
        <v>127</v>
      </c>
      <c r="EM47" s="0" t="s">
        <v>128</v>
      </c>
      <c r="EQ47" s="0" t="n">
        <v>0</v>
      </c>
      <c r="ER47" s="0" t="n">
        <v>0</v>
      </c>
      <c r="ES47" s="0" t="n">
        <v>0</v>
      </c>
      <c r="ET47" s="0" t="n">
        <v>0</v>
      </c>
      <c r="EU47" s="0" t="n">
        <v>0</v>
      </c>
      <c r="EV47" s="0" t="n">
        <v>0</v>
      </c>
      <c r="EW47" s="0" t="n">
        <v>0</v>
      </c>
      <c r="EX47" s="0" t="n">
        <v>0</v>
      </c>
    </row>
    <row r="48" customFormat="false" ht="12.75" hidden="false" customHeight="false" outlineLevel="0" collapsed="false">
      <c r="A48" s="0" t="n">
        <v>17</v>
      </c>
      <c r="B48" s="0" t="n">
        <v>1</v>
      </c>
      <c r="C48" s="0" t="n">
        <f aca="false">ROW(SmtRes!A111)</f>
        <v>111</v>
      </c>
      <c r="D48" s="0" t="n">
        <f aca="false">ROW(EtalonRes!A98)</f>
        <v>98</v>
      </c>
      <c r="E48" s="0" t="s">
        <v>190</v>
      </c>
      <c r="F48" s="0" t="s">
        <v>191</v>
      </c>
      <c r="G48" s="0" t="s">
        <v>192</v>
      </c>
      <c r="H48" s="0" t="s">
        <v>193</v>
      </c>
      <c r="I48" s="0" t="n">
        <v>16</v>
      </c>
      <c r="J48" s="0" t="n">
        <v>0</v>
      </c>
      <c r="O48" s="0" t="n">
        <v>40125.01</v>
      </c>
      <c r="P48" s="0" t="n">
        <v>31127.24</v>
      </c>
      <c r="Q48" s="0" t="n">
        <v>1958.61</v>
      </c>
      <c r="R48" s="0" t="n">
        <v>80.82</v>
      </c>
      <c r="S48" s="0" t="n">
        <v>7039.16</v>
      </c>
      <c r="T48" s="0" t="n">
        <v>0</v>
      </c>
      <c r="U48" s="0" t="n">
        <v>64.48</v>
      </c>
      <c r="V48" s="0" t="n">
        <v>2.24</v>
      </c>
      <c r="W48" s="0" t="n">
        <v>0</v>
      </c>
      <c r="X48" s="0" t="n">
        <v>7710.08</v>
      </c>
      <c r="Y48" s="0" t="n">
        <v>5023.15</v>
      </c>
      <c r="AA48" s="0" t="n">
        <v>0</v>
      </c>
      <c r="AB48" s="0" t="n">
        <v>809.86</v>
      </c>
      <c r="AC48" s="0" t="n">
        <v>751.14</v>
      </c>
      <c r="AD48" s="0" t="n">
        <v>23.01</v>
      </c>
      <c r="AE48" s="0" t="n">
        <v>0.41</v>
      </c>
      <c r="AF48" s="0" t="n">
        <v>35.71</v>
      </c>
      <c r="AG48" s="0" t="n">
        <v>0</v>
      </c>
      <c r="AH48" s="0" t="n">
        <v>4.03</v>
      </c>
      <c r="AI48" s="0" t="n">
        <v>0.14</v>
      </c>
      <c r="AJ48" s="0" t="n">
        <v>0</v>
      </c>
      <c r="AK48" s="0" t="n">
        <v>809.86</v>
      </c>
      <c r="AL48" s="0" t="n">
        <v>751.14</v>
      </c>
      <c r="AM48" s="0" t="n">
        <v>23.01</v>
      </c>
      <c r="AN48" s="0" t="n">
        <v>0.41</v>
      </c>
      <c r="AO48" s="0" t="n">
        <v>35.71</v>
      </c>
      <c r="AP48" s="0" t="n">
        <v>0</v>
      </c>
      <c r="AQ48" s="0" t="n">
        <v>4.03</v>
      </c>
      <c r="AR48" s="0" t="n">
        <v>0.14</v>
      </c>
      <c r="AS48" s="0" t="n">
        <v>0</v>
      </c>
      <c r="AT48" s="0" t="n">
        <v>108.288</v>
      </c>
      <c r="AU48" s="0" t="n">
        <v>70.55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3.85</v>
      </c>
      <c r="BA48" s="0" t="n">
        <v>12.32</v>
      </c>
      <c r="BB48" s="0" t="n">
        <v>5.32</v>
      </c>
      <c r="BC48" s="0" t="n">
        <v>2.59</v>
      </c>
      <c r="BH48" s="0" t="n">
        <v>0</v>
      </c>
      <c r="BI48" s="0" t="n">
        <v>1</v>
      </c>
      <c r="BJ48" s="0" t="s">
        <v>194</v>
      </c>
      <c r="BM48" s="0" t="n">
        <v>25</v>
      </c>
      <c r="BN48" s="0" t="n">
        <v>0</v>
      </c>
      <c r="BO48" s="0" t="s">
        <v>191</v>
      </c>
      <c r="BP48" s="0" t="n">
        <v>1</v>
      </c>
      <c r="BQ48" s="0" t="n">
        <v>2</v>
      </c>
      <c r="BR48" s="0" t="n">
        <v>0</v>
      </c>
      <c r="BS48" s="0" t="n">
        <v>12.32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15.2</v>
      </c>
      <c r="CA48" s="0" t="n">
        <v>70.55</v>
      </c>
      <c r="CF48" s="0" t="n">
        <v>0</v>
      </c>
      <c r="CG48" s="0" t="n">
        <v>0</v>
      </c>
      <c r="CM48" s="0" t="n">
        <v>0</v>
      </c>
      <c r="CO48" s="0" t="n">
        <v>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0</v>
      </c>
      <c r="DV48" s="0" t="s">
        <v>193</v>
      </c>
      <c r="DW48" s="0" t="s">
        <v>195</v>
      </c>
      <c r="DX48" s="0" t="n">
        <v>1</v>
      </c>
      <c r="EE48" s="0" t="n">
        <v>7035012</v>
      </c>
      <c r="EF48" s="0" t="n">
        <v>2</v>
      </c>
      <c r="EG48" s="0" t="s">
        <v>112</v>
      </c>
      <c r="EH48" s="0" t="n">
        <v>0</v>
      </c>
      <c r="EJ48" s="0" t="n">
        <v>1</v>
      </c>
      <c r="EK48" s="0" t="n">
        <v>25</v>
      </c>
      <c r="EL48" s="0" t="s">
        <v>127</v>
      </c>
      <c r="EM48" s="0" t="s">
        <v>128</v>
      </c>
      <c r="EP48" s="0" t="s">
        <v>196</v>
      </c>
      <c r="EQ48" s="0" t="n">
        <v>0</v>
      </c>
      <c r="ER48" s="0" t="n">
        <v>809.86</v>
      </c>
      <c r="ES48" s="0" t="n">
        <v>751.14</v>
      </c>
      <c r="ET48" s="0" t="n">
        <v>23.01</v>
      </c>
      <c r="EU48" s="0" t="n">
        <v>0.41</v>
      </c>
      <c r="EV48" s="0" t="n">
        <v>35.71</v>
      </c>
      <c r="EW48" s="0" t="n">
        <v>4.03</v>
      </c>
      <c r="EX48" s="0" t="n">
        <v>0.14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124)</f>
        <v>124</v>
      </c>
      <c r="D49" s="0" t="n">
        <f aca="false">ROW(EtalonRes!A107)</f>
        <v>107</v>
      </c>
      <c r="E49" s="0" t="s">
        <v>197</v>
      </c>
      <c r="F49" s="0" t="s">
        <v>198</v>
      </c>
      <c r="G49" s="0" t="s">
        <v>199</v>
      </c>
      <c r="H49" s="0" t="s">
        <v>193</v>
      </c>
      <c r="I49" s="0" t="n">
        <v>32</v>
      </c>
      <c r="J49" s="0" t="n">
        <v>0</v>
      </c>
      <c r="O49" s="0" t="n">
        <v>40527.47</v>
      </c>
      <c r="P49" s="0" t="n">
        <v>34476.5</v>
      </c>
      <c r="Q49" s="0" t="n">
        <v>787.87</v>
      </c>
      <c r="R49" s="0" t="n">
        <v>0</v>
      </c>
      <c r="S49" s="0" t="n">
        <v>5263.1</v>
      </c>
      <c r="T49" s="0" t="n">
        <v>0</v>
      </c>
      <c r="U49" s="0" t="n">
        <v>47.04</v>
      </c>
      <c r="V49" s="0" t="n">
        <v>0.64</v>
      </c>
      <c r="W49" s="0" t="n">
        <v>0</v>
      </c>
      <c r="X49" s="0" t="n">
        <v>5699.31</v>
      </c>
      <c r="Y49" s="0" t="n">
        <v>3713.12</v>
      </c>
      <c r="AA49" s="0" t="n">
        <v>0</v>
      </c>
      <c r="AB49" s="0" t="n">
        <v>355.44</v>
      </c>
      <c r="AC49" s="0" t="n">
        <v>337.74</v>
      </c>
      <c r="AD49" s="0" t="n">
        <v>4.35</v>
      </c>
      <c r="AE49" s="0" t="n">
        <v>0</v>
      </c>
      <c r="AF49" s="0" t="n">
        <v>13.35</v>
      </c>
      <c r="AG49" s="0" t="n">
        <v>0</v>
      </c>
      <c r="AH49" s="0" t="n">
        <v>1.47</v>
      </c>
      <c r="AI49" s="0" t="n">
        <v>0.02</v>
      </c>
      <c r="AJ49" s="0" t="n">
        <v>0</v>
      </c>
      <c r="AK49" s="0" t="n">
        <v>355.44</v>
      </c>
      <c r="AL49" s="0" t="n">
        <v>337.74</v>
      </c>
      <c r="AM49" s="0" t="n">
        <v>4.35</v>
      </c>
      <c r="AN49" s="0" t="n">
        <v>0</v>
      </c>
      <c r="AO49" s="0" t="n">
        <v>13.35</v>
      </c>
      <c r="AP49" s="0" t="n">
        <v>0</v>
      </c>
      <c r="AQ49" s="0" t="n">
        <v>1.47</v>
      </c>
      <c r="AR49" s="0" t="n">
        <v>0.02</v>
      </c>
      <c r="AS49" s="0" t="n">
        <v>0</v>
      </c>
      <c r="AT49" s="0" t="n">
        <v>108.288</v>
      </c>
      <c r="AU49" s="0" t="n">
        <v>70.55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4.17</v>
      </c>
      <c r="BA49" s="0" t="n">
        <v>12.32</v>
      </c>
      <c r="BB49" s="0" t="n">
        <v>5.66</v>
      </c>
      <c r="BC49" s="0" t="n">
        <v>3.19</v>
      </c>
      <c r="BH49" s="0" t="n">
        <v>0</v>
      </c>
      <c r="BI49" s="0" t="n">
        <v>1</v>
      </c>
      <c r="BJ49" s="0" t="s">
        <v>200</v>
      </c>
      <c r="BM49" s="0" t="n">
        <v>25</v>
      </c>
      <c r="BN49" s="0" t="n">
        <v>0</v>
      </c>
      <c r="BO49" s="0" t="s">
        <v>198</v>
      </c>
      <c r="BP49" s="0" t="n">
        <v>1</v>
      </c>
      <c r="BQ49" s="0" t="n">
        <v>2</v>
      </c>
      <c r="BR49" s="0" t="n">
        <v>0</v>
      </c>
      <c r="BS49" s="0" t="n">
        <v>12.32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15.2</v>
      </c>
      <c r="CA49" s="0" t="n">
        <v>70.55</v>
      </c>
      <c r="CF49" s="0" t="n">
        <v>0</v>
      </c>
      <c r="CG49" s="0" t="n">
        <v>0</v>
      </c>
      <c r="CM49" s="0" t="n">
        <v>0</v>
      </c>
      <c r="CO49" s="0" t="n">
        <v>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10</v>
      </c>
      <c r="DV49" s="0" t="s">
        <v>193</v>
      </c>
      <c r="DW49" s="0" t="s">
        <v>193</v>
      </c>
      <c r="DX49" s="0" t="n">
        <v>1</v>
      </c>
      <c r="EE49" s="0" t="n">
        <v>7035012</v>
      </c>
      <c r="EF49" s="0" t="n">
        <v>2</v>
      </c>
      <c r="EG49" s="0" t="s">
        <v>112</v>
      </c>
      <c r="EH49" s="0" t="n">
        <v>0</v>
      </c>
      <c r="EJ49" s="0" t="n">
        <v>1</v>
      </c>
      <c r="EK49" s="0" t="n">
        <v>25</v>
      </c>
      <c r="EL49" s="0" t="s">
        <v>127</v>
      </c>
      <c r="EM49" s="0" t="s">
        <v>128</v>
      </c>
      <c r="EP49" s="0" t="s">
        <v>201</v>
      </c>
      <c r="EQ49" s="0" t="n">
        <v>0</v>
      </c>
      <c r="ER49" s="0" t="n">
        <v>355.44</v>
      </c>
      <c r="ES49" s="0" t="n">
        <v>337.74</v>
      </c>
      <c r="ET49" s="0" t="n">
        <v>4.35</v>
      </c>
      <c r="EU49" s="0" t="n">
        <v>0</v>
      </c>
      <c r="EV49" s="0" t="n">
        <v>13.35</v>
      </c>
      <c r="EW49" s="0" t="n">
        <v>1.47</v>
      </c>
      <c r="EX49" s="0" t="n">
        <v>0.02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121</v>
      </c>
      <c r="E50" s="0" t="s">
        <v>202</v>
      </c>
      <c r="F50" s="0" t="s">
        <v>203</v>
      </c>
      <c r="G50" s="0" t="s">
        <v>204</v>
      </c>
      <c r="H50" s="0" t="s">
        <v>193</v>
      </c>
      <c r="I50" s="0" t="n">
        <v>-32</v>
      </c>
      <c r="J50" s="0" t="n">
        <v>-1</v>
      </c>
      <c r="O50" s="0" t="n">
        <v>-26242.73</v>
      </c>
      <c r="P50" s="0" t="n">
        <v>-26242.73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AA50" s="0" t="n">
        <v>0</v>
      </c>
      <c r="AB50" s="0" t="n">
        <v>257.08</v>
      </c>
      <c r="AC50" s="0" t="n">
        <v>257.08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257.08</v>
      </c>
      <c r="AL50" s="0" t="n">
        <v>257.08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108.288</v>
      </c>
      <c r="AU50" s="0" t="n">
        <v>70.55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4.17</v>
      </c>
      <c r="BA50" s="0" t="n">
        <v>12.32</v>
      </c>
      <c r="BB50" s="0" t="n">
        <v>5.66</v>
      </c>
      <c r="BC50" s="0" t="n">
        <v>3.19</v>
      </c>
      <c r="BH50" s="0" t="n">
        <v>3</v>
      </c>
      <c r="BI50" s="0" t="n">
        <v>1</v>
      </c>
      <c r="BJ50" s="0" t="s">
        <v>203</v>
      </c>
      <c r="BM50" s="0" t="n">
        <v>25</v>
      </c>
      <c r="BN50" s="0" t="n">
        <v>0</v>
      </c>
      <c r="BO50" s="0" t="s">
        <v>198</v>
      </c>
      <c r="BP50" s="0" t="n">
        <v>1</v>
      </c>
      <c r="BQ50" s="0" t="n">
        <v>2</v>
      </c>
      <c r="BR50" s="0" t="n">
        <v>0</v>
      </c>
      <c r="BS50" s="0" t="n">
        <v>12.32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15.2</v>
      </c>
      <c r="CA50" s="0" t="n">
        <v>70.55</v>
      </c>
      <c r="CF50" s="0" t="n">
        <v>0</v>
      </c>
      <c r="CG50" s="0" t="n">
        <v>0</v>
      </c>
      <c r="CM50" s="0" t="n">
        <v>0</v>
      </c>
      <c r="CO50" s="0" t="n">
        <v>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10</v>
      </c>
      <c r="DV50" s="0" t="s">
        <v>193</v>
      </c>
      <c r="DW50" s="0" t="s">
        <v>193</v>
      </c>
      <c r="DX50" s="0" t="n">
        <v>1</v>
      </c>
      <c r="EE50" s="0" t="n">
        <v>7035012</v>
      </c>
      <c r="EF50" s="0" t="n">
        <v>2</v>
      </c>
      <c r="EG50" s="0" t="s">
        <v>112</v>
      </c>
      <c r="EH50" s="0" t="n">
        <v>0</v>
      </c>
      <c r="EJ50" s="0" t="n">
        <v>1</v>
      </c>
      <c r="EK50" s="0" t="n">
        <v>25</v>
      </c>
      <c r="EL50" s="0" t="s">
        <v>127</v>
      </c>
      <c r="EM50" s="0" t="s">
        <v>128</v>
      </c>
      <c r="EQ50" s="0" t="n">
        <v>0</v>
      </c>
      <c r="ER50" s="0" t="n">
        <v>257.08</v>
      </c>
      <c r="ES50" s="0" t="n">
        <v>257.08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119</v>
      </c>
      <c r="E51" s="0" t="s">
        <v>205</v>
      </c>
      <c r="F51" s="0" t="s">
        <v>206</v>
      </c>
      <c r="G51" s="0" t="s">
        <v>207</v>
      </c>
      <c r="H51" s="0" t="s">
        <v>193</v>
      </c>
      <c r="I51" s="0" t="n">
        <v>-64</v>
      </c>
      <c r="J51" s="0" t="n">
        <v>-2</v>
      </c>
      <c r="O51" s="0" t="n">
        <v>-5716.48</v>
      </c>
      <c r="P51" s="0" t="n">
        <v>-5716.48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AA51" s="0" t="n">
        <v>0</v>
      </c>
      <c r="AB51" s="0" t="n">
        <v>28</v>
      </c>
      <c r="AC51" s="0" t="n">
        <v>28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28</v>
      </c>
      <c r="AL51" s="0" t="n">
        <v>28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108.288</v>
      </c>
      <c r="AU51" s="0" t="n">
        <v>70.55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4.17</v>
      </c>
      <c r="BA51" s="0" t="n">
        <v>12.32</v>
      </c>
      <c r="BB51" s="0" t="n">
        <v>5.66</v>
      </c>
      <c r="BC51" s="0" t="n">
        <v>3.19</v>
      </c>
      <c r="BH51" s="0" t="n">
        <v>3</v>
      </c>
      <c r="BI51" s="0" t="n">
        <v>1</v>
      </c>
      <c r="BJ51" s="0" t="s">
        <v>206</v>
      </c>
      <c r="BM51" s="0" t="n">
        <v>25</v>
      </c>
      <c r="BN51" s="0" t="n">
        <v>0</v>
      </c>
      <c r="BO51" s="0" t="s">
        <v>198</v>
      </c>
      <c r="BP51" s="0" t="n">
        <v>1</v>
      </c>
      <c r="BQ51" s="0" t="n">
        <v>2</v>
      </c>
      <c r="BR51" s="0" t="n">
        <v>0</v>
      </c>
      <c r="BS51" s="0" t="n">
        <v>12.32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15.2</v>
      </c>
      <c r="CA51" s="0" t="n">
        <v>70.55</v>
      </c>
      <c r="CF51" s="0" t="n">
        <v>0</v>
      </c>
      <c r="CG51" s="0" t="n">
        <v>0</v>
      </c>
      <c r="CM51" s="0" t="n">
        <v>0</v>
      </c>
      <c r="CO51" s="0" t="n">
        <v>0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10</v>
      </c>
      <c r="DV51" s="0" t="s">
        <v>193</v>
      </c>
      <c r="DW51" s="0" t="s">
        <v>193</v>
      </c>
      <c r="DX51" s="0" t="n">
        <v>1</v>
      </c>
      <c r="EE51" s="0" t="n">
        <v>7035012</v>
      </c>
      <c r="EF51" s="0" t="n">
        <v>2</v>
      </c>
      <c r="EG51" s="0" t="s">
        <v>112</v>
      </c>
      <c r="EH51" s="0" t="n">
        <v>0</v>
      </c>
      <c r="EJ51" s="0" t="n">
        <v>1</v>
      </c>
      <c r="EK51" s="0" t="n">
        <v>25</v>
      </c>
      <c r="EL51" s="0" t="s">
        <v>127</v>
      </c>
      <c r="EM51" s="0" t="s">
        <v>128</v>
      </c>
      <c r="EQ51" s="0" t="n">
        <v>0</v>
      </c>
      <c r="ER51" s="0" t="n">
        <v>28</v>
      </c>
      <c r="ES51" s="0" t="n">
        <v>28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123</v>
      </c>
      <c r="E52" s="0" t="s">
        <v>208</v>
      </c>
      <c r="F52" s="0" t="s">
        <v>186</v>
      </c>
      <c r="G52" s="0" t="s">
        <v>209</v>
      </c>
      <c r="H52" s="0" t="s">
        <v>193</v>
      </c>
      <c r="I52" s="0" t="n">
        <v>32</v>
      </c>
      <c r="J52" s="0" t="n">
        <v>1</v>
      </c>
      <c r="O52" s="0" t="n">
        <v>97280</v>
      </c>
      <c r="P52" s="0" t="n">
        <v>9728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AA52" s="0" t="n">
        <v>0</v>
      </c>
      <c r="AB52" s="0" t="n">
        <v>3040</v>
      </c>
      <c r="AC52" s="0" t="n">
        <v>304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108.288</v>
      </c>
      <c r="AU52" s="0" t="n">
        <v>70.55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1</v>
      </c>
      <c r="BB52" s="0" t="n">
        <v>1</v>
      </c>
      <c r="BC52" s="0" t="n">
        <v>1</v>
      </c>
      <c r="BH52" s="0" t="n">
        <v>3</v>
      </c>
      <c r="BI52" s="0" t="n">
        <v>1</v>
      </c>
      <c r="BM52" s="0" t="n">
        <v>25</v>
      </c>
      <c r="BN52" s="0" t="n">
        <v>0</v>
      </c>
      <c r="BP52" s="0" t="n">
        <v>0</v>
      </c>
      <c r="BQ52" s="0" t="n">
        <v>2</v>
      </c>
      <c r="BR52" s="0" t="n">
        <v>0</v>
      </c>
      <c r="BS52" s="0" t="n">
        <v>1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15.2</v>
      </c>
      <c r="CA52" s="0" t="n">
        <v>70.55</v>
      </c>
      <c r="CF52" s="0" t="n">
        <v>0</v>
      </c>
      <c r="CG52" s="0" t="n">
        <v>0</v>
      </c>
      <c r="CM52" s="0" t="n">
        <v>0</v>
      </c>
      <c r="CO52" s="0" t="n">
        <v>0</v>
      </c>
      <c r="DD52" s="0" t="s">
        <v>21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10</v>
      </c>
      <c r="DV52" s="0" t="s">
        <v>193</v>
      </c>
      <c r="DW52" s="0" t="s">
        <v>193</v>
      </c>
      <c r="DX52" s="0" t="n">
        <v>1</v>
      </c>
      <c r="EE52" s="0" t="n">
        <v>7035012</v>
      </c>
      <c r="EF52" s="0" t="n">
        <v>2</v>
      </c>
      <c r="EG52" s="0" t="s">
        <v>112</v>
      </c>
      <c r="EH52" s="0" t="n">
        <v>0</v>
      </c>
      <c r="EJ52" s="0" t="n">
        <v>1</v>
      </c>
      <c r="EK52" s="0" t="n">
        <v>25</v>
      </c>
      <c r="EL52" s="0" t="s">
        <v>127</v>
      </c>
      <c r="EM52" s="0" t="s">
        <v>128</v>
      </c>
      <c r="EQ52" s="0" t="n">
        <v>0</v>
      </c>
      <c r="ER52" s="0" t="n">
        <v>0</v>
      </c>
      <c r="ES52" s="0" t="n">
        <v>0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124</v>
      </c>
      <c r="E53" s="0" t="s">
        <v>211</v>
      </c>
      <c r="F53" s="0" t="s">
        <v>186</v>
      </c>
      <c r="G53" s="0" t="s">
        <v>212</v>
      </c>
      <c r="H53" s="0" t="s">
        <v>193</v>
      </c>
      <c r="I53" s="0" t="n">
        <v>64</v>
      </c>
      <c r="J53" s="0" t="n">
        <v>2</v>
      </c>
      <c r="O53" s="0" t="n">
        <v>15616</v>
      </c>
      <c r="P53" s="0" t="n">
        <v>15616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AA53" s="0" t="n">
        <v>0</v>
      </c>
      <c r="AB53" s="0" t="n">
        <v>244</v>
      </c>
      <c r="AC53" s="0" t="n">
        <v>244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08.288</v>
      </c>
      <c r="AU53" s="0" t="n">
        <v>70.55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1</v>
      </c>
      <c r="BB53" s="0" t="n">
        <v>1</v>
      </c>
      <c r="BC53" s="0" t="n">
        <v>1</v>
      </c>
      <c r="BH53" s="0" t="n">
        <v>3</v>
      </c>
      <c r="BI53" s="0" t="n">
        <v>1</v>
      </c>
      <c r="BM53" s="0" t="n">
        <v>25</v>
      </c>
      <c r="BN53" s="0" t="n">
        <v>0</v>
      </c>
      <c r="BP53" s="0" t="n">
        <v>0</v>
      </c>
      <c r="BQ53" s="0" t="n">
        <v>2</v>
      </c>
      <c r="BR53" s="0" t="n">
        <v>0</v>
      </c>
      <c r="BS53" s="0" t="n">
        <v>1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15.2</v>
      </c>
      <c r="CA53" s="0" t="n">
        <v>70.55</v>
      </c>
      <c r="CF53" s="0" t="n">
        <v>0</v>
      </c>
      <c r="CG53" s="0" t="n">
        <v>0</v>
      </c>
      <c r="CM53" s="0" t="n">
        <v>0</v>
      </c>
      <c r="CO53" s="0" t="n">
        <v>0</v>
      </c>
      <c r="DD53" s="0" t="s">
        <v>213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10</v>
      </c>
      <c r="DV53" s="0" t="s">
        <v>193</v>
      </c>
      <c r="DW53" s="0" t="s">
        <v>193</v>
      </c>
      <c r="DX53" s="0" t="n">
        <v>1</v>
      </c>
      <c r="EE53" s="0" t="n">
        <v>7035012</v>
      </c>
      <c r="EF53" s="0" t="n">
        <v>2</v>
      </c>
      <c r="EG53" s="0" t="s">
        <v>112</v>
      </c>
      <c r="EH53" s="0" t="n">
        <v>0</v>
      </c>
      <c r="EJ53" s="0" t="n">
        <v>1</v>
      </c>
      <c r="EK53" s="0" t="n">
        <v>25</v>
      </c>
      <c r="EL53" s="0" t="s">
        <v>127</v>
      </c>
      <c r="EM53" s="0" t="s">
        <v>128</v>
      </c>
      <c r="EQ53" s="0" t="n">
        <v>0</v>
      </c>
      <c r="ER53" s="0" t="n">
        <v>0</v>
      </c>
      <c r="ES53" s="0" t="n">
        <v>0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</row>
    <row r="54" customFormat="false" ht="12.75" hidden="false" customHeight="false" outlineLevel="0" collapsed="false">
      <c r="A54" s="0" t="n">
        <v>17</v>
      </c>
      <c r="B54" s="0" t="n">
        <v>1</v>
      </c>
      <c r="C54" s="0" t="n">
        <f aca="false">ROW(SmtRes!A137)</f>
        <v>137</v>
      </c>
      <c r="D54" s="0" t="n">
        <f aca="false">ROW(EtalonRes!A116)</f>
        <v>116</v>
      </c>
      <c r="E54" s="0" t="s">
        <v>214</v>
      </c>
      <c r="F54" s="0" t="s">
        <v>215</v>
      </c>
      <c r="G54" s="0" t="s">
        <v>216</v>
      </c>
      <c r="H54" s="0" t="s">
        <v>193</v>
      </c>
      <c r="I54" s="0" t="n">
        <v>233</v>
      </c>
      <c r="J54" s="0" t="n">
        <v>0</v>
      </c>
      <c r="O54" s="0" t="n">
        <v>149634.21</v>
      </c>
      <c r="P54" s="0" t="n">
        <v>106611.27</v>
      </c>
      <c r="Q54" s="0" t="n">
        <v>4700.96</v>
      </c>
      <c r="R54" s="0" t="n">
        <v>0</v>
      </c>
      <c r="S54" s="0" t="n">
        <v>38321.98</v>
      </c>
      <c r="T54" s="0" t="n">
        <v>0</v>
      </c>
      <c r="U54" s="0" t="n">
        <v>342.51</v>
      </c>
      <c r="V54" s="0" t="n">
        <v>2.33</v>
      </c>
      <c r="W54" s="0" t="n">
        <v>0</v>
      </c>
      <c r="X54" s="0" t="n">
        <v>41498.11</v>
      </c>
      <c r="Y54" s="0" t="n">
        <v>27036.16</v>
      </c>
      <c r="AA54" s="0" t="n">
        <v>0</v>
      </c>
      <c r="AB54" s="0" t="n">
        <v>192.25</v>
      </c>
      <c r="AC54" s="0" t="n">
        <v>175.31</v>
      </c>
      <c r="AD54" s="0" t="n">
        <v>3.59</v>
      </c>
      <c r="AE54" s="0" t="n">
        <v>0</v>
      </c>
      <c r="AF54" s="0" t="n">
        <v>13.35</v>
      </c>
      <c r="AG54" s="0" t="n">
        <v>0</v>
      </c>
      <c r="AH54" s="0" t="n">
        <v>1.47</v>
      </c>
      <c r="AI54" s="0" t="n">
        <v>0.01</v>
      </c>
      <c r="AJ54" s="0" t="n">
        <v>0</v>
      </c>
      <c r="AK54" s="0" t="n">
        <v>192.25</v>
      </c>
      <c r="AL54" s="0" t="n">
        <v>175.31</v>
      </c>
      <c r="AM54" s="0" t="n">
        <v>3.59</v>
      </c>
      <c r="AN54" s="0" t="n">
        <v>0</v>
      </c>
      <c r="AO54" s="0" t="n">
        <v>13.35</v>
      </c>
      <c r="AP54" s="0" t="n">
        <v>0</v>
      </c>
      <c r="AQ54" s="0" t="n">
        <v>1.47</v>
      </c>
      <c r="AR54" s="0" t="n">
        <v>0.01</v>
      </c>
      <c r="AS54" s="0" t="n">
        <v>0</v>
      </c>
      <c r="AT54" s="0" t="n">
        <v>108.288</v>
      </c>
      <c r="AU54" s="0" t="n">
        <v>70.55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4.43</v>
      </c>
      <c r="BA54" s="0" t="n">
        <v>12.32</v>
      </c>
      <c r="BB54" s="0" t="n">
        <v>5.62</v>
      </c>
      <c r="BC54" s="0" t="n">
        <v>2.61</v>
      </c>
      <c r="BH54" s="0" t="n">
        <v>0</v>
      </c>
      <c r="BI54" s="0" t="n">
        <v>1</v>
      </c>
      <c r="BJ54" s="0" t="s">
        <v>217</v>
      </c>
      <c r="BM54" s="0" t="n">
        <v>25</v>
      </c>
      <c r="BN54" s="0" t="n">
        <v>0</v>
      </c>
      <c r="BO54" s="0" t="s">
        <v>215</v>
      </c>
      <c r="BP54" s="0" t="n">
        <v>1</v>
      </c>
      <c r="BQ54" s="0" t="n">
        <v>2</v>
      </c>
      <c r="BR54" s="0" t="n">
        <v>0</v>
      </c>
      <c r="BS54" s="0" t="n">
        <v>12.32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15.2</v>
      </c>
      <c r="CA54" s="0" t="n">
        <v>70.55</v>
      </c>
      <c r="CF54" s="0" t="n">
        <v>0</v>
      </c>
      <c r="CG54" s="0" t="n">
        <v>0</v>
      </c>
      <c r="CM54" s="0" t="n">
        <v>0</v>
      </c>
      <c r="CO54" s="0" t="n">
        <v>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10</v>
      </c>
      <c r="DV54" s="0" t="s">
        <v>193</v>
      </c>
      <c r="DW54" s="0" t="s">
        <v>193</v>
      </c>
      <c r="DX54" s="0" t="n">
        <v>1</v>
      </c>
      <c r="EE54" s="0" t="n">
        <v>7035012</v>
      </c>
      <c r="EF54" s="0" t="n">
        <v>2</v>
      </c>
      <c r="EG54" s="0" t="s">
        <v>112</v>
      </c>
      <c r="EH54" s="0" t="n">
        <v>0</v>
      </c>
      <c r="EJ54" s="0" t="n">
        <v>1</v>
      </c>
      <c r="EK54" s="0" t="n">
        <v>25</v>
      </c>
      <c r="EL54" s="0" t="s">
        <v>127</v>
      </c>
      <c r="EM54" s="0" t="s">
        <v>128</v>
      </c>
      <c r="EP54" s="0" t="s">
        <v>201</v>
      </c>
      <c r="EQ54" s="0" t="n">
        <v>0</v>
      </c>
      <c r="ER54" s="0" t="n">
        <v>192.25</v>
      </c>
      <c r="ES54" s="0" t="n">
        <v>175.31</v>
      </c>
      <c r="ET54" s="0" t="n">
        <v>3.59</v>
      </c>
      <c r="EU54" s="0" t="n">
        <v>0</v>
      </c>
      <c r="EV54" s="0" t="n">
        <v>13.35</v>
      </c>
      <c r="EW54" s="0" t="n">
        <v>1.47</v>
      </c>
      <c r="EX54" s="0" t="n">
        <v>0.01</v>
      </c>
    </row>
    <row r="55" customFormat="false" ht="12.75" hidden="false" customHeight="false" outlineLevel="0" collapsed="false">
      <c r="A55" s="0" t="n">
        <v>18</v>
      </c>
      <c r="B55" s="0" t="n">
        <v>1</v>
      </c>
      <c r="C55" s="0" t="n">
        <v>133</v>
      </c>
      <c r="E55" s="0" t="s">
        <v>218</v>
      </c>
      <c r="F55" s="0" t="s">
        <v>219</v>
      </c>
      <c r="G55" s="0" t="s">
        <v>220</v>
      </c>
      <c r="H55" s="0" t="s">
        <v>193</v>
      </c>
      <c r="I55" s="0" t="n">
        <v>-233</v>
      </c>
      <c r="J55" s="0" t="n">
        <v>-1</v>
      </c>
      <c r="O55" s="0" t="n">
        <v>-70847.15</v>
      </c>
      <c r="P55" s="0" t="n">
        <v>-70847.15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AA55" s="0" t="n">
        <v>0</v>
      </c>
      <c r="AB55" s="0" t="n">
        <v>116.5</v>
      </c>
      <c r="AC55" s="0" t="n">
        <v>116.5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116.5</v>
      </c>
      <c r="AL55" s="0" t="n">
        <v>116.5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108.288</v>
      </c>
      <c r="AU55" s="0" t="n">
        <v>70.55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4.43</v>
      </c>
      <c r="BA55" s="0" t="n">
        <v>12.32</v>
      </c>
      <c r="BB55" s="0" t="n">
        <v>5.62</v>
      </c>
      <c r="BC55" s="0" t="n">
        <v>2.61</v>
      </c>
      <c r="BH55" s="0" t="n">
        <v>3</v>
      </c>
      <c r="BI55" s="0" t="n">
        <v>1</v>
      </c>
      <c r="BM55" s="0" t="n">
        <v>25</v>
      </c>
      <c r="BN55" s="0" t="n">
        <v>0</v>
      </c>
      <c r="BO55" s="0" t="s">
        <v>215</v>
      </c>
      <c r="BP55" s="0" t="n">
        <v>1</v>
      </c>
      <c r="BQ55" s="0" t="n">
        <v>2</v>
      </c>
      <c r="BR55" s="0" t="n">
        <v>0</v>
      </c>
      <c r="BS55" s="0" t="n">
        <v>12.32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15.2</v>
      </c>
      <c r="CA55" s="0" t="n">
        <v>70.55</v>
      </c>
      <c r="CF55" s="0" t="n">
        <v>0</v>
      </c>
      <c r="CG55" s="0" t="n">
        <v>0</v>
      </c>
      <c r="CM55" s="0" t="n">
        <v>0</v>
      </c>
      <c r="CO55" s="0" t="n">
        <v>0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10</v>
      </c>
      <c r="DV55" s="0" t="s">
        <v>193</v>
      </c>
      <c r="DW55" s="0" t="s">
        <v>193</v>
      </c>
      <c r="DX55" s="0" t="n">
        <v>1</v>
      </c>
      <c r="EE55" s="0" t="n">
        <v>7035012</v>
      </c>
      <c r="EF55" s="0" t="n">
        <v>2</v>
      </c>
      <c r="EG55" s="0" t="s">
        <v>112</v>
      </c>
      <c r="EH55" s="0" t="n">
        <v>0</v>
      </c>
      <c r="EJ55" s="0" t="n">
        <v>1</v>
      </c>
      <c r="EK55" s="0" t="n">
        <v>25</v>
      </c>
      <c r="EL55" s="0" t="s">
        <v>127</v>
      </c>
      <c r="EM55" s="0" t="s">
        <v>128</v>
      </c>
      <c r="EQ55" s="0" t="n">
        <v>0</v>
      </c>
      <c r="ER55" s="0" t="n">
        <v>116.5</v>
      </c>
      <c r="ES55" s="0" t="n">
        <v>116.5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</row>
    <row r="56" customFormat="false" ht="12.75" hidden="false" customHeight="false" outlineLevel="0" collapsed="false">
      <c r="A56" s="0" t="n">
        <v>18</v>
      </c>
      <c r="B56" s="0" t="n">
        <v>1</v>
      </c>
      <c r="C56" s="0" t="n">
        <v>135</v>
      </c>
      <c r="E56" s="0" t="s">
        <v>221</v>
      </c>
      <c r="F56" s="0" t="s">
        <v>186</v>
      </c>
      <c r="G56" s="0" t="s">
        <v>222</v>
      </c>
      <c r="H56" s="0" t="s">
        <v>193</v>
      </c>
      <c r="I56" s="0" t="n">
        <v>195</v>
      </c>
      <c r="J56" s="0" t="n">
        <v>0.83691</v>
      </c>
      <c r="O56" s="0" t="n">
        <v>13650</v>
      </c>
      <c r="P56" s="0" t="n">
        <v>1365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AA56" s="0" t="n">
        <v>0</v>
      </c>
      <c r="AB56" s="0" t="n">
        <v>70</v>
      </c>
      <c r="AC56" s="0" t="n">
        <v>7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108.288</v>
      </c>
      <c r="AU56" s="0" t="n">
        <v>70.55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1</v>
      </c>
      <c r="BB56" s="0" t="n">
        <v>1</v>
      </c>
      <c r="BC56" s="0" t="n">
        <v>1</v>
      </c>
      <c r="BH56" s="0" t="n">
        <v>3</v>
      </c>
      <c r="BI56" s="0" t="n">
        <v>1</v>
      </c>
      <c r="BM56" s="0" t="n">
        <v>25</v>
      </c>
      <c r="BN56" s="0" t="n">
        <v>0</v>
      </c>
      <c r="BP56" s="0" t="n">
        <v>0</v>
      </c>
      <c r="BQ56" s="0" t="n">
        <v>2</v>
      </c>
      <c r="BR56" s="0" t="n">
        <v>0</v>
      </c>
      <c r="BS56" s="0" t="n">
        <v>1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115.2</v>
      </c>
      <c r="CA56" s="0" t="n">
        <v>70.55</v>
      </c>
      <c r="CF56" s="0" t="n">
        <v>0</v>
      </c>
      <c r="CG56" s="0" t="n">
        <v>0</v>
      </c>
      <c r="CM56" s="0" t="n">
        <v>0</v>
      </c>
      <c r="CO56" s="0" t="n">
        <v>0</v>
      </c>
      <c r="DD56" s="0" t="s">
        <v>223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10</v>
      </c>
      <c r="DV56" s="0" t="s">
        <v>193</v>
      </c>
      <c r="DW56" s="0" t="s">
        <v>193</v>
      </c>
      <c r="DX56" s="0" t="n">
        <v>1</v>
      </c>
      <c r="EE56" s="0" t="n">
        <v>7035012</v>
      </c>
      <c r="EF56" s="0" t="n">
        <v>2</v>
      </c>
      <c r="EG56" s="0" t="s">
        <v>112</v>
      </c>
      <c r="EH56" s="0" t="n">
        <v>0</v>
      </c>
      <c r="EJ56" s="0" t="n">
        <v>1</v>
      </c>
      <c r="EK56" s="0" t="n">
        <v>25</v>
      </c>
      <c r="EL56" s="0" t="s">
        <v>127</v>
      </c>
      <c r="EM56" s="0" t="s">
        <v>128</v>
      </c>
      <c r="EQ56" s="0" t="n">
        <v>0</v>
      </c>
      <c r="ER56" s="0" t="n">
        <v>0</v>
      </c>
      <c r="ES56" s="0" t="n">
        <v>0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</row>
    <row r="57" customFormat="false" ht="12.75" hidden="false" customHeight="false" outlineLevel="0" collapsed="false">
      <c r="A57" s="0" t="n">
        <v>18</v>
      </c>
      <c r="B57" s="0" t="n">
        <v>1</v>
      </c>
      <c r="C57" s="0" t="n">
        <v>136</v>
      </c>
      <c r="E57" s="0" t="s">
        <v>224</v>
      </c>
      <c r="F57" s="0" t="s">
        <v>186</v>
      </c>
      <c r="G57" s="0" t="s">
        <v>225</v>
      </c>
      <c r="H57" s="0" t="s">
        <v>193</v>
      </c>
      <c r="I57" s="0" t="n">
        <v>23</v>
      </c>
      <c r="J57" s="0" t="n">
        <v>0.098712</v>
      </c>
      <c r="O57" s="0" t="n">
        <v>2553</v>
      </c>
      <c r="P57" s="0" t="n">
        <v>2553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AA57" s="0" t="n">
        <v>0</v>
      </c>
      <c r="AB57" s="0" t="n">
        <v>111</v>
      </c>
      <c r="AC57" s="0" t="n">
        <v>111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108.288</v>
      </c>
      <c r="AU57" s="0" t="n">
        <v>70.55</v>
      </c>
      <c r="AV57" s="0" t="n">
        <v>1</v>
      </c>
      <c r="AW57" s="0" t="n">
        <v>1</v>
      </c>
      <c r="AX57" s="0" t="n">
        <v>1</v>
      </c>
      <c r="AY57" s="0" t="n">
        <v>1</v>
      </c>
      <c r="AZ57" s="0" t="n">
        <v>1</v>
      </c>
      <c r="BA57" s="0" t="n">
        <v>1</v>
      </c>
      <c r="BB57" s="0" t="n">
        <v>1</v>
      </c>
      <c r="BC57" s="0" t="n">
        <v>1</v>
      </c>
      <c r="BH57" s="0" t="n">
        <v>3</v>
      </c>
      <c r="BI57" s="0" t="n">
        <v>1</v>
      </c>
      <c r="BM57" s="0" t="n">
        <v>25</v>
      </c>
      <c r="BN57" s="0" t="n">
        <v>0</v>
      </c>
      <c r="BP57" s="0" t="n">
        <v>0</v>
      </c>
      <c r="BQ57" s="0" t="n">
        <v>2</v>
      </c>
      <c r="BR57" s="0" t="n">
        <v>0</v>
      </c>
      <c r="BS57" s="0" t="n">
        <v>1</v>
      </c>
      <c r="BT57" s="0" t="n">
        <v>1</v>
      </c>
      <c r="BU57" s="0" t="n">
        <v>1</v>
      </c>
      <c r="BV57" s="0" t="n">
        <v>1</v>
      </c>
      <c r="BW57" s="0" t="n">
        <v>1</v>
      </c>
      <c r="BX57" s="0" t="n">
        <v>1</v>
      </c>
      <c r="BZ57" s="0" t="n">
        <v>115.2</v>
      </c>
      <c r="CA57" s="0" t="n">
        <v>70.55</v>
      </c>
      <c r="CF57" s="0" t="n">
        <v>0</v>
      </c>
      <c r="CG57" s="0" t="n">
        <v>0</v>
      </c>
      <c r="CM57" s="0" t="n">
        <v>0</v>
      </c>
      <c r="CO57" s="0" t="n">
        <v>0</v>
      </c>
      <c r="DD57" s="0" t="s">
        <v>226</v>
      </c>
      <c r="DN57" s="0" t="n">
        <v>0</v>
      </c>
      <c r="DO57" s="0" t="n">
        <v>0</v>
      </c>
      <c r="DP57" s="0" t="n">
        <v>1</v>
      </c>
      <c r="DQ57" s="0" t="n">
        <v>1</v>
      </c>
      <c r="DR57" s="0" t="n">
        <v>1</v>
      </c>
      <c r="DS57" s="0" t="n">
        <v>1</v>
      </c>
      <c r="DT57" s="0" t="n">
        <v>1</v>
      </c>
      <c r="DU57" s="0" t="n">
        <v>1010</v>
      </c>
      <c r="DV57" s="0" t="s">
        <v>193</v>
      </c>
      <c r="DW57" s="0" t="s">
        <v>193</v>
      </c>
      <c r="DX57" s="0" t="n">
        <v>1</v>
      </c>
      <c r="EE57" s="0" t="n">
        <v>7035012</v>
      </c>
      <c r="EF57" s="0" t="n">
        <v>2</v>
      </c>
      <c r="EG57" s="0" t="s">
        <v>112</v>
      </c>
      <c r="EH57" s="0" t="n">
        <v>0</v>
      </c>
      <c r="EJ57" s="0" t="n">
        <v>1</v>
      </c>
      <c r="EK57" s="0" t="n">
        <v>25</v>
      </c>
      <c r="EL57" s="0" t="s">
        <v>127</v>
      </c>
      <c r="EM57" s="0" t="s">
        <v>128</v>
      </c>
      <c r="EQ57" s="0" t="n">
        <v>0</v>
      </c>
      <c r="ER57" s="0" t="n">
        <v>0</v>
      </c>
      <c r="ES57" s="0" t="n">
        <v>0</v>
      </c>
      <c r="ET57" s="0" t="n">
        <v>0</v>
      </c>
      <c r="EU57" s="0" t="n">
        <v>0</v>
      </c>
      <c r="EV57" s="0" t="n">
        <v>0</v>
      </c>
      <c r="EW57" s="0" t="n">
        <v>0</v>
      </c>
      <c r="EX57" s="0" t="n">
        <v>0</v>
      </c>
    </row>
    <row r="58" customFormat="false" ht="12.75" hidden="false" customHeight="false" outlineLevel="0" collapsed="false">
      <c r="A58" s="0" t="n">
        <v>18</v>
      </c>
      <c r="B58" s="0" t="n">
        <v>1</v>
      </c>
      <c r="C58" s="0" t="n">
        <v>137</v>
      </c>
      <c r="E58" s="0" t="s">
        <v>227</v>
      </c>
      <c r="F58" s="0" t="s">
        <v>186</v>
      </c>
      <c r="G58" s="0" t="s">
        <v>228</v>
      </c>
      <c r="H58" s="0" t="s">
        <v>193</v>
      </c>
      <c r="I58" s="0" t="n">
        <v>15</v>
      </c>
      <c r="J58" s="0" t="n">
        <v>0.064378</v>
      </c>
      <c r="O58" s="0" t="n">
        <v>2415</v>
      </c>
      <c r="P58" s="0" t="n">
        <v>2415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AA58" s="0" t="n">
        <v>0</v>
      </c>
      <c r="AB58" s="0" t="n">
        <v>161</v>
      </c>
      <c r="AC58" s="0" t="n">
        <v>161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108.288</v>
      </c>
      <c r="AU58" s="0" t="n">
        <v>70.55</v>
      </c>
      <c r="AV58" s="0" t="n">
        <v>1</v>
      </c>
      <c r="AW58" s="0" t="n">
        <v>1</v>
      </c>
      <c r="AX58" s="0" t="n">
        <v>1</v>
      </c>
      <c r="AY58" s="0" t="n">
        <v>1</v>
      </c>
      <c r="AZ58" s="0" t="n">
        <v>1</v>
      </c>
      <c r="BA58" s="0" t="n">
        <v>1</v>
      </c>
      <c r="BB58" s="0" t="n">
        <v>1</v>
      </c>
      <c r="BC58" s="0" t="n">
        <v>1</v>
      </c>
      <c r="BH58" s="0" t="n">
        <v>3</v>
      </c>
      <c r="BI58" s="0" t="n">
        <v>1</v>
      </c>
      <c r="BM58" s="0" t="n">
        <v>25</v>
      </c>
      <c r="BN58" s="0" t="n">
        <v>0</v>
      </c>
      <c r="BP58" s="0" t="n">
        <v>0</v>
      </c>
      <c r="BQ58" s="0" t="n">
        <v>2</v>
      </c>
      <c r="BR58" s="0" t="n">
        <v>0</v>
      </c>
      <c r="BS58" s="0" t="n">
        <v>1</v>
      </c>
      <c r="BT58" s="0" t="n">
        <v>1</v>
      </c>
      <c r="BU58" s="0" t="n">
        <v>1</v>
      </c>
      <c r="BV58" s="0" t="n">
        <v>1</v>
      </c>
      <c r="BW58" s="0" t="n">
        <v>1</v>
      </c>
      <c r="BX58" s="0" t="n">
        <v>1</v>
      </c>
      <c r="BZ58" s="0" t="n">
        <v>115.2</v>
      </c>
      <c r="CA58" s="0" t="n">
        <v>70.55</v>
      </c>
      <c r="CF58" s="0" t="n">
        <v>0</v>
      </c>
      <c r="CG58" s="0" t="n">
        <v>0</v>
      </c>
      <c r="CM58" s="0" t="n">
        <v>0</v>
      </c>
      <c r="CO58" s="0" t="n">
        <v>0</v>
      </c>
      <c r="DD58" s="0" t="s">
        <v>229</v>
      </c>
      <c r="DN58" s="0" t="n">
        <v>0</v>
      </c>
      <c r="DO58" s="0" t="n">
        <v>0</v>
      </c>
      <c r="DP58" s="0" t="n">
        <v>1</v>
      </c>
      <c r="DQ58" s="0" t="n">
        <v>1</v>
      </c>
      <c r="DR58" s="0" t="n">
        <v>1</v>
      </c>
      <c r="DS58" s="0" t="n">
        <v>1</v>
      </c>
      <c r="DT58" s="0" t="n">
        <v>1</v>
      </c>
      <c r="DU58" s="0" t="n">
        <v>1010</v>
      </c>
      <c r="DV58" s="0" t="s">
        <v>193</v>
      </c>
      <c r="DW58" s="0" t="s">
        <v>193</v>
      </c>
      <c r="DX58" s="0" t="n">
        <v>1</v>
      </c>
      <c r="EE58" s="0" t="n">
        <v>7035012</v>
      </c>
      <c r="EF58" s="0" t="n">
        <v>2</v>
      </c>
      <c r="EG58" s="0" t="s">
        <v>112</v>
      </c>
      <c r="EH58" s="0" t="n">
        <v>0</v>
      </c>
      <c r="EJ58" s="0" t="n">
        <v>1</v>
      </c>
      <c r="EK58" s="0" t="n">
        <v>25</v>
      </c>
      <c r="EL58" s="0" t="s">
        <v>127</v>
      </c>
      <c r="EM58" s="0" t="s">
        <v>128</v>
      </c>
      <c r="EQ58" s="0" t="n">
        <v>0</v>
      </c>
      <c r="ER58" s="0" t="n">
        <v>0</v>
      </c>
      <c r="ES58" s="0" t="n">
        <v>0</v>
      </c>
      <c r="ET58" s="0" t="n">
        <v>0</v>
      </c>
      <c r="EU58" s="0" t="n">
        <v>0</v>
      </c>
      <c r="EV58" s="0" t="n">
        <v>0</v>
      </c>
      <c r="EW58" s="0" t="n">
        <v>0</v>
      </c>
      <c r="EX58" s="0" t="n">
        <v>0</v>
      </c>
    </row>
    <row r="59" customFormat="false" ht="12.75" hidden="false" customHeight="false" outlineLevel="0" collapsed="false">
      <c r="A59" s="0" t="n">
        <v>17</v>
      </c>
      <c r="B59" s="0" t="n">
        <v>1</v>
      </c>
      <c r="C59" s="0" t="n">
        <f aca="false">ROW(SmtRes!A143)</f>
        <v>143</v>
      </c>
      <c r="D59" s="0" t="n">
        <f aca="false">ROW(EtalonRes!A122)</f>
        <v>122</v>
      </c>
      <c r="E59" s="0" t="s">
        <v>230</v>
      </c>
      <c r="F59" s="0" t="s">
        <v>231</v>
      </c>
      <c r="G59" s="0" t="s">
        <v>232</v>
      </c>
      <c r="H59" s="0" t="s">
        <v>87</v>
      </c>
      <c r="I59" s="0" t="n">
        <v>3.19</v>
      </c>
      <c r="J59" s="0" t="n">
        <v>0</v>
      </c>
      <c r="O59" s="0" t="n">
        <v>3036.45</v>
      </c>
      <c r="P59" s="0" t="n">
        <v>45.85</v>
      </c>
      <c r="Q59" s="0" t="n">
        <v>698.58</v>
      </c>
      <c r="R59" s="0" t="n">
        <v>0</v>
      </c>
      <c r="S59" s="0" t="n">
        <v>2292.02</v>
      </c>
      <c r="T59" s="0" t="n">
        <v>0</v>
      </c>
      <c r="U59" s="0" t="n">
        <v>15.9819</v>
      </c>
      <c r="V59" s="0" t="n">
        <v>0</v>
      </c>
      <c r="W59" s="0" t="n">
        <v>0</v>
      </c>
      <c r="X59" s="0" t="n">
        <v>2481.98</v>
      </c>
      <c r="Y59" s="0" t="n">
        <v>1617.02</v>
      </c>
      <c r="AA59" s="0" t="n">
        <v>0</v>
      </c>
      <c r="AB59" s="0" t="n">
        <v>107.12</v>
      </c>
      <c r="AC59" s="0" t="n">
        <v>4.29</v>
      </c>
      <c r="AD59" s="0" t="n">
        <v>44.51</v>
      </c>
      <c r="AE59" s="0" t="n">
        <v>0</v>
      </c>
      <c r="AF59" s="0" t="n">
        <v>58.32</v>
      </c>
      <c r="AG59" s="0" t="n">
        <v>0</v>
      </c>
      <c r="AH59" s="0" t="n">
        <v>5.01</v>
      </c>
      <c r="AI59" s="0" t="n">
        <v>0</v>
      </c>
      <c r="AJ59" s="0" t="n">
        <v>0</v>
      </c>
      <c r="AK59" s="0" t="n">
        <v>107.12</v>
      </c>
      <c r="AL59" s="0" t="n">
        <v>4.29</v>
      </c>
      <c r="AM59" s="0" t="n">
        <v>44.51</v>
      </c>
      <c r="AN59" s="0" t="n">
        <v>0</v>
      </c>
      <c r="AO59" s="0" t="n">
        <v>58.32</v>
      </c>
      <c r="AP59" s="0" t="n">
        <v>0</v>
      </c>
      <c r="AQ59" s="0" t="n">
        <v>5.01</v>
      </c>
      <c r="AR59" s="0" t="n">
        <v>0</v>
      </c>
      <c r="AS59" s="0" t="n">
        <v>0</v>
      </c>
      <c r="AT59" s="0" t="n">
        <v>108.288</v>
      </c>
      <c r="AU59" s="0" t="n">
        <v>70.55</v>
      </c>
      <c r="AV59" s="0" t="n">
        <v>1</v>
      </c>
      <c r="AW59" s="0" t="n">
        <v>1</v>
      </c>
      <c r="AX59" s="0" t="n">
        <v>1</v>
      </c>
      <c r="AY59" s="0" t="n">
        <v>1</v>
      </c>
      <c r="AZ59" s="0" t="n">
        <v>10.48</v>
      </c>
      <c r="BA59" s="0" t="n">
        <v>12.32</v>
      </c>
      <c r="BB59" s="0" t="n">
        <v>4.92</v>
      </c>
      <c r="BC59" s="0" t="n">
        <v>3.35</v>
      </c>
      <c r="BH59" s="0" t="n">
        <v>0</v>
      </c>
      <c r="BI59" s="0" t="n">
        <v>1</v>
      </c>
      <c r="BJ59" s="0" t="s">
        <v>233</v>
      </c>
      <c r="BM59" s="0" t="n">
        <v>25</v>
      </c>
      <c r="BN59" s="0" t="n">
        <v>0</v>
      </c>
      <c r="BO59" s="0" t="s">
        <v>231</v>
      </c>
      <c r="BP59" s="0" t="n">
        <v>1</v>
      </c>
      <c r="BQ59" s="0" t="n">
        <v>2</v>
      </c>
      <c r="BR59" s="0" t="n">
        <v>0</v>
      </c>
      <c r="BS59" s="0" t="n">
        <v>12.32</v>
      </c>
      <c r="BT59" s="0" t="n">
        <v>1</v>
      </c>
      <c r="BU59" s="0" t="n">
        <v>1</v>
      </c>
      <c r="BV59" s="0" t="n">
        <v>1</v>
      </c>
      <c r="BW59" s="0" t="n">
        <v>1</v>
      </c>
      <c r="BX59" s="0" t="n">
        <v>1</v>
      </c>
      <c r="BZ59" s="0" t="n">
        <v>115.2</v>
      </c>
      <c r="CA59" s="0" t="n">
        <v>70.55</v>
      </c>
      <c r="CF59" s="0" t="n">
        <v>0</v>
      </c>
      <c r="CG59" s="0" t="n">
        <v>0</v>
      </c>
      <c r="CM59" s="0" t="n">
        <v>0</v>
      </c>
      <c r="CO59" s="0" t="n">
        <v>0</v>
      </c>
      <c r="DN59" s="0" t="n">
        <v>0</v>
      </c>
      <c r="DO59" s="0" t="n">
        <v>0</v>
      </c>
      <c r="DP59" s="0" t="n">
        <v>1</v>
      </c>
      <c r="DQ59" s="0" t="n">
        <v>1</v>
      </c>
      <c r="DR59" s="0" t="n">
        <v>1</v>
      </c>
      <c r="DS59" s="0" t="n">
        <v>1</v>
      </c>
      <c r="DT59" s="0" t="n">
        <v>1</v>
      </c>
      <c r="DU59" s="0" t="n">
        <v>1003</v>
      </c>
      <c r="DV59" s="0" t="s">
        <v>87</v>
      </c>
      <c r="DW59" s="0" t="s">
        <v>126</v>
      </c>
      <c r="DX59" s="0" t="n">
        <v>100</v>
      </c>
      <c r="EE59" s="0" t="n">
        <v>7035012</v>
      </c>
      <c r="EF59" s="0" t="n">
        <v>2</v>
      </c>
      <c r="EG59" s="0" t="s">
        <v>112</v>
      </c>
      <c r="EH59" s="0" t="n">
        <v>0</v>
      </c>
      <c r="EJ59" s="0" t="n">
        <v>1</v>
      </c>
      <c r="EK59" s="0" t="n">
        <v>25</v>
      </c>
      <c r="EL59" s="0" t="s">
        <v>127</v>
      </c>
      <c r="EM59" s="0" t="s">
        <v>128</v>
      </c>
      <c r="EP59" s="0" t="s">
        <v>234</v>
      </c>
      <c r="EQ59" s="0" t="n">
        <v>0</v>
      </c>
      <c r="ER59" s="0" t="n">
        <v>107.12</v>
      </c>
      <c r="ES59" s="0" t="n">
        <v>4.29</v>
      </c>
      <c r="ET59" s="0" t="n">
        <v>44.51</v>
      </c>
      <c r="EU59" s="0" t="n">
        <v>0</v>
      </c>
      <c r="EV59" s="0" t="n">
        <v>58.32</v>
      </c>
      <c r="EW59" s="0" t="n">
        <v>5.01</v>
      </c>
      <c r="EX59" s="0" t="n">
        <v>0</v>
      </c>
    </row>
    <row r="60" customFormat="false" ht="12.75" hidden="false" customHeight="false" outlineLevel="0" collapsed="false">
      <c r="A60" s="0" t="n">
        <v>17</v>
      </c>
      <c r="B60" s="0" t="n">
        <v>1</v>
      </c>
      <c r="C60" s="0" t="n">
        <f aca="false">ROW(SmtRes!A149)</f>
        <v>149</v>
      </c>
      <c r="D60" s="0" t="n">
        <f aca="false">ROW(EtalonRes!A128)</f>
        <v>128</v>
      </c>
      <c r="E60" s="0" t="s">
        <v>128</v>
      </c>
      <c r="F60" s="0" t="s">
        <v>235</v>
      </c>
      <c r="G60" s="0" t="s">
        <v>236</v>
      </c>
      <c r="H60" s="0" t="s">
        <v>87</v>
      </c>
      <c r="I60" s="0" t="n">
        <v>0.93</v>
      </c>
      <c r="J60" s="0" t="n">
        <v>0</v>
      </c>
      <c r="O60" s="0" t="n">
        <v>909.62</v>
      </c>
      <c r="P60" s="0" t="n">
        <v>37.75</v>
      </c>
      <c r="Q60" s="0" t="n">
        <v>203.66</v>
      </c>
      <c r="R60" s="0" t="n">
        <v>0</v>
      </c>
      <c r="S60" s="0" t="n">
        <v>668.21</v>
      </c>
      <c r="T60" s="0" t="n">
        <v>0</v>
      </c>
      <c r="U60" s="0" t="n">
        <v>4.6593</v>
      </c>
      <c r="V60" s="0" t="n">
        <v>0</v>
      </c>
      <c r="W60" s="0" t="n">
        <v>0</v>
      </c>
      <c r="X60" s="0" t="n">
        <v>723.59</v>
      </c>
      <c r="Y60" s="0" t="n">
        <v>471.42</v>
      </c>
      <c r="AA60" s="0" t="n">
        <v>0</v>
      </c>
      <c r="AB60" s="0" t="n">
        <v>113.95</v>
      </c>
      <c r="AC60" s="0" t="n">
        <v>11.12</v>
      </c>
      <c r="AD60" s="0" t="n">
        <v>44.51</v>
      </c>
      <c r="AE60" s="0" t="n">
        <v>0</v>
      </c>
      <c r="AF60" s="0" t="n">
        <v>58.32</v>
      </c>
      <c r="AG60" s="0" t="n">
        <v>0</v>
      </c>
      <c r="AH60" s="0" t="n">
        <v>5.01</v>
      </c>
      <c r="AI60" s="0" t="n">
        <v>0</v>
      </c>
      <c r="AJ60" s="0" t="n">
        <v>0</v>
      </c>
      <c r="AK60" s="0" t="n">
        <v>113.95</v>
      </c>
      <c r="AL60" s="0" t="n">
        <v>11.12</v>
      </c>
      <c r="AM60" s="0" t="n">
        <v>44.51</v>
      </c>
      <c r="AN60" s="0" t="n">
        <v>0</v>
      </c>
      <c r="AO60" s="0" t="n">
        <v>58.32</v>
      </c>
      <c r="AP60" s="0" t="n">
        <v>0</v>
      </c>
      <c r="AQ60" s="0" t="n">
        <v>5.01</v>
      </c>
      <c r="AR60" s="0" t="n">
        <v>0</v>
      </c>
      <c r="AS60" s="0" t="n">
        <v>0</v>
      </c>
      <c r="AT60" s="0" t="n">
        <v>108.288</v>
      </c>
      <c r="AU60" s="0" t="n">
        <v>70.55</v>
      </c>
      <c r="AV60" s="0" t="n">
        <v>1</v>
      </c>
      <c r="AW60" s="0" t="n">
        <v>1</v>
      </c>
      <c r="AX60" s="0" t="n">
        <v>1</v>
      </c>
      <c r="AY60" s="0" t="n">
        <v>1</v>
      </c>
      <c r="AZ60" s="0" t="n">
        <v>10.29</v>
      </c>
      <c r="BA60" s="0" t="n">
        <v>12.32</v>
      </c>
      <c r="BB60" s="0" t="n">
        <v>4.92</v>
      </c>
      <c r="BC60" s="0" t="n">
        <v>3.65</v>
      </c>
      <c r="BH60" s="0" t="n">
        <v>0</v>
      </c>
      <c r="BI60" s="0" t="n">
        <v>1</v>
      </c>
      <c r="BJ60" s="0" t="s">
        <v>237</v>
      </c>
      <c r="BM60" s="0" t="n">
        <v>25</v>
      </c>
      <c r="BN60" s="0" t="n">
        <v>0</v>
      </c>
      <c r="BO60" s="0" t="s">
        <v>235</v>
      </c>
      <c r="BP60" s="0" t="n">
        <v>1</v>
      </c>
      <c r="BQ60" s="0" t="n">
        <v>2</v>
      </c>
      <c r="BR60" s="0" t="n">
        <v>0</v>
      </c>
      <c r="BS60" s="0" t="n">
        <v>12.32</v>
      </c>
      <c r="BT60" s="0" t="n">
        <v>1</v>
      </c>
      <c r="BU60" s="0" t="n">
        <v>1</v>
      </c>
      <c r="BV60" s="0" t="n">
        <v>1</v>
      </c>
      <c r="BW60" s="0" t="n">
        <v>1</v>
      </c>
      <c r="BX60" s="0" t="n">
        <v>1</v>
      </c>
      <c r="BZ60" s="0" t="n">
        <v>115.2</v>
      </c>
      <c r="CA60" s="0" t="n">
        <v>70.55</v>
      </c>
      <c r="CF60" s="0" t="n">
        <v>0</v>
      </c>
      <c r="CG60" s="0" t="n">
        <v>0</v>
      </c>
      <c r="CM60" s="0" t="n">
        <v>0</v>
      </c>
      <c r="CO60" s="0" t="n">
        <v>0</v>
      </c>
      <c r="DN60" s="0" t="n">
        <v>0</v>
      </c>
      <c r="DO60" s="0" t="n">
        <v>0</v>
      </c>
      <c r="DP60" s="0" t="n">
        <v>1</v>
      </c>
      <c r="DQ60" s="0" t="n">
        <v>1</v>
      </c>
      <c r="DR60" s="0" t="n">
        <v>1</v>
      </c>
      <c r="DS60" s="0" t="n">
        <v>1</v>
      </c>
      <c r="DT60" s="0" t="n">
        <v>1</v>
      </c>
      <c r="DU60" s="0" t="n">
        <v>1003</v>
      </c>
      <c r="DV60" s="0" t="s">
        <v>87</v>
      </c>
      <c r="DW60" s="0" t="s">
        <v>126</v>
      </c>
      <c r="DX60" s="0" t="n">
        <v>100</v>
      </c>
      <c r="EE60" s="0" t="n">
        <v>7035012</v>
      </c>
      <c r="EF60" s="0" t="n">
        <v>2</v>
      </c>
      <c r="EG60" s="0" t="s">
        <v>112</v>
      </c>
      <c r="EH60" s="0" t="n">
        <v>0</v>
      </c>
      <c r="EJ60" s="0" t="n">
        <v>1</v>
      </c>
      <c r="EK60" s="0" t="n">
        <v>25</v>
      </c>
      <c r="EL60" s="0" t="s">
        <v>127</v>
      </c>
      <c r="EM60" s="0" t="s">
        <v>128</v>
      </c>
      <c r="EP60" s="0" t="s">
        <v>234</v>
      </c>
      <c r="EQ60" s="0" t="n">
        <v>0</v>
      </c>
      <c r="ER60" s="0" t="n">
        <v>113.95</v>
      </c>
      <c r="ES60" s="0" t="n">
        <v>11.12</v>
      </c>
      <c r="ET60" s="0" t="n">
        <v>44.51</v>
      </c>
      <c r="EU60" s="0" t="n">
        <v>0</v>
      </c>
      <c r="EV60" s="0" t="n">
        <v>58.32</v>
      </c>
      <c r="EW60" s="0" t="n">
        <v>5.01</v>
      </c>
      <c r="EX60" s="0" t="n">
        <v>0</v>
      </c>
    </row>
    <row r="61" customFormat="false" ht="12.75" hidden="false" customHeight="false" outlineLevel="0" collapsed="false">
      <c r="A61" s="0" t="n">
        <v>17</v>
      </c>
      <c r="B61" s="0" t="n">
        <v>1</v>
      </c>
      <c r="C61" s="0" t="n">
        <f aca="false">ROW(SmtRes!A160)</f>
        <v>160</v>
      </c>
      <c r="D61" s="0" t="n">
        <f aca="false">ROW(EtalonRes!A139)</f>
        <v>139</v>
      </c>
      <c r="E61" s="0" t="s">
        <v>238</v>
      </c>
      <c r="F61" s="0" t="s">
        <v>239</v>
      </c>
      <c r="G61" s="0" t="s">
        <v>240</v>
      </c>
      <c r="H61" s="0" t="s">
        <v>241</v>
      </c>
      <c r="I61" s="0" t="n">
        <v>55</v>
      </c>
      <c r="J61" s="0" t="n">
        <v>0</v>
      </c>
      <c r="O61" s="0" t="n">
        <v>338097.77</v>
      </c>
      <c r="P61" s="0" t="n">
        <v>199611.84</v>
      </c>
      <c r="Q61" s="0" t="n">
        <v>13699.11</v>
      </c>
      <c r="R61" s="0" t="n">
        <v>0</v>
      </c>
      <c r="S61" s="0" t="n">
        <v>124786.82</v>
      </c>
      <c r="T61" s="0" t="n">
        <v>0</v>
      </c>
      <c r="U61" s="0" t="n">
        <v>1036.75</v>
      </c>
      <c r="V61" s="0" t="n">
        <v>30.25</v>
      </c>
      <c r="W61" s="0" t="n">
        <v>0</v>
      </c>
      <c r="X61" s="0" t="n">
        <v>105569.65</v>
      </c>
      <c r="Y61" s="0" t="n">
        <v>74248.16</v>
      </c>
      <c r="AA61" s="0" t="n">
        <v>0</v>
      </c>
      <c r="AB61" s="0" t="n">
        <v>1382.86</v>
      </c>
      <c r="AC61" s="0" t="n">
        <v>1155.83</v>
      </c>
      <c r="AD61" s="0" t="n">
        <v>42.87</v>
      </c>
      <c r="AE61" s="0" t="n">
        <v>0</v>
      </c>
      <c r="AF61" s="0" t="n">
        <v>184.16</v>
      </c>
      <c r="AG61" s="0" t="n">
        <v>0</v>
      </c>
      <c r="AH61" s="0" t="n">
        <v>18.85</v>
      </c>
      <c r="AI61" s="0" t="n">
        <v>0.55</v>
      </c>
      <c r="AJ61" s="0" t="n">
        <v>0</v>
      </c>
      <c r="AK61" s="0" t="n">
        <v>1382.86</v>
      </c>
      <c r="AL61" s="0" t="n">
        <v>1155.83</v>
      </c>
      <c r="AM61" s="0" t="n">
        <v>42.87</v>
      </c>
      <c r="AN61" s="0" t="n">
        <v>0</v>
      </c>
      <c r="AO61" s="0" t="n">
        <v>184.16</v>
      </c>
      <c r="AP61" s="0" t="n">
        <v>0</v>
      </c>
      <c r="AQ61" s="0" t="n">
        <v>18.85</v>
      </c>
      <c r="AR61" s="0" t="n">
        <v>0.55</v>
      </c>
      <c r="AS61" s="0" t="n">
        <v>0</v>
      </c>
      <c r="AT61" s="0" t="n">
        <v>84.6</v>
      </c>
      <c r="AU61" s="0" t="n">
        <v>59.5</v>
      </c>
      <c r="AV61" s="0" t="n">
        <v>1</v>
      </c>
      <c r="AW61" s="0" t="n">
        <v>1</v>
      </c>
      <c r="AX61" s="0" t="n">
        <v>1</v>
      </c>
      <c r="AY61" s="0" t="n">
        <v>1</v>
      </c>
      <c r="AZ61" s="0" t="n">
        <v>5.82</v>
      </c>
      <c r="BA61" s="0" t="n">
        <v>12.32</v>
      </c>
      <c r="BB61" s="0" t="n">
        <v>5.81</v>
      </c>
      <c r="BC61" s="0" t="n">
        <v>3.14</v>
      </c>
      <c r="BH61" s="0" t="n">
        <v>0</v>
      </c>
      <c r="BI61" s="0" t="n">
        <v>1</v>
      </c>
      <c r="BJ61" s="0" t="s">
        <v>242</v>
      </c>
      <c r="BM61" s="0" t="n">
        <v>29</v>
      </c>
      <c r="BN61" s="0" t="n">
        <v>0</v>
      </c>
      <c r="BO61" s="0" t="s">
        <v>239</v>
      </c>
      <c r="BP61" s="0" t="n">
        <v>1</v>
      </c>
      <c r="BQ61" s="0" t="n">
        <v>2</v>
      </c>
      <c r="BR61" s="0" t="n">
        <v>0</v>
      </c>
      <c r="BS61" s="0" t="n">
        <v>12.32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BZ61" s="0" t="n">
        <v>90</v>
      </c>
      <c r="CA61" s="0" t="n">
        <v>59.5</v>
      </c>
      <c r="CF61" s="0" t="n">
        <v>0</v>
      </c>
      <c r="CG61" s="0" t="n">
        <v>0</v>
      </c>
      <c r="CM61" s="0" t="n">
        <v>0</v>
      </c>
      <c r="CO61" s="0" t="n">
        <v>0</v>
      </c>
      <c r="DN61" s="0" t="n">
        <v>0</v>
      </c>
      <c r="DO61" s="0" t="n">
        <v>0</v>
      </c>
      <c r="DP61" s="0" t="n">
        <v>1</v>
      </c>
      <c r="DQ61" s="0" t="n">
        <v>1</v>
      </c>
      <c r="DR61" s="0" t="n">
        <v>1</v>
      </c>
      <c r="DS61" s="0" t="n">
        <v>1</v>
      </c>
      <c r="DT61" s="0" t="n">
        <v>1</v>
      </c>
      <c r="DU61" s="0" t="n">
        <v>1007</v>
      </c>
      <c r="DV61" s="0" t="s">
        <v>241</v>
      </c>
      <c r="DW61" s="0" t="s">
        <v>243</v>
      </c>
      <c r="DX61" s="0" t="n">
        <v>1</v>
      </c>
      <c r="EE61" s="0" t="n">
        <v>7035015</v>
      </c>
      <c r="EF61" s="0" t="n">
        <v>2</v>
      </c>
      <c r="EG61" s="0" t="s">
        <v>112</v>
      </c>
      <c r="EH61" s="0" t="n">
        <v>0</v>
      </c>
      <c r="EJ61" s="0" t="n">
        <v>1</v>
      </c>
      <c r="EK61" s="0" t="n">
        <v>29</v>
      </c>
      <c r="EL61" s="0" t="s">
        <v>244</v>
      </c>
      <c r="EM61" s="0" t="s">
        <v>245</v>
      </c>
      <c r="EP61" s="0" t="s">
        <v>246</v>
      </c>
      <c r="EQ61" s="0" t="n">
        <v>0</v>
      </c>
      <c r="ER61" s="0" t="n">
        <v>1382.86</v>
      </c>
      <c r="ES61" s="0" t="n">
        <v>1155.83</v>
      </c>
      <c r="ET61" s="0" t="n">
        <v>42.87</v>
      </c>
      <c r="EU61" s="0" t="n">
        <v>0</v>
      </c>
      <c r="EV61" s="0" t="n">
        <v>184.16</v>
      </c>
      <c r="EW61" s="0" t="n">
        <v>18.85</v>
      </c>
      <c r="EX61" s="0" t="n">
        <v>0.55</v>
      </c>
    </row>
    <row r="62" customFormat="false" ht="12.75" hidden="false" customHeight="false" outlineLevel="0" collapsed="false">
      <c r="A62" s="0" t="n">
        <v>17</v>
      </c>
      <c r="B62" s="0" t="n">
        <v>1</v>
      </c>
      <c r="C62" s="0" t="n">
        <f aca="false">ROW(SmtRes!A167)</f>
        <v>167</v>
      </c>
      <c r="D62" s="0" t="n">
        <f aca="false">ROW(EtalonRes!A146)</f>
        <v>146</v>
      </c>
      <c r="E62" s="0" t="s">
        <v>247</v>
      </c>
      <c r="F62" s="0" t="s">
        <v>248</v>
      </c>
      <c r="G62" s="0" t="s">
        <v>249</v>
      </c>
      <c r="H62" s="0" t="s">
        <v>94</v>
      </c>
      <c r="I62" s="0" t="n">
        <v>0.52</v>
      </c>
      <c r="J62" s="0" t="n">
        <v>0</v>
      </c>
      <c r="O62" s="0" t="n">
        <v>4576.96</v>
      </c>
      <c r="P62" s="0" t="n">
        <v>535.94</v>
      </c>
      <c r="Q62" s="0" t="n">
        <v>7.61</v>
      </c>
      <c r="R62" s="0" t="n">
        <v>0.9</v>
      </c>
      <c r="S62" s="0" t="n">
        <v>4033.41</v>
      </c>
      <c r="T62" s="0" t="n">
        <v>0</v>
      </c>
      <c r="U62" s="0" t="n">
        <v>36.9512</v>
      </c>
      <c r="V62" s="0" t="n">
        <v>0.0208</v>
      </c>
      <c r="W62" s="0" t="n">
        <v>0</v>
      </c>
      <c r="X62" s="0" t="n">
        <v>3583.68</v>
      </c>
      <c r="Y62" s="0" t="n">
        <v>1886.04</v>
      </c>
      <c r="AA62" s="0" t="n">
        <v>0</v>
      </c>
      <c r="AB62" s="0" t="n">
        <v>1107.01</v>
      </c>
      <c r="AC62" s="0" t="n">
        <v>474.96</v>
      </c>
      <c r="AD62" s="0" t="n">
        <v>2.46</v>
      </c>
      <c r="AE62" s="0" t="n">
        <v>0.14</v>
      </c>
      <c r="AF62" s="0" t="n">
        <v>629.59</v>
      </c>
      <c r="AG62" s="0" t="n">
        <v>0</v>
      </c>
      <c r="AH62" s="0" t="n">
        <v>71.06</v>
      </c>
      <c r="AI62" s="0" t="n">
        <v>0.04</v>
      </c>
      <c r="AJ62" s="0" t="n">
        <v>0</v>
      </c>
      <c r="AK62" s="0" t="n">
        <v>1107.01</v>
      </c>
      <c r="AL62" s="0" t="n">
        <v>474.96</v>
      </c>
      <c r="AM62" s="0" t="n">
        <v>2.46</v>
      </c>
      <c r="AN62" s="0" t="n">
        <v>0.14</v>
      </c>
      <c r="AO62" s="0" t="n">
        <v>629.59</v>
      </c>
      <c r="AP62" s="0" t="n">
        <v>0</v>
      </c>
      <c r="AQ62" s="0" t="n">
        <v>71.06</v>
      </c>
      <c r="AR62" s="0" t="n">
        <v>0.04</v>
      </c>
      <c r="AS62" s="0" t="n">
        <v>0</v>
      </c>
      <c r="AT62" s="0" t="n">
        <v>88.83</v>
      </c>
      <c r="AU62" s="0" t="n">
        <v>46.75</v>
      </c>
      <c r="AV62" s="0" t="n">
        <v>1</v>
      </c>
      <c r="AW62" s="0" t="n">
        <v>1</v>
      </c>
      <c r="AX62" s="0" t="n">
        <v>1</v>
      </c>
      <c r="AY62" s="0" t="n">
        <v>1</v>
      </c>
      <c r="AZ62" s="0" t="n">
        <v>9.8</v>
      </c>
      <c r="BA62" s="0" t="n">
        <v>12.32</v>
      </c>
      <c r="BB62" s="0" t="n">
        <v>5.95</v>
      </c>
      <c r="BC62" s="0" t="n">
        <v>2.17</v>
      </c>
      <c r="BH62" s="0" t="n">
        <v>0</v>
      </c>
      <c r="BI62" s="0" t="n">
        <v>1</v>
      </c>
      <c r="BJ62" s="0" t="s">
        <v>250</v>
      </c>
      <c r="BM62" s="0" t="n">
        <v>24</v>
      </c>
      <c r="BN62" s="0" t="n">
        <v>0</v>
      </c>
      <c r="BO62" s="0" t="s">
        <v>248</v>
      </c>
      <c r="BP62" s="0" t="n">
        <v>1</v>
      </c>
      <c r="BQ62" s="0" t="n">
        <v>2</v>
      </c>
      <c r="BR62" s="0" t="n">
        <v>0</v>
      </c>
      <c r="BS62" s="0" t="n">
        <v>12.32</v>
      </c>
      <c r="BT62" s="0" t="n">
        <v>1</v>
      </c>
      <c r="BU62" s="0" t="n">
        <v>1</v>
      </c>
      <c r="BV62" s="0" t="n">
        <v>1</v>
      </c>
      <c r="BW62" s="0" t="n">
        <v>1</v>
      </c>
      <c r="BX62" s="0" t="n">
        <v>1</v>
      </c>
      <c r="BZ62" s="0" t="n">
        <v>94.5</v>
      </c>
      <c r="CA62" s="0" t="n">
        <v>46.75</v>
      </c>
      <c r="CF62" s="0" t="n">
        <v>0</v>
      </c>
      <c r="CG62" s="0" t="n">
        <v>0</v>
      </c>
      <c r="CM62" s="0" t="n">
        <v>0</v>
      </c>
      <c r="CO62" s="0" t="n">
        <v>0</v>
      </c>
      <c r="DN62" s="0" t="n">
        <v>0</v>
      </c>
      <c r="DO62" s="0" t="n">
        <v>0</v>
      </c>
      <c r="DP62" s="0" t="n">
        <v>1</v>
      </c>
      <c r="DQ62" s="0" t="n">
        <v>1</v>
      </c>
      <c r="DR62" s="0" t="n">
        <v>1</v>
      </c>
      <c r="DS62" s="0" t="n">
        <v>1</v>
      </c>
      <c r="DT62" s="0" t="n">
        <v>1</v>
      </c>
      <c r="DU62" s="0" t="n">
        <v>1005</v>
      </c>
      <c r="DV62" s="0" t="s">
        <v>94</v>
      </c>
      <c r="DW62" s="0" t="s">
        <v>251</v>
      </c>
      <c r="DX62" s="0" t="n">
        <v>100</v>
      </c>
      <c r="EE62" s="0" t="n">
        <v>7035011</v>
      </c>
      <c r="EF62" s="0" t="n">
        <v>2</v>
      </c>
      <c r="EG62" s="0" t="s">
        <v>112</v>
      </c>
      <c r="EH62" s="0" t="n">
        <v>0</v>
      </c>
      <c r="EJ62" s="0" t="n">
        <v>1</v>
      </c>
      <c r="EK62" s="0" t="n">
        <v>24</v>
      </c>
      <c r="EL62" s="0" t="s">
        <v>252</v>
      </c>
      <c r="EM62" s="0" t="s">
        <v>230</v>
      </c>
      <c r="EP62" s="0" t="s">
        <v>253</v>
      </c>
      <c r="EQ62" s="0" t="n">
        <v>0</v>
      </c>
      <c r="ER62" s="0" t="n">
        <v>1107.01</v>
      </c>
      <c r="ES62" s="0" t="n">
        <v>474.96</v>
      </c>
      <c r="ET62" s="0" t="n">
        <v>2.46</v>
      </c>
      <c r="EU62" s="0" t="n">
        <v>0.14</v>
      </c>
      <c r="EV62" s="0" t="n">
        <v>629.59</v>
      </c>
      <c r="EW62" s="0" t="n">
        <v>71.06</v>
      </c>
      <c r="EX62" s="0" t="n">
        <v>0.04</v>
      </c>
    </row>
    <row r="64" customFormat="false" ht="12.75" hidden="false" customHeight="false" outlineLevel="0" collapsed="false">
      <c r="A64" s="51" t="n">
        <v>51</v>
      </c>
      <c r="B64" s="51" t="n">
        <f aca="false">B20</f>
        <v>1</v>
      </c>
      <c r="C64" s="51" t="n">
        <f aca="false">A20</f>
        <v>3</v>
      </c>
      <c r="D64" s="51" t="n">
        <f aca="false">ROW(A20)</f>
        <v>20</v>
      </c>
      <c r="E64" s="51"/>
      <c r="F64" s="51" t="str">
        <f aca="false">IF(F20&lt;&gt;"",F20,"")</f>
        <v>Новая локальная смета</v>
      </c>
      <c r="G64" s="51" t="str">
        <f aca="false">IF(G20&lt;&gt;"",G20,"")</f>
        <v>Отопление</v>
      </c>
      <c r="H64" s="51"/>
      <c r="I64" s="51"/>
      <c r="J64" s="51"/>
      <c r="K64" s="51"/>
      <c r="L64" s="51"/>
      <c r="M64" s="51"/>
      <c r="N64" s="51"/>
      <c r="O64" s="51" t="n">
        <v>1414366.54</v>
      </c>
      <c r="P64" s="51" t="n">
        <v>904214.01</v>
      </c>
      <c r="Q64" s="51" t="n">
        <v>59653.8</v>
      </c>
      <c r="R64" s="51" t="n">
        <v>5509.94</v>
      </c>
      <c r="S64" s="51" t="n">
        <v>450498.73</v>
      </c>
      <c r="T64" s="51" t="n">
        <v>0</v>
      </c>
      <c r="U64" s="51" t="n">
        <v>3899.1767</v>
      </c>
      <c r="V64" s="51" t="n">
        <v>97.865</v>
      </c>
      <c r="W64" s="51" t="n">
        <v>0</v>
      </c>
      <c r="X64" s="51" t="n">
        <v>423671.48</v>
      </c>
      <c r="Y64" s="51" t="n">
        <v>287273.93</v>
      </c>
      <c r="Z64" s="51"/>
      <c r="AA64" s="51"/>
      <c r="AB64" s="51" t="n">
        <f aca="false">ROUND(SUMIF(AA24:AA62,"=0",O24:O62),2)</f>
        <v>1414366.54</v>
      </c>
      <c r="AC64" s="51" t="n">
        <f aca="false">ROUND(SUMIF(AA24:AA62,"=0",P24:P62),2)</f>
        <v>904214.01</v>
      </c>
      <c r="AD64" s="51" t="n">
        <f aca="false">ROUND(SUMIF(AA24:AA62,"=0",Q24:Q62),2)</f>
        <v>59653.8</v>
      </c>
      <c r="AE64" s="51" t="n">
        <f aca="false">ROUND(SUMIF(AA24:AA62,"=0",R24:R62),2)</f>
        <v>5509.94</v>
      </c>
      <c r="AF64" s="51" t="n">
        <f aca="false">ROUND(SUMIF(AA24:AA62,"=0",S24:S62),2)</f>
        <v>450498.73</v>
      </c>
      <c r="AG64" s="51" t="n">
        <f aca="false">ROUND(SUMIF(AA24:AA62,"=0",T24:T62),2)</f>
        <v>0</v>
      </c>
      <c r="AH64" s="51" t="n">
        <f aca="false">ROUND(SUMIF(AA24:AA62,"=0",U24:U62),2)</f>
        <v>3899.18</v>
      </c>
      <c r="AI64" s="51" t="n">
        <f aca="false">ROUND(SUMIF(AA24:AA62,"=0",V24:V62),2)</f>
        <v>97.87</v>
      </c>
      <c r="AJ64" s="51" t="n">
        <f aca="false">ROUND(SUMIF(AA24:AA62,"=0",W24:W62),2)</f>
        <v>0</v>
      </c>
      <c r="AK64" s="51" t="n">
        <f aca="false">ROUND(SUMIF(AA24:AA62,"=0",X24:X62),2)</f>
        <v>423671.48</v>
      </c>
      <c r="AL64" s="51" t="n">
        <f aca="false">ROUND(SUMIF(AA24:AA62,"=0",Y24:Y62),2)</f>
        <v>287273.93</v>
      </c>
      <c r="AM64" s="51" t="n">
        <v>0</v>
      </c>
    </row>
    <row r="66" customFormat="false" ht="12.75" hidden="false" customHeight="false" outlineLevel="0" collapsed="false">
      <c r="A66" s="52" t="n">
        <v>50</v>
      </c>
      <c r="B66" s="52" t="n">
        <v>0</v>
      </c>
      <c r="C66" s="52" t="n">
        <v>0</v>
      </c>
      <c r="D66" s="52" t="n">
        <v>1</v>
      </c>
      <c r="E66" s="52" t="n">
        <v>201</v>
      </c>
      <c r="F66" s="52" t="n">
        <v>1414366.54</v>
      </c>
      <c r="G66" s="52" t="s">
        <v>254</v>
      </c>
      <c r="H66" s="52" t="s">
        <v>255</v>
      </c>
      <c r="I66" s="52"/>
      <c r="J66" s="52"/>
      <c r="K66" s="52" t="n">
        <v>201</v>
      </c>
      <c r="L66" s="52" t="n">
        <v>1</v>
      </c>
      <c r="M66" s="52" t="n">
        <v>3</v>
      </c>
      <c r="N66" s="52"/>
    </row>
    <row r="67" customFormat="false" ht="12.75" hidden="false" customHeight="false" outlineLevel="0" collapsed="false">
      <c r="A67" s="52" t="n">
        <v>50</v>
      </c>
      <c r="B67" s="52" t="n">
        <v>0</v>
      </c>
      <c r="C67" s="52" t="n">
        <v>0</v>
      </c>
      <c r="D67" s="52" t="n">
        <v>1</v>
      </c>
      <c r="E67" s="52" t="n">
        <v>202</v>
      </c>
      <c r="F67" s="52" t="n">
        <v>904214.01</v>
      </c>
      <c r="G67" s="52" t="s">
        <v>256</v>
      </c>
      <c r="H67" s="52" t="s">
        <v>257</v>
      </c>
      <c r="I67" s="52"/>
      <c r="J67" s="52"/>
      <c r="K67" s="52" t="n">
        <v>202</v>
      </c>
      <c r="L67" s="52" t="n">
        <v>2</v>
      </c>
      <c r="M67" s="52" t="n">
        <v>3</v>
      </c>
      <c r="N67" s="52"/>
    </row>
    <row r="68" customFormat="false" ht="12.75" hidden="false" customHeight="false" outlineLevel="0" collapsed="false">
      <c r="A68" s="52" t="n">
        <v>50</v>
      </c>
      <c r="B68" s="52" t="n">
        <v>0</v>
      </c>
      <c r="C68" s="52" t="n">
        <v>0</v>
      </c>
      <c r="D68" s="52" t="n">
        <v>1</v>
      </c>
      <c r="E68" s="52" t="n">
        <v>203</v>
      </c>
      <c r="F68" s="52" t="n">
        <v>59653.8</v>
      </c>
      <c r="G68" s="52" t="s">
        <v>258</v>
      </c>
      <c r="H68" s="52" t="s">
        <v>42</v>
      </c>
      <c r="I68" s="52"/>
      <c r="J68" s="52"/>
      <c r="K68" s="52" t="n">
        <v>203</v>
      </c>
      <c r="L68" s="52" t="n">
        <v>3</v>
      </c>
      <c r="M68" s="52" t="n">
        <v>3</v>
      </c>
      <c r="N68" s="52"/>
    </row>
    <row r="69" customFormat="false" ht="12.75" hidden="false" customHeight="false" outlineLevel="0" collapsed="false">
      <c r="A69" s="52" t="n">
        <v>50</v>
      </c>
      <c r="B69" s="52" t="n">
        <v>0</v>
      </c>
      <c r="C69" s="52" t="n">
        <v>0</v>
      </c>
      <c r="D69" s="52" t="n">
        <v>1</v>
      </c>
      <c r="E69" s="52" t="n">
        <v>204</v>
      </c>
      <c r="F69" s="52" t="n">
        <v>5509.94</v>
      </c>
      <c r="G69" s="52" t="s">
        <v>259</v>
      </c>
      <c r="H69" s="52" t="s">
        <v>260</v>
      </c>
      <c r="I69" s="52"/>
      <c r="J69" s="52"/>
      <c r="K69" s="52" t="n">
        <v>204</v>
      </c>
      <c r="L69" s="52" t="n">
        <v>4</v>
      </c>
      <c r="M69" s="52" t="n">
        <v>3</v>
      </c>
      <c r="N69" s="52"/>
    </row>
    <row r="70" customFormat="false" ht="12.75" hidden="false" customHeight="false" outlineLevel="0" collapsed="false">
      <c r="A70" s="52" t="n">
        <v>50</v>
      </c>
      <c r="B70" s="52" t="n">
        <v>0</v>
      </c>
      <c r="C70" s="52" t="n">
        <v>0</v>
      </c>
      <c r="D70" s="52" t="n">
        <v>1</v>
      </c>
      <c r="E70" s="52" t="n">
        <v>205</v>
      </c>
      <c r="F70" s="52" t="n">
        <v>450498.73</v>
      </c>
      <c r="G70" s="52" t="s">
        <v>261</v>
      </c>
      <c r="H70" s="52" t="s">
        <v>262</v>
      </c>
      <c r="I70" s="52"/>
      <c r="J70" s="52"/>
      <c r="K70" s="52" t="n">
        <v>205</v>
      </c>
      <c r="L70" s="52" t="n">
        <v>5</v>
      </c>
      <c r="M70" s="52" t="n">
        <v>3</v>
      </c>
      <c r="N70" s="52"/>
    </row>
    <row r="71" customFormat="false" ht="12.75" hidden="false" customHeight="false" outlineLevel="0" collapsed="false">
      <c r="A71" s="52" t="n">
        <v>50</v>
      </c>
      <c r="B71" s="52" t="n">
        <v>0</v>
      </c>
      <c r="C71" s="52" t="n">
        <v>0</v>
      </c>
      <c r="D71" s="52" t="n">
        <v>1</v>
      </c>
      <c r="E71" s="52" t="n">
        <v>206</v>
      </c>
      <c r="F71" s="52" t="n">
        <v>0</v>
      </c>
      <c r="G71" s="52" t="s">
        <v>263</v>
      </c>
      <c r="H71" s="52" t="s">
        <v>264</v>
      </c>
      <c r="I71" s="52"/>
      <c r="J71" s="52"/>
      <c r="K71" s="52" t="n">
        <v>206</v>
      </c>
      <c r="L71" s="52" t="n">
        <v>6</v>
      </c>
      <c r="M71" s="52" t="n">
        <v>3</v>
      </c>
      <c r="N71" s="52"/>
    </row>
    <row r="72" customFormat="false" ht="12.75" hidden="false" customHeight="false" outlineLevel="0" collapsed="false">
      <c r="A72" s="52" t="n">
        <v>50</v>
      </c>
      <c r="B72" s="52" t="n">
        <v>0</v>
      </c>
      <c r="C72" s="52" t="n">
        <v>0</v>
      </c>
      <c r="D72" s="52" t="n">
        <v>1</v>
      </c>
      <c r="E72" s="52" t="n">
        <v>207</v>
      </c>
      <c r="F72" s="52" t="n">
        <v>3899.1767</v>
      </c>
      <c r="G72" s="52" t="s">
        <v>265</v>
      </c>
      <c r="H72" s="52" t="s">
        <v>266</v>
      </c>
      <c r="I72" s="52"/>
      <c r="J72" s="52"/>
      <c r="K72" s="52" t="n">
        <v>207</v>
      </c>
      <c r="L72" s="52" t="n">
        <v>7</v>
      </c>
      <c r="M72" s="52" t="n">
        <v>3</v>
      </c>
      <c r="N72" s="52"/>
    </row>
    <row r="73" customFormat="false" ht="12.75" hidden="false" customHeight="false" outlineLevel="0" collapsed="false">
      <c r="A73" s="52" t="n">
        <v>50</v>
      </c>
      <c r="B73" s="52" t="n">
        <v>0</v>
      </c>
      <c r="C73" s="52" t="n">
        <v>0</v>
      </c>
      <c r="D73" s="52" t="n">
        <v>1</v>
      </c>
      <c r="E73" s="52" t="n">
        <v>208</v>
      </c>
      <c r="F73" s="52" t="n">
        <v>97.865</v>
      </c>
      <c r="G73" s="52" t="s">
        <v>267</v>
      </c>
      <c r="H73" s="52" t="s">
        <v>268</v>
      </c>
      <c r="I73" s="52"/>
      <c r="J73" s="52"/>
      <c r="K73" s="52" t="n">
        <v>208</v>
      </c>
      <c r="L73" s="52" t="n">
        <v>8</v>
      </c>
      <c r="M73" s="52" t="n">
        <v>3</v>
      </c>
      <c r="N73" s="52"/>
    </row>
    <row r="74" customFormat="false" ht="12.75" hidden="false" customHeight="false" outlineLevel="0" collapsed="false">
      <c r="A74" s="52" t="n">
        <v>50</v>
      </c>
      <c r="B74" s="52" t="n">
        <v>0</v>
      </c>
      <c r="C74" s="52" t="n">
        <v>0</v>
      </c>
      <c r="D74" s="52" t="n">
        <v>1</v>
      </c>
      <c r="E74" s="52" t="n">
        <v>209</v>
      </c>
      <c r="F74" s="52" t="n">
        <v>0</v>
      </c>
      <c r="G74" s="52" t="s">
        <v>269</v>
      </c>
      <c r="H74" s="52" t="s">
        <v>270</v>
      </c>
      <c r="I74" s="52"/>
      <c r="J74" s="52"/>
      <c r="K74" s="52" t="n">
        <v>209</v>
      </c>
      <c r="L74" s="52" t="n">
        <v>9</v>
      </c>
      <c r="M74" s="52" t="n">
        <v>3</v>
      </c>
      <c r="N74" s="52"/>
    </row>
    <row r="75" customFormat="false" ht="12.75" hidden="false" customHeight="false" outlineLevel="0" collapsed="false">
      <c r="A75" s="52" t="n">
        <v>50</v>
      </c>
      <c r="B75" s="52" t="n">
        <v>0</v>
      </c>
      <c r="C75" s="52" t="n">
        <v>0</v>
      </c>
      <c r="D75" s="52" t="n">
        <v>1</v>
      </c>
      <c r="E75" s="52" t="n">
        <v>210</v>
      </c>
      <c r="F75" s="52" t="n">
        <v>423671.48</v>
      </c>
      <c r="G75" s="52" t="s">
        <v>271</v>
      </c>
      <c r="H75" s="52" t="s">
        <v>272</v>
      </c>
      <c r="I75" s="52"/>
      <c r="J75" s="52"/>
      <c r="K75" s="52" t="n">
        <v>210</v>
      </c>
      <c r="L75" s="52" t="n">
        <v>10</v>
      </c>
      <c r="M75" s="52" t="n">
        <v>3</v>
      </c>
      <c r="N75" s="52"/>
    </row>
    <row r="76" customFormat="false" ht="12.75" hidden="false" customHeight="false" outlineLevel="0" collapsed="false">
      <c r="A76" s="52" t="n">
        <v>50</v>
      </c>
      <c r="B76" s="52" t="n">
        <v>0</v>
      </c>
      <c r="C76" s="52" t="n">
        <v>0</v>
      </c>
      <c r="D76" s="52" t="n">
        <v>1</v>
      </c>
      <c r="E76" s="52" t="n">
        <v>211</v>
      </c>
      <c r="F76" s="52" t="n">
        <v>287273.93</v>
      </c>
      <c r="G76" s="52" t="s">
        <v>273</v>
      </c>
      <c r="H76" s="52" t="s">
        <v>46</v>
      </c>
      <c r="I76" s="52"/>
      <c r="J76" s="52"/>
      <c r="K76" s="52" t="n">
        <v>211</v>
      </c>
      <c r="L76" s="52" t="n">
        <v>11</v>
      </c>
      <c r="M76" s="52" t="n">
        <v>3</v>
      </c>
      <c r="N76" s="52"/>
    </row>
    <row r="77" customFormat="false" ht="12.75" hidden="false" customHeight="false" outlineLevel="0" collapsed="false">
      <c r="G77" s="0" t="n">
        <v>0</v>
      </c>
    </row>
    <row r="78" customFormat="false" ht="12.75" hidden="false" customHeight="false" outlineLevel="0" collapsed="false">
      <c r="A78" s="50" t="n">
        <v>3</v>
      </c>
      <c r="B78" s="50" t="n">
        <v>1</v>
      </c>
      <c r="C78" s="50"/>
      <c r="D78" s="50" t="n">
        <f aca="false">ROW(A122)</f>
        <v>122</v>
      </c>
      <c r="E78" s="50"/>
      <c r="F78" s="50" t="s">
        <v>72</v>
      </c>
      <c r="G78" s="50" t="s">
        <v>274</v>
      </c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 t="n">
        <v>0</v>
      </c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 t="n">
        <v>0</v>
      </c>
      <c r="AK78" s="50" t="n">
        <v>0</v>
      </c>
      <c r="AL78" s="50" t="n">
        <v>0</v>
      </c>
      <c r="AM78" s="50"/>
      <c r="BE78" s="0" t="s">
        <v>275</v>
      </c>
      <c r="BF78" s="0" t="n">
        <v>0</v>
      </c>
      <c r="BG78" s="0" t="n">
        <v>0</v>
      </c>
    </row>
    <row r="80" customFormat="false" ht="12.75" hidden="false" customHeight="false" outlineLevel="0" collapsed="false">
      <c r="A80" s="51" t="n">
        <v>52</v>
      </c>
      <c r="B80" s="51" t="n">
        <f aca="false">B122</f>
        <v>1</v>
      </c>
      <c r="C80" s="51" t="n">
        <f aca="false">C122</f>
        <v>3</v>
      </c>
      <c r="D80" s="51" t="n">
        <f aca="false">D122</f>
        <v>78</v>
      </c>
      <c r="E80" s="51" t="n">
        <f aca="false">E122</f>
        <v>0</v>
      </c>
      <c r="F80" s="51" t="str">
        <f aca="false">F122</f>
        <v>Новая локальная смета</v>
      </c>
      <c r="G80" s="51" t="str">
        <f aca="false">G122</f>
        <v>Водопровод</v>
      </c>
      <c r="H80" s="51" t="n">
        <f aca="false">H122</f>
        <v>0</v>
      </c>
      <c r="I80" s="51" t="n">
        <f aca="false">I122</f>
        <v>0</v>
      </c>
      <c r="J80" s="51" t="n">
        <f aca="false">J122</f>
        <v>0</v>
      </c>
      <c r="K80" s="51" t="n">
        <f aca="false">K122</f>
        <v>0</v>
      </c>
      <c r="L80" s="51" t="n">
        <f aca="false">L122</f>
        <v>0</v>
      </c>
      <c r="M80" s="51" t="n">
        <f aca="false">M122</f>
        <v>0</v>
      </c>
      <c r="N80" s="51" t="n">
        <f aca="false">N122</f>
        <v>0</v>
      </c>
      <c r="O80" s="51" t="n">
        <f aca="false">O122</f>
        <v>1699154.59</v>
      </c>
      <c r="P80" s="51" t="n">
        <f aca="false">P122</f>
        <v>886864.08</v>
      </c>
      <c r="Q80" s="51" t="n">
        <f aca="false">Q122</f>
        <v>119826.06</v>
      </c>
      <c r="R80" s="51" t="n">
        <f aca="false">R122</f>
        <v>29438.63</v>
      </c>
      <c r="S80" s="51" t="n">
        <f aca="false">S122</f>
        <v>692464.45</v>
      </c>
      <c r="T80" s="51" t="n">
        <f aca="false">T122</f>
        <v>0</v>
      </c>
      <c r="U80" s="51" t="n">
        <f aca="false">U122</f>
        <v>6015.6934</v>
      </c>
      <c r="V80" s="51" t="n">
        <f aca="false">V122</f>
        <v>308.7274</v>
      </c>
      <c r="W80" s="51" t="n">
        <f aca="false">W122</f>
        <v>0</v>
      </c>
      <c r="X80" s="51" t="n">
        <f aca="false">X122</f>
        <v>666335.55</v>
      </c>
      <c r="Y80" s="51" t="n">
        <f aca="false">Y122</f>
        <v>452624.46</v>
      </c>
      <c r="Z80" s="51" t="n">
        <f aca="false">Z122</f>
        <v>0</v>
      </c>
      <c r="AA80" s="51" t="n">
        <f aca="false">AA122</f>
        <v>0</v>
      </c>
      <c r="AB80" s="51" t="n">
        <f aca="false">AB122</f>
        <v>1699154.59</v>
      </c>
      <c r="AC80" s="51" t="n">
        <f aca="false">AC122</f>
        <v>886864.08</v>
      </c>
      <c r="AD80" s="51" t="n">
        <f aca="false">AD122</f>
        <v>119826.06</v>
      </c>
      <c r="AE80" s="51" t="n">
        <f aca="false">AE122</f>
        <v>29438.63</v>
      </c>
      <c r="AF80" s="51" t="n">
        <f aca="false">AF122</f>
        <v>692464.45</v>
      </c>
      <c r="AG80" s="51" t="n">
        <f aca="false">AG122</f>
        <v>0</v>
      </c>
      <c r="AH80" s="51" t="n">
        <f aca="false">AH122</f>
        <v>6015.69</v>
      </c>
      <c r="AI80" s="51" t="n">
        <f aca="false">AI122</f>
        <v>308.73</v>
      </c>
      <c r="AJ80" s="51" t="n">
        <f aca="false">AJ122</f>
        <v>0</v>
      </c>
      <c r="AK80" s="51" t="n">
        <f aca="false">AK122</f>
        <v>666335.55</v>
      </c>
      <c r="AL80" s="51" t="n">
        <f aca="false">AL122</f>
        <v>452624.46</v>
      </c>
      <c r="AM80" s="51" t="n">
        <f aca="false">AM122</f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C82" s="0" t="n">
        <f aca="false">ROW(SmtRes!A168)</f>
        <v>168</v>
      </c>
      <c r="D82" s="0" t="n">
        <f aca="false">ROW(EtalonRes!A147)</f>
        <v>147</v>
      </c>
      <c r="E82" s="0" t="s">
        <v>75</v>
      </c>
      <c r="F82" s="0" t="s">
        <v>92</v>
      </c>
      <c r="G82" s="0" t="s">
        <v>93</v>
      </c>
      <c r="H82" s="0" t="s">
        <v>94</v>
      </c>
      <c r="I82" s="0" t="n">
        <v>6</v>
      </c>
      <c r="J82" s="0" t="n">
        <v>0</v>
      </c>
      <c r="O82" s="0" t="n">
        <v>11732.58</v>
      </c>
      <c r="P82" s="0" t="n">
        <v>0</v>
      </c>
      <c r="Q82" s="0" t="n">
        <v>0</v>
      </c>
      <c r="R82" s="0" t="n">
        <v>0</v>
      </c>
      <c r="S82" s="0" t="n">
        <v>11732.58</v>
      </c>
      <c r="T82" s="0" t="n">
        <v>0</v>
      </c>
      <c r="U82" s="0" t="n">
        <v>114.6</v>
      </c>
      <c r="V82" s="0" t="n">
        <v>0</v>
      </c>
      <c r="W82" s="0" t="n">
        <v>0</v>
      </c>
      <c r="X82" s="0" t="n">
        <v>8161.18</v>
      </c>
      <c r="Y82" s="0" t="n">
        <v>5866.29</v>
      </c>
      <c r="AA82" s="0" t="n">
        <v>0</v>
      </c>
      <c r="AB82" s="0" t="n">
        <v>158.72</v>
      </c>
      <c r="AC82" s="0" t="n">
        <v>0</v>
      </c>
      <c r="AD82" s="0" t="n">
        <v>0</v>
      </c>
      <c r="AE82" s="0" t="n">
        <v>0</v>
      </c>
      <c r="AF82" s="0" t="n">
        <v>158.72</v>
      </c>
      <c r="AG82" s="0" t="n">
        <v>0</v>
      </c>
      <c r="AH82" s="0" t="n">
        <v>19.1</v>
      </c>
      <c r="AI82" s="0" t="n">
        <v>0</v>
      </c>
      <c r="AJ82" s="0" t="n">
        <v>0</v>
      </c>
      <c r="AK82" s="0" t="n">
        <v>158.72</v>
      </c>
      <c r="AL82" s="0" t="n">
        <v>0</v>
      </c>
      <c r="AM82" s="0" t="n">
        <v>0</v>
      </c>
      <c r="AN82" s="0" t="n">
        <v>0</v>
      </c>
      <c r="AO82" s="0" t="n">
        <v>158.72</v>
      </c>
      <c r="AP82" s="0" t="n">
        <v>0</v>
      </c>
      <c r="AQ82" s="0" t="n">
        <v>19.1</v>
      </c>
      <c r="AR82" s="0" t="n">
        <v>0</v>
      </c>
      <c r="AS82" s="0" t="n">
        <v>0</v>
      </c>
      <c r="AT82" s="0" t="n">
        <v>69.56</v>
      </c>
      <c r="AU82" s="0" t="n">
        <v>50</v>
      </c>
      <c r="AV82" s="0" t="n">
        <v>1</v>
      </c>
      <c r="AW82" s="0" t="n">
        <v>1</v>
      </c>
      <c r="AX82" s="0" t="n">
        <v>1</v>
      </c>
      <c r="AY82" s="0" t="n">
        <v>1</v>
      </c>
      <c r="AZ82" s="0" t="n">
        <v>12.03</v>
      </c>
      <c r="BA82" s="0" t="n">
        <v>12.32</v>
      </c>
      <c r="BB82" s="0" t="n">
        <v>1</v>
      </c>
      <c r="BC82" s="0" t="n">
        <v>1</v>
      </c>
      <c r="BH82" s="0" t="n">
        <v>0</v>
      </c>
      <c r="BI82" s="0" t="n">
        <v>1</v>
      </c>
      <c r="BJ82" s="0" t="s">
        <v>95</v>
      </c>
      <c r="BM82" s="0" t="n">
        <v>227</v>
      </c>
      <c r="BN82" s="0" t="n">
        <v>0</v>
      </c>
      <c r="BO82" s="0" t="s">
        <v>92</v>
      </c>
      <c r="BP82" s="0" t="n">
        <v>1</v>
      </c>
      <c r="BQ82" s="0" t="n">
        <v>6</v>
      </c>
      <c r="BR82" s="0" t="n">
        <v>0</v>
      </c>
      <c r="BS82" s="0" t="n">
        <v>12.32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74</v>
      </c>
      <c r="CA82" s="0" t="n">
        <v>50</v>
      </c>
      <c r="CF82" s="0" t="n">
        <v>0</v>
      </c>
      <c r="CG82" s="0" t="n">
        <v>0</v>
      </c>
      <c r="CM82" s="0" t="n">
        <v>0</v>
      </c>
      <c r="CO82" s="0" t="n">
        <v>0</v>
      </c>
      <c r="DN82" s="0" t="n">
        <v>0</v>
      </c>
      <c r="DO82" s="0" t="n">
        <v>0</v>
      </c>
      <c r="DP82" s="0" t="n">
        <v>1</v>
      </c>
      <c r="DQ82" s="0" t="n">
        <v>1</v>
      </c>
      <c r="DR82" s="0" t="n">
        <v>1</v>
      </c>
      <c r="DS82" s="0" t="n">
        <v>1</v>
      </c>
      <c r="DT82" s="0" t="n">
        <v>1</v>
      </c>
      <c r="DU82" s="0" t="n">
        <v>1005</v>
      </c>
      <c r="DV82" s="0" t="s">
        <v>94</v>
      </c>
      <c r="DW82" s="0" t="s">
        <v>96</v>
      </c>
      <c r="DX82" s="0" t="n">
        <v>100</v>
      </c>
      <c r="EE82" s="0" t="n">
        <v>7035070</v>
      </c>
      <c r="EF82" s="0" t="n">
        <v>6</v>
      </c>
      <c r="EG82" s="0" t="s">
        <v>80</v>
      </c>
      <c r="EH82" s="0" t="n">
        <v>0</v>
      </c>
      <c r="EJ82" s="0" t="n">
        <v>1</v>
      </c>
      <c r="EK82" s="0" t="n">
        <v>227</v>
      </c>
      <c r="EL82" s="0" t="s">
        <v>97</v>
      </c>
      <c r="EM82" s="0" t="s">
        <v>98</v>
      </c>
      <c r="EP82" s="0" t="s">
        <v>99</v>
      </c>
      <c r="EQ82" s="0" t="n">
        <v>0</v>
      </c>
      <c r="ER82" s="0" t="n">
        <v>158.72</v>
      </c>
      <c r="ES82" s="0" t="n">
        <v>0</v>
      </c>
      <c r="ET82" s="0" t="n">
        <v>0</v>
      </c>
      <c r="EU82" s="0" t="n">
        <v>0</v>
      </c>
      <c r="EV82" s="0" t="n">
        <v>158.72</v>
      </c>
      <c r="EW82" s="0" t="n">
        <v>19.1</v>
      </c>
      <c r="EX82" s="0" t="n"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C83" s="0" t="n">
        <f aca="false">ROW(SmtRes!A175)</f>
        <v>175</v>
      </c>
      <c r="D83" s="0" t="n">
        <f aca="false">ROW(EtalonRes!A154)</f>
        <v>154</v>
      </c>
      <c r="E83" s="0" t="s">
        <v>84</v>
      </c>
      <c r="F83" s="0" t="s">
        <v>276</v>
      </c>
      <c r="G83" s="0" t="s">
        <v>277</v>
      </c>
      <c r="H83" s="0" t="s">
        <v>87</v>
      </c>
      <c r="I83" s="0" t="n">
        <v>7.54</v>
      </c>
      <c r="J83" s="0" t="n">
        <v>0</v>
      </c>
      <c r="O83" s="0" t="n">
        <v>27978.12</v>
      </c>
      <c r="P83" s="0" t="n">
        <v>917.11</v>
      </c>
      <c r="Q83" s="0" t="n">
        <v>306.03</v>
      </c>
      <c r="R83" s="0" t="n">
        <v>125.41</v>
      </c>
      <c r="S83" s="0" t="n">
        <v>26754.98</v>
      </c>
      <c r="T83" s="0" t="n">
        <v>0</v>
      </c>
      <c r="U83" s="0" t="n">
        <v>261.3364</v>
      </c>
      <c r="V83" s="0" t="n">
        <v>0.754</v>
      </c>
      <c r="W83" s="0" t="n">
        <v>0</v>
      </c>
      <c r="X83" s="0" t="n">
        <v>18698</v>
      </c>
      <c r="Y83" s="0" t="n">
        <v>13440.2</v>
      </c>
      <c r="AA83" s="0" t="n">
        <v>0</v>
      </c>
      <c r="AB83" s="0" t="n">
        <v>327.58</v>
      </c>
      <c r="AC83" s="0" t="n">
        <v>33.6</v>
      </c>
      <c r="AD83" s="0" t="n">
        <v>5.96</v>
      </c>
      <c r="AE83" s="0" t="n">
        <v>1.35</v>
      </c>
      <c r="AF83" s="0" t="n">
        <v>288.02</v>
      </c>
      <c r="AG83" s="0" t="n">
        <v>0</v>
      </c>
      <c r="AH83" s="0" t="n">
        <v>34.66</v>
      </c>
      <c r="AI83" s="0" t="n">
        <v>0.1</v>
      </c>
      <c r="AJ83" s="0" t="n">
        <v>0</v>
      </c>
      <c r="AK83" s="0" t="n">
        <v>327.58</v>
      </c>
      <c r="AL83" s="0" t="n">
        <v>33.6</v>
      </c>
      <c r="AM83" s="0" t="n">
        <v>5.96</v>
      </c>
      <c r="AN83" s="0" t="n">
        <v>1.35</v>
      </c>
      <c r="AO83" s="0" t="n">
        <v>288.02</v>
      </c>
      <c r="AP83" s="0" t="n">
        <v>0</v>
      </c>
      <c r="AQ83" s="0" t="n">
        <v>34.66</v>
      </c>
      <c r="AR83" s="0" t="n">
        <v>0.1</v>
      </c>
      <c r="AS83" s="0" t="n">
        <v>0</v>
      </c>
      <c r="AT83" s="0" t="n">
        <v>69.56</v>
      </c>
      <c r="AU83" s="0" t="n">
        <v>50</v>
      </c>
      <c r="AV83" s="0" t="n">
        <v>1</v>
      </c>
      <c r="AW83" s="0" t="n">
        <v>1</v>
      </c>
      <c r="AX83" s="0" t="n">
        <v>1</v>
      </c>
      <c r="AY83" s="0" t="n">
        <v>1</v>
      </c>
      <c r="AZ83" s="0" t="n">
        <v>11.62</v>
      </c>
      <c r="BA83" s="0" t="n">
        <v>12.32</v>
      </c>
      <c r="BB83" s="0" t="n">
        <v>6.81</v>
      </c>
      <c r="BC83" s="0" t="n">
        <v>3.62</v>
      </c>
      <c r="BH83" s="0" t="n">
        <v>0</v>
      </c>
      <c r="BI83" s="0" t="n">
        <v>1</v>
      </c>
      <c r="BJ83" s="0" t="s">
        <v>278</v>
      </c>
      <c r="BM83" s="0" t="n">
        <v>225</v>
      </c>
      <c r="BN83" s="0" t="n">
        <v>0</v>
      </c>
      <c r="BO83" s="0" t="s">
        <v>276</v>
      </c>
      <c r="BP83" s="0" t="n">
        <v>1</v>
      </c>
      <c r="BQ83" s="0" t="n">
        <v>6</v>
      </c>
      <c r="BR83" s="0" t="n">
        <v>0</v>
      </c>
      <c r="BS83" s="0" t="n">
        <v>12.32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74</v>
      </c>
      <c r="CA83" s="0" t="n">
        <v>50</v>
      </c>
      <c r="CF83" s="0" t="n">
        <v>0</v>
      </c>
      <c r="CG83" s="0" t="n">
        <v>0</v>
      </c>
      <c r="CM83" s="0" t="n">
        <v>0</v>
      </c>
      <c r="CO83" s="0" t="n">
        <v>0</v>
      </c>
      <c r="DN83" s="0" t="n">
        <v>0</v>
      </c>
      <c r="DO83" s="0" t="n">
        <v>0</v>
      </c>
      <c r="DP83" s="0" t="n">
        <v>1</v>
      </c>
      <c r="DQ83" s="0" t="n">
        <v>1</v>
      </c>
      <c r="DR83" s="0" t="n">
        <v>1</v>
      </c>
      <c r="DS83" s="0" t="n">
        <v>1</v>
      </c>
      <c r="DT83" s="0" t="n">
        <v>1</v>
      </c>
      <c r="DU83" s="0" t="n">
        <v>1003</v>
      </c>
      <c r="DV83" s="0" t="s">
        <v>87</v>
      </c>
      <c r="DW83" s="0" t="s">
        <v>89</v>
      </c>
      <c r="DX83" s="0" t="n">
        <v>100</v>
      </c>
      <c r="EE83" s="0" t="n">
        <v>7035068</v>
      </c>
      <c r="EF83" s="0" t="n">
        <v>6</v>
      </c>
      <c r="EG83" s="0" t="s">
        <v>80</v>
      </c>
      <c r="EH83" s="0" t="n">
        <v>0</v>
      </c>
      <c r="EJ83" s="0" t="n">
        <v>1</v>
      </c>
      <c r="EK83" s="0" t="n">
        <v>225</v>
      </c>
      <c r="EL83" s="0" t="s">
        <v>81</v>
      </c>
      <c r="EM83" s="0" t="s">
        <v>82</v>
      </c>
      <c r="EP83" s="0" t="s">
        <v>279</v>
      </c>
      <c r="EQ83" s="0" t="n">
        <v>0</v>
      </c>
      <c r="ER83" s="0" t="n">
        <v>327.58</v>
      </c>
      <c r="ES83" s="0" t="n">
        <v>33.6</v>
      </c>
      <c r="ET83" s="0" t="n">
        <v>5.96</v>
      </c>
      <c r="EU83" s="0" t="n">
        <v>1.35</v>
      </c>
      <c r="EV83" s="0" t="n">
        <v>288.02</v>
      </c>
      <c r="EW83" s="0" t="n">
        <v>34.66</v>
      </c>
      <c r="EX83" s="0" t="n">
        <v>0.1</v>
      </c>
    </row>
    <row r="84" customFormat="false" ht="12.75" hidden="false" customHeight="false" outlineLevel="0" collapsed="false">
      <c r="A84" s="0" t="n">
        <v>18</v>
      </c>
      <c r="B84" s="0" t="n">
        <v>1</v>
      </c>
      <c r="C84" s="0" t="n">
        <v>175</v>
      </c>
      <c r="E84" s="0" t="s">
        <v>280</v>
      </c>
      <c r="F84" s="0" t="s">
        <v>281</v>
      </c>
      <c r="G84" s="0" t="s">
        <v>282</v>
      </c>
      <c r="H84" s="0" t="s">
        <v>283</v>
      </c>
      <c r="I84" s="0" t="n">
        <v>-1.6588</v>
      </c>
      <c r="J84" s="0" t="n">
        <v>-0.22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69.56</v>
      </c>
      <c r="AU84" s="0" t="n">
        <v>50</v>
      </c>
      <c r="AV84" s="0" t="n">
        <v>1</v>
      </c>
      <c r="AW84" s="0" t="n">
        <v>1</v>
      </c>
      <c r="AX84" s="0" t="n">
        <v>1</v>
      </c>
      <c r="AY84" s="0" t="n">
        <v>1</v>
      </c>
      <c r="AZ84" s="0" t="n">
        <v>11.62</v>
      </c>
      <c r="BA84" s="0" t="n">
        <v>12.32</v>
      </c>
      <c r="BB84" s="0" t="n">
        <v>6.81</v>
      </c>
      <c r="BC84" s="0" t="n">
        <v>3.62</v>
      </c>
      <c r="BH84" s="0" t="n">
        <v>3</v>
      </c>
      <c r="BI84" s="0" t="n">
        <v>1</v>
      </c>
      <c r="BJ84" s="0" t="s">
        <v>281</v>
      </c>
      <c r="BM84" s="0" t="n">
        <v>225</v>
      </c>
      <c r="BN84" s="0" t="n">
        <v>0</v>
      </c>
      <c r="BO84" s="0" t="s">
        <v>276</v>
      </c>
      <c r="BP84" s="0" t="n">
        <v>1</v>
      </c>
      <c r="BQ84" s="0" t="n">
        <v>6</v>
      </c>
      <c r="BR84" s="0" t="n">
        <v>0</v>
      </c>
      <c r="BS84" s="0" t="n">
        <v>12.32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74</v>
      </c>
      <c r="CA84" s="0" t="n">
        <v>50</v>
      </c>
      <c r="CF84" s="0" t="n">
        <v>0</v>
      </c>
      <c r="CG84" s="0" t="n">
        <v>0</v>
      </c>
      <c r="CM84" s="0" t="n">
        <v>0</v>
      </c>
      <c r="CO84" s="0" t="n">
        <v>0</v>
      </c>
      <c r="DN84" s="0" t="n">
        <v>0</v>
      </c>
      <c r="DO84" s="0" t="n">
        <v>0</v>
      </c>
      <c r="DP84" s="0" t="n">
        <v>1</v>
      </c>
      <c r="DQ84" s="0" t="n">
        <v>1</v>
      </c>
      <c r="DR84" s="0" t="n">
        <v>1</v>
      </c>
      <c r="DS84" s="0" t="n">
        <v>1</v>
      </c>
      <c r="DT84" s="0" t="n">
        <v>1</v>
      </c>
      <c r="DU84" s="0" t="n">
        <v>1009</v>
      </c>
      <c r="DV84" s="0" t="s">
        <v>283</v>
      </c>
      <c r="DW84" s="0" t="s">
        <v>283</v>
      </c>
      <c r="DX84" s="0" t="n">
        <v>1000</v>
      </c>
      <c r="EE84" s="0" t="n">
        <v>7035068</v>
      </c>
      <c r="EF84" s="0" t="n">
        <v>6</v>
      </c>
      <c r="EG84" s="0" t="s">
        <v>80</v>
      </c>
      <c r="EH84" s="0" t="n">
        <v>0</v>
      </c>
      <c r="EJ84" s="0" t="n">
        <v>1</v>
      </c>
      <c r="EK84" s="0" t="n">
        <v>225</v>
      </c>
      <c r="EL84" s="0" t="s">
        <v>81</v>
      </c>
      <c r="EM84" s="0" t="s">
        <v>82</v>
      </c>
      <c r="EQ84" s="0" t="n">
        <v>0</v>
      </c>
      <c r="ER84" s="0" t="n">
        <v>0</v>
      </c>
      <c r="ES84" s="0" t="n">
        <v>0</v>
      </c>
      <c r="ET84" s="0" t="n">
        <v>0</v>
      </c>
      <c r="EU84" s="0" t="n">
        <v>0</v>
      </c>
      <c r="EV84" s="0" t="n">
        <v>0</v>
      </c>
      <c r="EW84" s="0" t="n">
        <v>0</v>
      </c>
      <c r="EX84" s="0" t="n"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C85" s="0" t="n">
        <f aca="false">ROW(SmtRes!A182)</f>
        <v>182</v>
      </c>
      <c r="D85" s="0" t="n">
        <f aca="false">ROW(EtalonRes!A161)</f>
        <v>161</v>
      </c>
      <c r="E85" s="0" t="s">
        <v>91</v>
      </c>
      <c r="F85" s="0" t="s">
        <v>284</v>
      </c>
      <c r="G85" s="0" t="s">
        <v>285</v>
      </c>
      <c r="H85" s="0" t="s">
        <v>87</v>
      </c>
      <c r="I85" s="0" t="n">
        <v>7.54</v>
      </c>
      <c r="J85" s="0" t="n">
        <v>0</v>
      </c>
      <c r="O85" s="0" t="n">
        <v>48129.52</v>
      </c>
      <c r="P85" s="0" t="n">
        <v>1580.91</v>
      </c>
      <c r="Q85" s="0" t="n">
        <v>525.8</v>
      </c>
      <c r="R85" s="0" t="n">
        <v>213.65</v>
      </c>
      <c r="S85" s="0" t="n">
        <v>46022.81</v>
      </c>
      <c r="T85" s="0" t="n">
        <v>0</v>
      </c>
      <c r="U85" s="0" t="n">
        <v>449.5348</v>
      </c>
      <c r="V85" s="0" t="n">
        <v>1.2818</v>
      </c>
      <c r="W85" s="0" t="n">
        <v>0</v>
      </c>
      <c r="X85" s="0" t="n">
        <v>32162.08</v>
      </c>
      <c r="Y85" s="0" t="n">
        <v>23118.23</v>
      </c>
      <c r="AA85" s="0" t="n">
        <v>0</v>
      </c>
      <c r="AB85" s="0" t="n">
        <v>563.6</v>
      </c>
      <c r="AC85" s="0" t="n">
        <v>57.92</v>
      </c>
      <c r="AD85" s="0" t="n">
        <v>10.24</v>
      </c>
      <c r="AE85" s="0" t="n">
        <v>2.3</v>
      </c>
      <c r="AF85" s="0" t="n">
        <v>495.44</v>
      </c>
      <c r="AG85" s="0" t="n">
        <v>0</v>
      </c>
      <c r="AH85" s="0" t="n">
        <v>59.62</v>
      </c>
      <c r="AI85" s="0" t="n">
        <v>0.17</v>
      </c>
      <c r="AJ85" s="0" t="n">
        <v>0</v>
      </c>
      <c r="AK85" s="0" t="n">
        <v>563.6</v>
      </c>
      <c r="AL85" s="0" t="n">
        <v>57.92</v>
      </c>
      <c r="AM85" s="0" t="n">
        <v>10.24</v>
      </c>
      <c r="AN85" s="0" t="n">
        <v>2.3</v>
      </c>
      <c r="AO85" s="0" t="n">
        <v>495.44</v>
      </c>
      <c r="AP85" s="0" t="n">
        <v>0</v>
      </c>
      <c r="AQ85" s="0" t="n">
        <v>59.62</v>
      </c>
      <c r="AR85" s="0" t="n">
        <v>0.17</v>
      </c>
      <c r="AS85" s="0" t="n">
        <v>0</v>
      </c>
      <c r="AT85" s="0" t="n">
        <v>69.56</v>
      </c>
      <c r="AU85" s="0" t="n">
        <v>50</v>
      </c>
      <c r="AV85" s="0" t="n">
        <v>1</v>
      </c>
      <c r="AW85" s="0" t="n">
        <v>1</v>
      </c>
      <c r="AX85" s="0" t="n">
        <v>1</v>
      </c>
      <c r="AY85" s="0" t="n">
        <v>1</v>
      </c>
      <c r="AZ85" s="0" t="n">
        <v>11.61</v>
      </c>
      <c r="BA85" s="0" t="n">
        <v>12.32</v>
      </c>
      <c r="BB85" s="0" t="n">
        <v>6.81</v>
      </c>
      <c r="BC85" s="0" t="n">
        <v>3.62</v>
      </c>
      <c r="BH85" s="0" t="n">
        <v>0</v>
      </c>
      <c r="BI85" s="0" t="n">
        <v>1</v>
      </c>
      <c r="BJ85" s="0" t="s">
        <v>286</v>
      </c>
      <c r="BM85" s="0" t="n">
        <v>225</v>
      </c>
      <c r="BN85" s="0" t="n">
        <v>0</v>
      </c>
      <c r="BO85" s="0" t="s">
        <v>284</v>
      </c>
      <c r="BP85" s="0" t="n">
        <v>1</v>
      </c>
      <c r="BQ85" s="0" t="n">
        <v>6</v>
      </c>
      <c r="BR85" s="0" t="n">
        <v>0</v>
      </c>
      <c r="BS85" s="0" t="n">
        <v>12.32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74</v>
      </c>
      <c r="CA85" s="0" t="n">
        <v>50</v>
      </c>
      <c r="CF85" s="0" t="n">
        <v>0</v>
      </c>
      <c r="CG85" s="0" t="n">
        <v>0</v>
      </c>
      <c r="CM85" s="0" t="n">
        <v>0</v>
      </c>
      <c r="CO85" s="0" t="n">
        <v>0</v>
      </c>
      <c r="DN85" s="0" t="n">
        <v>0</v>
      </c>
      <c r="DO85" s="0" t="n">
        <v>0</v>
      </c>
      <c r="DP85" s="0" t="n">
        <v>1</v>
      </c>
      <c r="DQ85" s="0" t="n">
        <v>1</v>
      </c>
      <c r="DR85" s="0" t="n">
        <v>1</v>
      </c>
      <c r="DS85" s="0" t="n">
        <v>1</v>
      </c>
      <c r="DT85" s="0" t="n">
        <v>1</v>
      </c>
      <c r="DU85" s="0" t="n">
        <v>1003</v>
      </c>
      <c r="DV85" s="0" t="s">
        <v>87</v>
      </c>
      <c r="DW85" s="0" t="s">
        <v>89</v>
      </c>
      <c r="DX85" s="0" t="n">
        <v>100</v>
      </c>
      <c r="EE85" s="0" t="n">
        <v>7035068</v>
      </c>
      <c r="EF85" s="0" t="n">
        <v>6</v>
      </c>
      <c r="EG85" s="0" t="s">
        <v>80</v>
      </c>
      <c r="EH85" s="0" t="n">
        <v>0</v>
      </c>
      <c r="EJ85" s="0" t="n">
        <v>1</v>
      </c>
      <c r="EK85" s="0" t="n">
        <v>225</v>
      </c>
      <c r="EL85" s="0" t="s">
        <v>81</v>
      </c>
      <c r="EM85" s="0" t="s">
        <v>82</v>
      </c>
      <c r="EP85" s="0" t="s">
        <v>279</v>
      </c>
      <c r="EQ85" s="0" t="n">
        <v>0</v>
      </c>
      <c r="ER85" s="0" t="n">
        <v>563.6</v>
      </c>
      <c r="ES85" s="0" t="n">
        <v>57.92</v>
      </c>
      <c r="ET85" s="0" t="n">
        <v>10.24</v>
      </c>
      <c r="EU85" s="0" t="n">
        <v>2.3</v>
      </c>
      <c r="EV85" s="0" t="n">
        <v>495.44</v>
      </c>
      <c r="EW85" s="0" t="n">
        <v>59.62</v>
      </c>
      <c r="EX85" s="0" t="n">
        <v>0.17</v>
      </c>
    </row>
    <row r="86" customFormat="false" ht="12.75" hidden="false" customHeight="false" outlineLevel="0" collapsed="false">
      <c r="A86" s="0" t="n">
        <v>18</v>
      </c>
      <c r="B86" s="0" t="n">
        <v>1</v>
      </c>
      <c r="C86" s="0" t="n">
        <v>182</v>
      </c>
      <c r="E86" s="0" t="s">
        <v>287</v>
      </c>
      <c r="F86" s="0" t="s">
        <v>281</v>
      </c>
      <c r="G86" s="0" t="s">
        <v>282</v>
      </c>
      <c r="H86" s="0" t="s">
        <v>283</v>
      </c>
      <c r="I86" s="0" t="n">
        <v>-2.5636</v>
      </c>
      <c r="J86" s="0" t="n">
        <v>-0.34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69.56</v>
      </c>
      <c r="AU86" s="0" t="n">
        <v>50</v>
      </c>
      <c r="AV86" s="0" t="n">
        <v>1</v>
      </c>
      <c r="AW86" s="0" t="n">
        <v>1</v>
      </c>
      <c r="AX86" s="0" t="n">
        <v>1</v>
      </c>
      <c r="AY86" s="0" t="n">
        <v>1</v>
      </c>
      <c r="AZ86" s="0" t="n">
        <v>11.61</v>
      </c>
      <c r="BA86" s="0" t="n">
        <v>12.32</v>
      </c>
      <c r="BB86" s="0" t="n">
        <v>6.81</v>
      </c>
      <c r="BC86" s="0" t="n">
        <v>3.62</v>
      </c>
      <c r="BH86" s="0" t="n">
        <v>3</v>
      </c>
      <c r="BI86" s="0" t="n">
        <v>1</v>
      </c>
      <c r="BJ86" s="0" t="s">
        <v>281</v>
      </c>
      <c r="BM86" s="0" t="n">
        <v>225</v>
      </c>
      <c r="BN86" s="0" t="n">
        <v>0</v>
      </c>
      <c r="BO86" s="0" t="s">
        <v>284</v>
      </c>
      <c r="BP86" s="0" t="n">
        <v>1</v>
      </c>
      <c r="BQ86" s="0" t="n">
        <v>6</v>
      </c>
      <c r="BR86" s="0" t="n">
        <v>0</v>
      </c>
      <c r="BS86" s="0" t="n">
        <v>12.32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74</v>
      </c>
      <c r="CA86" s="0" t="n">
        <v>50</v>
      </c>
      <c r="CF86" s="0" t="n">
        <v>0</v>
      </c>
      <c r="CG86" s="0" t="n">
        <v>0</v>
      </c>
      <c r="CM86" s="0" t="n">
        <v>0</v>
      </c>
      <c r="CO86" s="0" t="n">
        <v>0</v>
      </c>
      <c r="DN86" s="0" t="n">
        <v>0</v>
      </c>
      <c r="DO86" s="0" t="n">
        <v>0</v>
      </c>
      <c r="DP86" s="0" t="n">
        <v>1</v>
      </c>
      <c r="DQ86" s="0" t="n">
        <v>1</v>
      </c>
      <c r="DR86" s="0" t="n">
        <v>1</v>
      </c>
      <c r="DS86" s="0" t="n">
        <v>1</v>
      </c>
      <c r="DT86" s="0" t="n">
        <v>1</v>
      </c>
      <c r="DU86" s="0" t="n">
        <v>1009</v>
      </c>
      <c r="DV86" s="0" t="s">
        <v>283</v>
      </c>
      <c r="DW86" s="0" t="s">
        <v>283</v>
      </c>
      <c r="DX86" s="0" t="n">
        <v>1000</v>
      </c>
      <c r="EE86" s="0" t="n">
        <v>7035068</v>
      </c>
      <c r="EF86" s="0" t="n">
        <v>6</v>
      </c>
      <c r="EG86" s="0" t="s">
        <v>80</v>
      </c>
      <c r="EH86" s="0" t="n">
        <v>0</v>
      </c>
      <c r="EJ86" s="0" t="n">
        <v>1</v>
      </c>
      <c r="EK86" s="0" t="n">
        <v>225</v>
      </c>
      <c r="EL86" s="0" t="s">
        <v>81</v>
      </c>
      <c r="EM86" s="0" t="s">
        <v>82</v>
      </c>
      <c r="EQ86" s="0" t="n">
        <v>0</v>
      </c>
      <c r="ER86" s="0" t="n">
        <v>0</v>
      </c>
      <c r="ES86" s="0" t="n">
        <v>0</v>
      </c>
      <c r="ET86" s="0" t="n">
        <v>0</v>
      </c>
      <c r="EU86" s="0" t="n">
        <v>0</v>
      </c>
      <c r="EV86" s="0" t="n">
        <v>0</v>
      </c>
      <c r="EW86" s="0" t="n">
        <v>0</v>
      </c>
      <c r="EX86" s="0" t="n">
        <v>0</v>
      </c>
    </row>
    <row r="87" customFormat="false" ht="12.75" hidden="false" customHeight="false" outlineLevel="0" collapsed="false">
      <c r="A87" s="0" t="n">
        <v>17</v>
      </c>
      <c r="B87" s="0" t="n">
        <v>1</v>
      </c>
      <c r="C87" s="0" t="n">
        <f aca="false">ROW(SmtRes!A189)</f>
        <v>189</v>
      </c>
      <c r="D87" s="0" t="n">
        <f aca="false">ROW(EtalonRes!A168)</f>
        <v>168</v>
      </c>
      <c r="E87" s="0" t="s">
        <v>100</v>
      </c>
      <c r="F87" s="0" t="s">
        <v>288</v>
      </c>
      <c r="G87" s="0" t="s">
        <v>289</v>
      </c>
      <c r="H87" s="0" t="s">
        <v>87</v>
      </c>
      <c r="I87" s="0" t="n">
        <v>6.37</v>
      </c>
      <c r="J87" s="0" t="n">
        <v>0</v>
      </c>
      <c r="O87" s="0" t="n">
        <v>51907.53</v>
      </c>
      <c r="P87" s="0" t="n">
        <v>1529.3</v>
      </c>
      <c r="Q87" s="0" t="n">
        <v>566.42</v>
      </c>
      <c r="R87" s="0" t="n">
        <v>275.46</v>
      </c>
      <c r="S87" s="0" t="n">
        <v>49811.81</v>
      </c>
      <c r="T87" s="0" t="n">
        <v>0</v>
      </c>
      <c r="U87" s="0" t="n">
        <v>486.5406</v>
      </c>
      <c r="V87" s="0" t="n">
        <v>1.6562</v>
      </c>
      <c r="W87" s="0" t="n">
        <v>0</v>
      </c>
      <c r="X87" s="0" t="n">
        <v>34840.71</v>
      </c>
      <c r="Y87" s="0" t="n">
        <v>25043.64</v>
      </c>
      <c r="AA87" s="0" t="n">
        <v>0</v>
      </c>
      <c r="AB87" s="0" t="n">
        <v>714.04</v>
      </c>
      <c r="AC87" s="0" t="n">
        <v>66.32</v>
      </c>
      <c r="AD87" s="0" t="n">
        <v>13</v>
      </c>
      <c r="AE87" s="0" t="n">
        <v>3.51</v>
      </c>
      <c r="AF87" s="0" t="n">
        <v>634.72</v>
      </c>
      <c r="AG87" s="0" t="n">
        <v>0</v>
      </c>
      <c r="AH87" s="0" t="n">
        <v>76.38</v>
      </c>
      <c r="AI87" s="0" t="n">
        <v>0.26</v>
      </c>
      <c r="AJ87" s="0" t="n">
        <v>0</v>
      </c>
      <c r="AK87" s="0" t="n">
        <v>714.04</v>
      </c>
      <c r="AL87" s="0" t="n">
        <v>66.32</v>
      </c>
      <c r="AM87" s="0" t="n">
        <v>13</v>
      </c>
      <c r="AN87" s="0" t="n">
        <v>3.51</v>
      </c>
      <c r="AO87" s="0" t="n">
        <v>634.72</v>
      </c>
      <c r="AP87" s="0" t="n">
        <v>0</v>
      </c>
      <c r="AQ87" s="0" t="n">
        <v>76.38</v>
      </c>
      <c r="AR87" s="0" t="n">
        <v>0.26</v>
      </c>
      <c r="AS87" s="0" t="n">
        <v>0</v>
      </c>
      <c r="AT87" s="0" t="n">
        <v>69.56</v>
      </c>
      <c r="AU87" s="0" t="n">
        <v>50</v>
      </c>
      <c r="AV87" s="0" t="n">
        <v>1</v>
      </c>
      <c r="AW87" s="0" t="n">
        <v>1</v>
      </c>
      <c r="AX87" s="0" t="n">
        <v>1</v>
      </c>
      <c r="AY87" s="0" t="n">
        <v>1</v>
      </c>
      <c r="AZ87" s="0" t="n">
        <v>11.66</v>
      </c>
      <c r="BA87" s="0" t="n">
        <v>12.32</v>
      </c>
      <c r="BB87" s="0" t="n">
        <v>6.84</v>
      </c>
      <c r="BC87" s="0" t="n">
        <v>3.62</v>
      </c>
      <c r="BH87" s="0" t="n">
        <v>0</v>
      </c>
      <c r="BI87" s="0" t="n">
        <v>1</v>
      </c>
      <c r="BJ87" s="0" t="s">
        <v>290</v>
      </c>
      <c r="BM87" s="0" t="n">
        <v>225</v>
      </c>
      <c r="BN87" s="0" t="n">
        <v>0</v>
      </c>
      <c r="BO87" s="0" t="s">
        <v>288</v>
      </c>
      <c r="BP87" s="0" t="n">
        <v>1</v>
      </c>
      <c r="BQ87" s="0" t="n">
        <v>6</v>
      </c>
      <c r="BR87" s="0" t="n">
        <v>0</v>
      </c>
      <c r="BS87" s="0" t="n">
        <v>12.32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74</v>
      </c>
      <c r="CA87" s="0" t="n">
        <v>50</v>
      </c>
      <c r="CF87" s="0" t="n">
        <v>0</v>
      </c>
      <c r="CG87" s="0" t="n">
        <v>0</v>
      </c>
      <c r="CM87" s="0" t="n">
        <v>0</v>
      </c>
      <c r="CO87" s="0" t="n">
        <v>0</v>
      </c>
      <c r="DN87" s="0" t="n">
        <v>0</v>
      </c>
      <c r="DO87" s="0" t="n">
        <v>0</v>
      </c>
      <c r="DP87" s="0" t="n">
        <v>1</v>
      </c>
      <c r="DQ87" s="0" t="n">
        <v>1</v>
      </c>
      <c r="DR87" s="0" t="n">
        <v>1</v>
      </c>
      <c r="DS87" s="0" t="n">
        <v>1</v>
      </c>
      <c r="DT87" s="0" t="n">
        <v>1</v>
      </c>
      <c r="DU87" s="0" t="n">
        <v>1003</v>
      </c>
      <c r="DV87" s="0" t="s">
        <v>87</v>
      </c>
      <c r="DW87" s="0" t="s">
        <v>89</v>
      </c>
      <c r="DX87" s="0" t="n">
        <v>100</v>
      </c>
      <c r="EE87" s="0" t="n">
        <v>7035068</v>
      </c>
      <c r="EF87" s="0" t="n">
        <v>6</v>
      </c>
      <c r="EG87" s="0" t="s">
        <v>80</v>
      </c>
      <c r="EH87" s="0" t="n">
        <v>0</v>
      </c>
      <c r="EJ87" s="0" t="n">
        <v>1</v>
      </c>
      <c r="EK87" s="0" t="n">
        <v>225</v>
      </c>
      <c r="EL87" s="0" t="s">
        <v>81</v>
      </c>
      <c r="EM87" s="0" t="s">
        <v>82</v>
      </c>
      <c r="EP87" s="0" t="s">
        <v>279</v>
      </c>
      <c r="EQ87" s="0" t="n">
        <v>0</v>
      </c>
      <c r="ER87" s="0" t="n">
        <v>714.04</v>
      </c>
      <c r="ES87" s="0" t="n">
        <v>66.32</v>
      </c>
      <c r="ET87" s="0" t="n">
        <v>13</v>
      </c>
      <c r="EU87" s="0" t="n">
        <v>3.51</v>
      </c>
      <c r="EV87" s="0" t="n">
        <v>634.72</v>
      </c>
      <c r="EW87" s="0" t="n">
        <v>76.38</v>
      </c>
      <c r="EX87" s="0" t="n">
        <v>0.26</v>
      </c>
    </row>
    <row r="88" customFormat="false" ht="12.75" hidden="false" customHeight="false" outlineLevel="0" collapsed="false">
      <c r="A88" s="0" t="n">
        <v>18</v>
      </c>
      <c r="B88" s="0" t="n">
        <v>1</v>
      </c>
      <c r="C88" s="0" t="n">
        <v>189</v>
      </c>
      <c r="E88" s="0" t="s">
        <v>291</v>
      </c>
      <c r="F88" s="0" t="s">
        <v>281</v>
      </c>
      <c r="G88" s="0" t="s">
        <v>282</v>
      </c>
      <c r="H88" s="0" t="s">
        <v>283</v>
      </c>
      <c r="I88" s="0" t="n">
        <v>-2.7391</v>
      </c>
      <c r="J88" s="0" t="n">
        <v>-0.43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69.56</v>
      </c>
      <c r="AU88" s="0" t="n">
        <v>50</v>
      </c>
      <c r="AV88" s="0" t="n">
        <v>1</v>
      </c>
      <c r="AW88" s="0" t="n">
        <v>1</v>
      </c>
      <c r="AX88" s="0" t="n">
        <v>1</v>
      </c>
      <c r="AY88" s="0" t="n">
        <v>1</v>
      </c>
      <c r="AZ88" s="0" t="n">
        <v>11.66</v>
      </c>
      <c r="BA88" s="0" t="n">
        <v>12.32</v>
      </c>
      <c r="BB88" s="0" t="n">
        <v>6.84</v>
      </c>
      <c r="BC88" s="0" t="n">
        <v>3.62</v>
      </c>
      <c r="BH88" s="0" t="n">
        <v>3</v>
      </c>
      <c r="BI88" s="0" t="n">
        <v>1</v>
      </c>
      <c r="BJ88" s="0" t="s">
        <v>281</v>
      </c>
      <c r="BM88" s="0" t="n">
        <v>225</v>
      </c>
      <c r="BN88" s="0" t="n">
        <v>0</v>
      </c>
      <c r="BO88" s="0" t="s">
        <v>288</v>
      </c>
      <c r="BP88" s="0" t="n">
        <v>1</v>
      </c>
      <c r="BQ88" s="0" t="n">
        <v>6</v>
      </c>
      <c r="BR88" s="0" t="n">
        <v>0</v>
      </c>
      <c r="BS88" s="0" t="n">
        <v>12.32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BZ88" s="0" t="n">
        <v>74</v>
      </c>
      <c r="CA88" s="0" t="n">
        <v>50</v>
      </c>
      <c r="CF88" s="0" t="n">
        <v>0</v>
      </c>
      <c r="CG88" s="0" t="n">
        <v>0</v>
      </c>
      <c r="CM88" s="0" t="n">
        <v>0</v>
      </c>
      <c r="CO88" s="0" t="n">
        <v>0</v>
      </c>
      <c r="DN88" s="0" t="n">
        <v>0</v>
      </c>
      <c r="DO88" s="0" t="n">
        <v>0</v>
      </c>
      <c r="DP88" s="0" t="n">
        <v>1</v>
      </c>
      <c r="DQ88" s="0" t="n">
        <v>1</v>
      </c>
      <c r="DR88" s="0" t="n">
        <v>1</v>
      </c>
      <c r="DS88" s="0" t="n">
        <v>1</v>
      </c>
      <c r="DT88" s="0" t="n">
        <v>1</v>
      </c>
      <c r="DU88" s="0" t="n">
        <v>1009</v>
      </c>
      <c r="DV88" s="0" t="s">
        <v>283</v>
      </c>
      <c r="DW88" s="0" t="s">
        <v>283</v>
      </c>
      <c r="DX88" s="0" t="n">
        <v>1000</v>
      </c>
      <c r="EE88" s="0" t="n">
        <v>7035068</v>
      </c>
      <c r="EF88" s="0" t="n">
        <v>6</v>
      </c>
      <c r="EG88" s="0" t="s">
        <v>80</v>
      </c>
      <c r="EH88" s="0" t="n">
        <v>0</v>
      </c>
      <c r="EJ88" s="0" t="n">
        <v>1</v>
      </c>
      <c r="EK88" s="0" t="n">
        <v>225</v>
      </c>
      <c r="EL88" s="0" t="s">
        <v>81</v>
      </c>
      <c r="EM88" s="0" t="s">
        <v>82</v>
      </c>
      <c r="EQ88" s="0" t="n">
        <v>0</v>
      </c>
      <c r="ER88" s="0" t="n">
        <v>0</v>
      </c>
      <c r="ES88" s="0" t="n">
        <v>0</v>
      </c>
      <c r="ET88" s="0" t="n">
        <v>0</v>
      </c>
      <c r="EU88" s="0" t="n">
        <v>0</v>
      </c>
      <c r="EV88" s="0" t="n">
        <v>0</v>
      </c>
      <c r="EW88" s="0" t="n">
        <v>0</v>
      </c>
      <c r="EX88" s="0" t="n">
        <v>0</v>
      </c>
    </row>
    <row r="89" customFormat="false" ht="12.75" hidden="false" customHeight="false" outlineLevel="0" collapsed="false">
      <c r="A89" s="0" t="n">
        <v>17</v>
      </c>
      <c r="B89" s="0" t="n">
        <v>1</v>
      </c>
      <c r="C89" s="0" t="n">
        <f aca="false">ROW(SmtRes!A193)</f>
        <v>193</v>
      </c>
      <c r="D89" s="0" t="n">
        <f aca="false">ROW(EtalonRes!A172)</f>
        <v>172</v>
      </c>
      <c r="E89" s="0" t="s">
        <v>105</v>
      </c>
      <c r="F89" s="0" t="s">
        <v>292</v>
      </c>
      <c r="G89" s="0" t="s">
        <v>293</v>
      </c>
      <c r="H89" s="0" t="s">
        <v>78</v>
      </c>
      <c r="I89" s="0" t="n">
        <v>2.81</v>
      </c>
      <c r="J89" s="0" t="n">
        <v>0</v>
      </c>
      <c r="O89" s="0" t="n">
        <v>28242.05</v>
      </c>
      <c r="P89" s="0" t="n">
        <v>0</v>
      </c>
      <c r="Q89" s="0" t="n">
        <v>99.76</v>
      </c>
      <c r="R89" s="0" t="n">
        <v>117.01</v>
      </c>
      <c r="S89" s="0" t="n">
        <v>28142.29</v>
      </c>
      <c r="T89" s="0" t="n">
        <v>0</v>
      </c>
      <c r="U89" s="0" t="n">
        <v>267.793</v>
      </c>
      <c r="V89" s="0" t="n">
        <v>0.7025</v>
      </c>
      <c r="W89" s="0" t="n">
        <v>0</v>
      </c>
      <c r="X89" s="0" t="n">
        <v>19657.17</v>
      </c>
      <c r="Y89" s="0" t="n">
        <v>14129.65</v>
      </c>
      <c r="AA89" s="0" t="n">
        <v>0</v>
      </c>
      <c r="AB89" s="0" t="n">
        <v>817.91</v>
      </c>
      <c r="AC89" s="0" t="n">
        <v>0</v>
      </c>
      <c r="AD89" s="0" t="n">
        <v>5</v>
      </c>
      <c r="AE89" s="0" t="n">
        <v>3.38</v>
      </c>
      <c r="AF89" s="0" t="n">
        <v>812.91</v>
      </c>
      <c r="AG89" s="0" t="n">
        <v>0</v>
      </c>
      <c r="AH89" s="0" t="n">
        <v>95.3</v>
      </c>
      <c r="AI89" s="0" t="n">
        <v>0.25</v>
      </c>
      <c r="AJ89" s="0" t="n">
        <v>0</v>
      </c>
      <c r="AK89" s="0" t="n">
        <v>817.91</v>
      </c>
      <c r="AL89" s="0" t="n">
        <v>0</v>
      </c>
      <c r="AM89" s="0" t="n">
        <v>5</v>
      </c>
      <c r="AN89" s="0" t="n">
        <v>3.38</v>
      </c>
      <c r="AO89" s="0" t="n">
        <v>812.91</v>
      </c>
      <c r="AP89" s="0" t="n">
        <v>0</v>
      </c>
      <c r="AQ89" s="0" t="n">
        <v>95.3</v>
      </c>
      <c r="AR89" s="0" t="n">
        <v>0.25</v>
      </c>
      <c r="AS89" s="0" t="n">
        <v>0</v>
      </c>
      <c r="AT89" s="0" t="n">
        <v>69.56</v>
      </c>
      <c r="AU89" s="0" t="n">
        <v>50</v>
      </c>
      <c r="AV89" s="0" t="n">
        <v>1</v>
      </c>
      <c r="AW89" s="0" t="n">
        <v>1</v>
      </c>
      <c r="AX89" s="0" t="n">
        <v>1</v>
      </c>
      <c r="AY89" s="0" t="n">
        <v>1</v>
      </c>
      <c r="AZ89" s="0" t="n">
        <v>12.06</v>
      </c>
      <c r="BA89" s="0" t="n">
        <v>12.32</v>
      </c>
      <c r="BB89" s="0" t="n">
        <v>7.1</v>
      </c>
      <c r="BC89" s="0" t="n">
        <v>1</v>
      </c>
      <c r="BH89" s="0" t="n">
        <v>0</v>
      </c>
      <c r="BI89" s="0" t="n">
        <v>1</v>
      </c>
      <c r="BJ89" s="0" t="s">
        <v>294</v>
      </c>
      <c r="BM89" s="0" t="n">
        <v>225</v>
      </c>
      <c r="BN89" s="0" t="n">
        <v>0</v>
      </c>
      <c r="BO89" s="0" t="s">
        <v>292</v>
      </c>
      <c r="BP89" s="0" t="n">
        <v>1</v>
      </c>
      <c r="BQ89" s="0" t="n">
        <v>6</v>
      </c>
      <c r="BR89" s="0" t="n">
        <v>0</v>
      </c>
      <c r="BS89" s="0" t="n">
        <v>12.32</v>
      </c>
      <c r="BT89" s="0" t="n">
        <v>1</v>
      </c>
      <c r="BU89" s="0" t="n">
        <v>1</v>
      </c>
      <c r="BV89" s="0" t="n">
        <v>1</v>
      </c>
      <c r="BW89" s="0" t="n">
        <v>1</v>
      </c>
      <c r="BX89" s="0" t="n">
        <v>1</v>
      </c>
      <c r="BZ89" s="0" t="n">
        <v>74</v>
      </c>
      <c r="CA89" s="0" t="n">
        <v>50</v>
      </c>
      <c r="CF89" s="0" t="n">
        <v>0</v>
      </c>
      <c r="CG89" s="0" t="n">
        <v>0</v>
      </c>
      <c r="CM89" s="0" t="n">
        <v>0</v>
      </c>
      <c r="CO89" s="0" t="n">
        <v>0</v>
      </c>
      <c r="DN89" s="0" t="n">
        <v>0</v>
      </c>
      <c r="DO89" s="0" t="n">
        <v>0</v>
      </c>
      <c r="DP89" s="0" t="n">
        <v>1</v>
      </c>
      <c r="DQ89" s="0" t="n">
        <v>1</v>
      </c>
      <c r="DR89" s="0" t="n">
        <v>1</v>
      </c>
      <c r="DS89" s="0" t="n">
        <v>1</v>
      </c>
      <c r="DT89" s="0" t="n">
        <v>1</v>
      </c>
      <c r="DU89" s="0" t="n">
        <v>1010</v>
      </c>
      <c r="DV89" s="0" t="s">
        <v>78</v>
      </c>
      <c r="DW89" s="0" t="s">
        <v>295</v>
      </c>
      <c r="DX89" s="0" t="n">
        <v>100</v>
      </c>
      <c r="EE89" s="0" t="n">
        <v>7035068</v>
      </c>
      <c r="EF89" s="0" t="n">
        <v>6</v>
      </c>
      <c r="EG89" s="0" t="s">
        <v>80</v>
      </c>
      <c r="EH89" s="0" t="n">
        <v>0</v>
      </c>
      <c r="EJ89" s="0" t="n">
        <v>1</v>
      </c>
      <c r="EK89" s="0" t="n">
        <v>225</v>
      </c>
      <c r="EL89" s="0" t="s">
        <v>81</v>
      </c>
      <c r="EM89" s="0" t="s">
        <v>82</v>
      </c>
      <c r="EP89" s="0" t="s">
        <v>296</v>
      </c>
      <c r="EQ89" s="0" t="n">
        <v>0</v>
      </c>
      <c r="ER89" s="0" t="n">
        <v>817.91</v>
      </c>
      <c r="ES89" s="0" t="n">
        <v>0</v>
      </c>
      <c r="ET89" s="0" t="n">
        <v>5</v>
      </c>
      <c r="EU89" s="0" t="n">
        <v>3.38</v>
      </c>
      <c r="EV89" s="0" t="n">
        <v>812.91</v>
      </c>
      <c r="EW89" s="0" t="n">
        <v>95.3</v>
      </c>
      <c r="EX89" s="0" t="n">
        <v>0.25</v>
      </c>
    </row>
    <row r="90" customFormat="false" ht="12.75" hidden="false" customHeight="false" outlineLevel="0" collapsed="false">
      <c r="A90" s="0" t="n">
        <v>18</v>
      </c>
      <c r="B90" s="0" t="n">
        <v>1</v>
      </c>
      <c r="C90" s="0" t="n">
        <v>193</v>
      </c>
      <c r="E90" s="0" t="s">
        <v>297</v>
      </c>
      <c r="F90" s="0" t="s">
        <v>281</v>
      </c>
      <c r="G90" s="0" t="s">
        <v>282</v>
      </c>
      <c r="H90" s="0" t="s">
        <v>283</v>
      </c>
      <c r="I90" s="0" t="n">
        <v>-11.24</v>
      </c>
      <c r="J90" s="0" t="n">
        <v>-4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69.56</v>
      </c>
      <c r="AU90" s="0" t="n">
        <v>50</v>
      </c>
      <c r="AV90" s="0" t="n">
        <v>1</v>
      </c>
      <c r="AW90" s="0" t="n">
        <v>1</v>
      </c>
      <c r="AX90" s="0" t="n">
        <v>1</v>
      </c>
      <c r="AY90" s="0" t="n">
        <v>1</v>
      </c>
      <c r="AZ90" s="0" t="n">
        <v>12.06</v>
      </c>
      <c r="BA90" s="0" t="n">
        <v>12.32</v>
      </c>
      <c r="BB90" s="0" t="n">
        <v>7.1</v>
      </c>
      <c r="BC90" s="0" t="n">
        <v>1</v>
      </c>
      <c r="BH90" s="0" t="n">
        <v>3</v>
      </c>
      <c r="BI90" s="0" t="n">
        <v>1</v>
      </c>
      <c r="BJ90" s="0" t="s">
        <v>281</v>
      </c>
      <c r="BM90" s="0" t="n">
        <v>225</v>
      </c>
      <c r="BN90" s="0" t="n">
        <v>0</v>
      </c>
      <c r="BO90" s="0" t="s">
        <v>292</v>
      </c>
      <c r="BP90" s="0" t="n">
        <v>1</v>
      </c>
      <c r="BQ90" s="0" t="n">
        <v>6</v>
      </c>
      <c r="BR90" s="0" t="n">
        <v>0</v>
      </c>
      <c r="BS90" s="0" t="n">
        <v>12.32</v>
      </c>
      <c r="BT90" s="0" t="n">
        <v>1</v>
      </c>
      <c r="BU90" s="0" t="n">
        <v>1</v>
      </c>
      <c r="BV90" s="0" t="n">
        <v>1</v>
      </c>
      <c r="BW90" s="0" t="n">
        <v>1</v>
      </c>
      <c r="BX90" s="0" t="n">
        <v>1</v>
      </c>
      <c r="BZ90" s="0" t="n">
        <v>74</v>
      </c>
      <c r="CA90" s="0" t="n">
        <v>50</v>
      </c>
      <c r="CF90" s="0" t="n">
        <v>0</v>
      </c>
      <c r="CG90" s="0" t="n">
        <v>0</v>
      </c>
      <c r="CM90" s="0" t="n">
        <v>0</v>
      </c>
      <c r="CO90" s="0" t="n">
        <v>0</v>
      </c>
      <c r="DN90" s="0" t="n">
        <v>0</v>
      </c>
      <c r="DO90" s="0" t="n">
        <v>0</v>
      </c>
      <c r="DP90" s="0" t="n">
        <v>1</v>
      </c>
      <c r="DQ90" s="0" t="n">
        <v>1</v>
      </c>
      <c r="DR90" s="0" t="n">
        <v>1</v>
      </c>
      <c r="DS90" s="0" t="n">
        <v>1</v>
      </c>
      <c r="DT90" s="0" t="n">
        <v>1</v>
      </c>
      <c r="DU90" s="0" t="n">
        <v>1009</v>
      </c>
      <c r="DV90" s="0" t="s">
        <v>283</v>
      </c>
      <c r="DW90" s="0" t="s">
        <v>283</v>
      </c>
      <c r="DX90" s="0" t="n">
        <v>1000</v>
      </c>
      <c r="EE90" s="0" t="n">
        <v>7035068</v>
      </c>
      <c r="EF90" s="0" t="n">
        <v>6</v>
      </c>
      <c r="EG90" s="0" t="s">
        <v>80</v>
      </c>
      <c r="EH90" s="0" t="n">
        <v>0</v>
      </c>
      <c r="EJ90" s="0" t="n">
        <v>1</v>
      </c>
      <c r="EK90" s="0" t="n">
        <v>225</v>
      </c>
      <c r="EL90" s="0" t="s">
        <v>81</v>
      </c>
      <c r="EM90" s="0" t="s">
        <v>82</v>
      </c>
      <c r="EQ90" s="0" t="n">
        <v>0</v>
      </c>
      <c r="ER90" s="0" t="n">
        <v>0</v>
      </c>
      <c r="ES90" s="0" t="n">
        <v>0</v>
      </c>
      <c r="ET90" s="0" t="n">
        <v>0</v>
      </c>
      <c r="EU90" s="0" t="n">
        <v>0</v>
      </c>
      <c r="EV90" s="0" t="n">
        <v>0</v>
      </c>
      <c r="EW90" s="0" t="n">
        <v>0</v>
      </c>
      <c r="EX90" s="0" t="n">
        <v>0</v>
      </c>
    </row>
    <row r="91" customFormat="false" ht="12.75" hidden="false" customHeight="false" outlineLevel="0" collapsed="false">
      <c r="A91" s="0" t="n">
        <v>17</v>
      </c>
      <c r="B91" s="0" t="n">
        <v>1</v>
      </c>
      <c r="C91" s="0" t="n">
        <f aca="false">ROW(SmtRes!A197)</f>
        <v>197</v>
      </c>
      <c r="D91" s="0" t="n">
        <f aca="false">ROW(EtalonRes!A176)</f>
        <v>176</v>
      </c>
      <c r="E91" s="0" t="s">
        <v>116</v>
      </c>
      <c r="F91" s="0" t="s">
        <v>106</v>
      </c>
      <c r="G91" s="0" t="s">
        <v>107</v>
      </c>
      <c r="H91" s="0" t="s">
        <v>78</v>
      </c>
      <c r="I91" s="0" t="n">
        <v>7.2</v>
      </c>
      <c r="J91" s="0" t="n">
        <v>0</v>
      </c>
      <c r="O91" s="0" t="n">
        <v>32251.02</v>
      </c>
      <c r="P91" s="0" t="n">
        <v>0</v>
      </c>
      <c r="Q91" s="0" t="n">
        <v>19440.39</v>
      </c>
      <c r="R91" s="0" t="n">
        <v>3881.69</v>
      </c>
      <c r="S91" s="0" t="n">
        <v>12810.63</v>
      </c>
      <c r="T91" s="0" t="n">
        <v>0</v>
      </c>
      <c r="U91" s="0" t="n">
        <v>109.224</v>
      </c>
      <c r="V91" s="0" t="n">
        <v>31.32</v>
      </c>
      <c r="W91" s="0" t="n">
        <v>0</v>
      </c>
      <c r="X91" s="0" t="n">
        <v>15533.87</v>
      </c>
      <c r="Y91" s="0" t="n">
        <v>11684.62</v>
      </c>
      <c r="AA91" s="0" t="n">
        <v>0</v>
      </c>
      <c r="AB91" s="0" t="n">
        <v>681.21</v>
      </c>
      <c r="AC91" s="0" t="n">
        <v>0</v>
      </c>
      <c r="AD91" s="0" t="n">
        <v>536.79</v>
      </c>
      <c r="AE91" s="0" t="n">
        <v>43.76</v>
      </c>
      <c r="AF91" s="0" t="n">
        <v>144.42</v>
      </c>
      <c r="AG91" s="0" t="n">
        <v>0</v>
      </c>
      <c r="AH91" s="0" t="n">
        <v>15.17</v>
      </c>
      <c r="AI91" s="0" t="n">
        <v>4.35</v>
      </c>
      <c r="AJ91" s="0" t="n">
        <v>0</v>
      </c>
      <c r="AK91" s="0" t="n">
        <v>681.21</v>
      </c>
      <c r="AL91" s="0" t="n">
        <v>0</v>
      </c>
      <c r="AM91" s="0" t="n">
        <v>536.79</v>
      </c>
      <c r="AN91" s="0" t="n">
        <v>43.76</v>
      </c>
      <c r="AO91" s="0" t="n">
        <v>144.42</v>
      </c>
      <c r="AP91" s="0" t="n">
        <v>0</v>
      </c>
      <c r="AQ91" s="0" t="n">
        <v>15.17</v>
      </c>
      <c r="AR91" s="0" t="n">
        <v>4.35</v>
      </c>
      <c r="AS91" s="0" t="n">
        <v>0</v>
      </c>
      <c r="AT91" s="0" t="n">
        <v>93.06</v>
      </c>
      <c r="AU91" s="0" t="n">
        <v>59.5</v>
      </c>
      <c r="AV91" s="0" t="n">
        <v>1</v>
      </c>
      <c r="AW91" s="0" t="n">
        <v>1</v>
      </c>
      <c r="AX91" s="0" t="n">
        <v>1</v>
      </c>
      <c r="AY91" s="0" t="n">
        <v>1</v>
      </c>
      <c r="AZ91" s="0" t="n">
        <v>8.33</v>
      </c>
      <c r="BA91" s="0" t="n">
        <v>12.32</v>
      </c>
      <c r="BB91" s="0" t="n">
        <v>5.03</v>
      </c>
      <c r="BC91" s="0" t="n">
        <v>1</v>
      </c>
      <c r="BH91" s="0" t="n">
        <v>0</v>
      </c>
      <c r="BI91" s="0" t="n">
        <v>1</v>
      </c>
      <c r="BJ91" s="0" t="s">
        <v>108</v>
      </c>
      <c r="BM91" s="0" t="n">
        <v>205</v>
      </c>
      <c r="BN91" s="0" t="n">
        <v>0</v>
      </c>
      <c r="BO91" s="0" t="s">
        <v>106</v>
      </c>
      <c r="BP91" s="0" t="n">
        <v>1</v>
      </c>
      <c r="BQ91" s="0" t="n">
        <v>2</v>
      </c>
      <c r="BR91" s="0" t="n">
        <v>0</v>
      </c>
      <c r="BS91" s="0" t="n">
        <v>12.32</v>
      </c>
      <c r="BT91" s="0" t="n">
        <v>1</v>
      </c>
      <c r="BU91" s="0" t="n">
        <v>1</v>
      </c>
      <c r="BV91" s="0" t="n">
        <v>1</v>
      </c>
      <c r="BW91" s="0" t="n">
        <v>1</v>
      </c>
      <c r="BX91" s="0" t="n">
        <v>1</v>
      </c>
      <c r="BZ91" s="0" t="n">
        <v>110</v>
      </c>
      <c r="CA91" s="0" t="n">
        <v>70</v>
      </c>
      <c r="CF91" s="0" t="n">
        <v>0</v>
      </c>
      <c r="CG91" s="0" t="n">
        <v>0</v>
      </c>
      <c r="CM91" s="0" t="n">
        <v>0</v>
      </c>
      <c r="CO91" s="0" t="n">
        <v>0</v>
      </c>
      <c r="DL91" s="0" t="s">
        <v>109</v>
      </c>
      <c r="DM91" s="0" t="s">
        <v>110</v>
      </c>
      <c r="DN91" s="0" t="n">
        <v>0</v>
      </c>
      <c r="DO91" s="0" t="n">
        <v>0</v>
      </c>
      <c r="DP91" s="0" t="n">
        <v>1</v>
      </c>
      <c r="DQ91" s="0" t="n">
        <v>1</v>
      </c>
      <c r="DR91" s="0" t="n">
        <v>1</v>
      </c>
      <c r="DS91" s="0" t="n">
        <v>1</v>
      </c>
      <c r="DT91" s="0" t="n">
        <v>1</v>
      </c>
      <c r="DU91" s="0" t="n">
        <v>1010</v>
      </c>
      <c r="DV91" s="0" t="s">
        <v>78</v>
      </c>
      <c r="DW91" s="0" t="s">
        <v>111</v>
      </c>
      <c r="DX91" s="0" t="n">
        <v>100</v>
      </c>
      <c r="EE91" s="0" t="n">
        <v>7035052</v>
      </c>
      <c r="EF91" s="0" t="n">
        <v>2</v>
      </c>
      <c r="EG91" s="0" t="s">
        <v>112</v>
      </c>
      <c r="EH91" s="0" t="n">
        <v>0</v>
      </c>
      <c r="EJ91" s="0" t="n">
        <v>1</v>
      </c>
      <c r="EK91" s="0" t="n">
        <v>205</v>
      </c>
      <c r="EL91" s="0" t="s">
        <v>113</v>
      </c>
      <c r="EM91" s="0" t="s">
        <v>114</v>
      </c>
      <c r="EP91" s="0" t="s">
        <v>115</v>
      </c>
      <c r="EQ91" s="0" t="n">
        <v>0</v>
      </c>
      <c r="ER91" s="0" t="n">
        <v>681.21</v>
      </c>
      <c r="ES91" s="0" t="n">
        <v>0</v>
      </c>
      <c r="ET91" s="0" t="n">
        <v>536.79</v>
      </c>
      <c r="EU91" s="0" t="n">
        <v>43.76</v>
      </c>
      <c r="EV91" s="0" t="n">
        <v>144.42</v>
      </c>
      <c r="EW91" s="0" t="n">
        <v>15.17</v>
      </c>
      <c r="EX91" s="0" t="n">
        <v>4.35</v>
      </c>
    </row>
    <row r="92" customFormat="false" ht="12.75" hidden="false" customHeight="false" outlineLevel="0" collapsed="false">
      <c r="A92" s="0" t="n">
        <v>17</v>
      </c>
      <c r="B92" s="0" t="n">
        <v>1</v>
      </c>
      <c r="C92" s="0" t="n">
        <f aca="false">ROW(SmtRes!A201)</f>
        <v>201</v>
      </c>
      <c r="D92" s="0" t="n">
        <f aca="false">ROW(EtalonRes!A180)</f>
        <v>180</v>
      </c>
      <c r="E92" s="0" t="s">
        <v>122</v>
      </c>
      <c r="F92" s="0" t="s">
        <v>117</v>
      </c>
      <c r="G92" s="0" t="s">
        <v>118</v>
      </c>
      <c r="H92" s="0" t="s">
        <v>87</v>
      </c>
      <c r="I92" s="0" t="n">
        <v>0.76</v>
      </c>
      <c r="J92" s="0" t="n">
        <v>0</v>
      </c>
      <c r="O92" s="0" t="n">
        <v>3260.99</v>
      </c>
      <c r="P92" s="0" t="n">
        <v>0</v>
      </c>
      <c r="Q92" s="0" t="n">
        <v>1915.22</v>
      </c>
      <c r="R92" s="0" t="n">
        <v>382.39</v>
      </c>
      <c r="S92" s="0" t="n">
        <v>1345.77</v>
      </c>
      <c r="T92" s="0" t="n">
        <v>0</v>
      </c>
      <c r="U92" s="0" t="n">
        <v>11.8864</v>
      </c>
      <c r="V92" s="0" t="n">
        <v>3.0856</v>
      </c>
      <c r="W92" s="0" t="n">
        <v>0</v>
      </c>
      <c r="X92" s="0" t="n">
        <v>1608.23</v>
      </c>
      <c r="Y92" s="0" t="n">
        <v>1209.71</v>
      </c>
      <c r="AA92" s="0" t="n">
        <v>0</v>
      </c>
      <c r="AB92" s="0" t="n">
        <v>644.73</v>
      </c>
      <c r="AC92" s="0" t="n">
        <v>0</v>
      </c>
      <c r="AD92" s="0" t="n">
        <v>501</v>
      </c>
      <c r="AE92" s="0" t="n">
        <v>40.84</v>
      </c>
      <c r="AF92" s="0" t="n">
        <v>143.73</v>
      </c>
      <c r="AG92" s="0" t="n">
        <v>0</v>
      </c>
      <c r="AH92" s="0" t="n">
        <v>15.64</v>
      </c>
      <c r="AI92" s="0" t="n">
        <v>4.06</v>
      </c>
      <c r="AJ92" s="0" t="n">
        <v>0</v>
      </c>
      <c r="AK92" s="0" t="n">
        <v>644.73</v>
      </c>
      <c r="AL92" s="0" t="n">
        <v>0</v>
      </c>
      <c r="AM92" s="0" t="n">
        <v>501</v>
      </c>
      <c r="AN92" s="0" t="n">
        <v>40.84</v>
      </c>
      <c r="AO92" s="0" t="n">
        <v>143.73</v>
      </c>
      <c r="AP92" s="0" t="n">
        <v>0</v>
      </c>
      <c r="AQ92" s="0" t="n">
        <v>15.64</v>
      </c>
      <c r="AR92" s="0" t="n">
        <v>4.06</v>
      </c>
      <c r="AS92" s="0" t="n">
        <v>0</v>
      </c>
      <c r="AT92" s="0" t="n">
        <v>93.06</v>
      </c>
      <c r="AU92" s="0" t="n">
        <v>59.5</v>
      </c>
      <c r="AV92" s="0" t="n">
        <v>1</v>
      </c>
      <c r="AW92" s="0" t="n">
        <v>1</v>
      </c>
      <c r="AX92" s="0" t="n">
        <v>1</v>
      </c>
      <c r="AY92" s="0" t="n">
        <v>1</v>
      </c>
      <c r="AZ92" s="0" t="n">
        <v>8.43</v>
      </c>
      <c r="BA92" s="0" t="n">
        <v>12.32</v>
      </c>
      <c r="BB92" s="0" t="n">
        <v>5.03</v>
      </c>
      <c r="BC92" s="0" t="n">
        <v>1</v>
      </c>
      <c r="BH92" s="0" t="n">
        <v>0</v>
      </c>
      <c r="BI92" s="0" t="n">
        <v>1</v>
      </c>
      <c r="BJ92" s="0" t="s">
        <v>119</v>
      </c>
      <c r="BM92" s="0" t="n">
        <v>205</v>
      </c>
      <c r="BN92" s="0" t="n">
        <v>0</v>
      </c>
      <c r="BO92" s="0" t="s">
        <v>117</v>
      </c>
      <c r="BP92" s="0" t="n">
        <v>1</v>
      </c>
      <c r="BQ92" s="0" t="n">
        <v>2</v>
      </c>
      <c r="BR92" s="0" t="n">
        <v>0</v>
      </c>
      <c r="BS92" s="0" t="n">
        <v>12.32</v>
      </c>
      <c r="BT92" s="0" t="n">
        <v>1</v>
      </c>
      <c r="BU92" s="0" t="n">
        <v>1</v>
      </c>
      <c r="BV92" s="0" t="n">
        <v>1</v>
      </c>
      <c r="BW92" s="0" t="n">
        <v>1</v>
      </c>
      <c r="BX92" s="0" t="n">
        <v>1</v>
      </c>
      <c r="BZ92" s="0" t="n">
        <v>110</v>
      </c>
      <c r="CA92" s="0" t="n">
        <v>70</v>
      </c>
      <c r="CF92" s="0" t="n">
        <v>0</v>
      </c>
      <c r="CG92" s="0" t="n">
        <v>0</v>
      </c>
      <c r="CM92" s="0" t="n">
        <v>0</v>
      </c>
      <c r="CO92" s="0" t="n">
        <v>0</v>
      </c>
      <c r="DL92" s="0" t="s">
        <v>109</v>
      </c>
      <c r="DM92" s="0" t="s">
        <v>110</v>
      </c>
      <c r="DN92" s="0" t="n">
        <v>0</v>
      </c>
      <c r="DO92" s="0" t="n">
        <v>0</v>
      </c>
      <c r="DP92" s="0" t="n">
        <v>1</v>
      </c>
      <c r="DQ92" s="0" t="n">
        <v>1</v>
      </c>
      <c r="DR92" s="0" t="n">
        <v>1</v>
      </c>
      <c r="DS92" s="0" t="n">
        <v>1</v>
      </c>
      <c r="DT92" s="0" t="n">
        <v>1</v>
      </c>
      <c r="DU92" s="0" t="n">
        <v>1003</v>
      </c>
      <c r="DV92" s="0" t="s">
        <v>87</v>
      </c>
      <c r="DW92" s="0" t="s">
        <v>120</v>
      </c>
      <c r="DX92" s="0" t="n">
        <v>100</v>
      </c>
      <c r="EE92" s="0" t="n">
        <v>7035052</v>
      </c>
      <c r="EF92" s="0" t="n">
        <v>2</v>
      </c>
      <c r="EG92" s="0" t="s">
        <v>112</v>
      </c>
      <c r="EH92" s="0" t="n">
        <v>0</v>
      </c>
      <c r="EJ92" s="0" t="n">
        <v>1</v>
      </c>
      <c r="EK92" s="0" t="n">
        <v>205</v>
      </c>
      <c r="EL92" s="0" t="s">
        <v>113</v>
      </c>
      <c r="EM92" s="0" t="s">
        <v>114</v>
      </c>
      <c r="EP92" s="0" t="s">
        <v>121</v>
      </c>
      <c r="EQ92" s="0" t="n">
        <v>0</v>
      </c>
      <c r="ER92" s="0" t="n">
        <v>644.73</v>
      </c>
      <c r="ES92" s="0" t="n">
        <v>0</v>
      </c>
      <c r="ET92" s="0" t="n">
        <v>501</v>
      </c>
      <c r="EU92" s="0" t="n">
        <v>40.84</v>
      </c>
      <c r="EV92" s="0" t="n">
        <v>143.73</v>
      </c>
      <c r="EW92" s="0" t="n">
        <v>15.64</v>
      </c>
      <c r="EX92" s="0" t="n">
        <v>4.06</v>
      </c>
    </row>
    <row r="93" customFormat="false" ht="12.75" hidden="false" customHeight="false" outlineLevel="0" collapsed="false">
      <c r="A93" s="0" t="n">
        <v>17</v>
      </c>
      <c r="B93" s="0" t="n">
        <v>1</v>
      </c>
      <c r="C93" s="0" t="n">
        <f aca="false">ROW(SmtRes!A220)</f>
        <v>220</v>
      </c>
      <c r="D93" s="0" t="n">
        <f aca="false">ROW(EtalonRes!A197)</f>
        <v>197</v>
      </c>
      <c r="E93" s="0" t="s">
        <v>146</v>
      </c>
      <c r="F93" s="0" t="s">
        <v>298</v>
      </c>
      <c r="G93" s="0" t="s">
        <v>299</v>
      </c>
      <c r="H93" s="0" t="s">
        <v>87</v>
      </c>
      <c r="I93" s="0" t="n">
        <v>0.86</v>
      </c>
      <c r="J93" s="0" t="n">
        <v>0</v>
      </c>
      <c r="O93" s="0" t="n">
        <v>28869.04</v>
      </c>
      <c r="P93" s="0" t="n">
        <v>17702.25</v>
      </c>
      <c r="Q93" s="0" t="n">
        <v>504.73</v>
      </c>
      <c r="R93" s="0" t="n">
        <v>10.07</v>
      </c>
      <c r="S93" s="0" t="n">
        <v>10662.06</v>
      </c>
      <c r="T93" s="0" t="n">
        <v>0</v>
      </c>
      <c r="U93" s="0" t="n">
        <v>88.58</v>
      </c>
      <c r="V93" s="0" t="n">
        <v>0.3784</v>
      </c>
      <c r="W93" s="0" t="n">
        <v>0</v>
      </c>
      <c r="X93" s="0" t="n">
        <v>11556.64</v>
      </c>
      <c r="Y93" s="0" t="n">
        <v>7529.19</v>
      </c>
      <c r="AA93" s="0" t="n">
        <v>0</v>
      </c>
      <c r="AB93" s="0" t="n">
        <v>16841.57</v>
      </c>
      <c r="AC93" s="0" t="n">
        <v>15712.99</v>
      </c>
      <c r="AD93" s="0" t="n">
        <v>122.27</v>
      </c>
      <c r="AE93" s="0" t="n">
        <v>0.95</v>
      </c>
      <c r="AF93" s="0" t="n">
        <v>1006.31</v>
      </c>
      <c r="AG93" s="0" t="n">
        <v>0</v>
      </c>
      <c r="AH93" s="0" t="n">
        <v>103</v>
      </c>
      <c r="AI93" s="0" t="n">
        <v>0.44</v>
      </c>
      <c r="AJ93" s="0" t="n">
        <v>0</v>
      </c>
      <c r="AK93" s="0" t="n">
        <v>16841.57</v>
      </c>
      <c r="AL93" s="0" t="n">
        <v>15712.99</v>
      </c>
      <c r="AM93" s="0" t="n">
        <v>122.27</v>
      </c>
      <c r="AN93" s="0" t="n">
        <v>0.95</v>
      </c>
      <c r="AO93" s="0" t="n">
        <v>1006.31</v>
      </c>
      <c r="AP93" s="0" t="n">
        <v>0</v>
      </c>
      <c r="AQ93" s="0" t="n">
        <v>103</v>
      </c>
      <c r="AR93" s="0" t="n">
        <v>0.44</v>
      </c>
      <c r="AS93" s="0" t="n">
        <v>0</v>
      </c>
      <c r="AT93" s="0" t="n">
        <v>108.288</v>
      </c>
      <c r="AU93" s="0" t="n">
        <v>70.55</v>
      </c>
      <c r="AV93" s="0" t="n">
        <v>1</v>
      </c>
      <c r="AW93" s="0" t="n">
        <v>1</v>
      </c>
      <c r="AX93" s="0" t="n">
        <v>1</v>
      </c>
      <c r="AY93" s="0" t="n">
        <v>1</v>
      </c>
      <c r="AZ93" s="0" t="n">
        <v>3.1</v>
      </c>
      <c r="BA93" s="0" t="n">
        <v>12.32</v>
      </c>
      <c r="BB93" s="0" t="n">
        <v>4.8</v>
      </c>
      <c r="BC93" s="0" t="n">
        <v>1.31</v>
      </c>
      <c r="BH93" s="0" t="n">
        <v>0</v>
      </c>
      <c r="BI93" s="0" t="n">
        <v>1</v>
      </c>
      <c r="BJ93" s="0" t="s">
        <v>300</v>
      </c>
      <c r="BM93" s="0" t="n">
        <v>25</v>
      </c>
      <c r="BN93" s="0" t="n">
        <v>0</v>
      </c>
      <c r="BO93" s="0" t="s">
        <v>298</v>
      </c>
      <c r="BP93" s="0" t="n">
        <v>1</v>
      </c>
      <c r="BQ93" s="0" t="n">
        <v>2</v>
      </c>
      <c r="BR93" s="0" t="n">
        <v>0</v>
      </c>
      <c r="BS93" s="0" t="n">
        <v>12.32</v>
      </c>
      <c r="BT93" s="0" t="n">
        <v>1</v>
      </c>
      <c r="BU93" s="0" t="n">
        <v>1</v>
      </c>
      <c r="BV93" s="0" t="n">
        <v>1</v>
      </c>
      <c r="BW93" s="0" t="n">
        <v>1</v>
      </c>
      <c r="BX93" s="0" t="n">
        <v>1</v>
      </c>
      <c r="BZ93" s="0" t="n">
        <v>115.2</v>
      </c>
      <c r="CA93" s="0" t="n">
        <v>70.55</v>
      </c>
      <c r="CF93" s="0" t="n">
        <v>0</v>
      </c>
      <c r="CG93" s="0" t="n">
        <v>0</v>
      </c>
      <c r="CM93" s="0" t="n">
        <v>0</v>
      </c>
      <c r="CO93" s="0" t="n">
        <v>0</v>
      </c>
      <c r="DN93" s="0" t="n">
        <v>0</v>
      </c>
      <c r="DO93" s="0" t="n">
        <v>0</v>
      </c>
      <c r="DP93" s="0" t="n">
        <v>1</v>
      </c>
      <c r="DQ93" s="0" t="n">
        <v>1</v>
      </c>
      <c r="DR93" s="0" t="n">
        <v>1</v>
      </c>
      <c r="DS93" s="0" t="n">
        <v>1</v>
      </c>
      <c r="DT93" s="0" t="n">
        <v>1</v>
      </c>
      <c r="DU93" s="0" t="n">
        <v>1003</v>
      </c>
      <c r="DV93" s="0" t="s">
        <v>87</v>
      </c>
      <c r="DW93" s="0" t="s">
        <v>126</v>
      </c>
      <c r="DX93" s="0" t="n">
        <v>100</v>
      </c>
      <c r="EE93" s="0" t="n">
        <v>7035012</v>
      </c>
      <c r="EF93" s="0" t="n">
        <v>2</v>
      </c>
      <c r="EG93" s="0" t="s">
        <v>112</v>
      </c>
      <c r="EH93" s="0" t="n">
        <v>0</v>
      </c>
      <c r="EJ93" s="0" t="n">
        <v>1</v>
      </c>
      <c r="EK93" s="0" t="n">
        <v>25</v>
      </c>
      <c r="EL93" s="0" t="s">
        <v>127</v>
      </c>
      <c r="EM93" s="0" t="s">
        <v>128</v>
      </c>
      <c r="EP93" s="0" t="s">
        <v>301</v>
      </c>
      <c r="EQ93" s="0" t="n">
        <v>0</v>
      </c>
      <c r="ER93" s="0" t="n">
        <v>16841.57</v>
      </c>
      <c r="ES93" s="0" t="n">
        <v>15712.99</v>
      </c>
      <c r="ET93" s="0" t="n">
        <v>122.27</v>
      </c>
      <c r="EU93" s="0" t="n">
        <v>0.95</v>
      </c>
      <c r="EV93" s="0" t="n">
        <v>1006.31</v>
      </c>
      <c r="EW93" s="0" t="n">
        <v>103</v>
      </c>
      <c r="EX93" s="0" t="n">
        <v>0.44</v>
      </c>
    </row>
    <row r="94" customFormat="false" ht="12.75" hidden="false" customHeight="false" outlineLevel="0" collapsed="false">
      <c r="A94" s="0" t="n">
        <v>18</v>
      </c>
      <c r="B94" s="0" t="n">
        <v>1</v>
      </c>
      <c r="C94" s="0" t="n">
        <v>218</v>
      </c>
      <c r="E94" s="0" t="s">
        <v>150</v>
      </c>
      <c r="F94" s="0" t="s">
        <v>302</v>
      </c>
      <c r="G94" s="0" t="s">
        <v>303</v>
      </c>
      <c r="H94" s="0" t="s">
        <v>193</v>
      </c>
      <c r="I94" s="0" t="n">
        <v>-8.6</v>
      </c>
      <c r="J94" s="0" t="n">
        <v>-10</v>
      </c>
      <c r="O94" s="0" t="n">
        <v>-891.14</v>
      </c>
      <c r="P94" s="0" t="n">
        <v>-891.14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AA94" s="0" t="n">
        <v>0</v>
      </c>
      <c r="AB94" s="0" t="n">
        <v>79.1</v>
      </c>
      <c r="AC94" s="0" t="n">
        <v>79.1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79.1</v>
      </c>
      <c r="AL94" s="0" t="n">
        <v>79.1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108.288</v>
      </c>
      <c r="AU94" s="0" t="n">
        <v>70.55</v>
      </c>
      <c r="AV94" s="0" t="n">
        <v>1</v>
      </c>
      <c r="AW94" s="0" t="n">
        <v>1</v>
      </c>
      <c r="AX94" s="0" t="n">
        <v>1</v>
      </c>
      <c r="AY94" s="0" t="n">
        <v>1</v>
      </c>
      <c r="AZ94" s="0" t="n">
        <v>3.1</v>
      </c>
      <c r="BA94" s="0" t="n">
        <v>12.32</v>
      </c>
      <c r="BB94" s="0" t="n">
        <v>4.8</v>
      </c>
      <c r="BC94" s="0" t="n">
        <v>1.31</v>
      </c>
      <c r="BH94" s="0" t="n">
        <v>3</v>
      </c>
      <c r="BI94" s="0" t="n">
        <v>1</v>
      </c>
      <c r="BJ94" s="0" t="s">
        <v>302</v>
      </c>
      <c r="BM94" s="0" t="n">
        <v>25</v>
      </c>
      <c r="BN94" s="0" t="n">
        <v>0</v>
      </c>
      <c r="BO94" s="0" t="s">
        <v>298</v>
      </c>
      <c r="BP94" s="0" t="n">
        <v>1</v>
      </c>
      <c r="BQ94" s="0" t="n">
        <v>2</v>
      </c>
      <c r="BR94" s="0" t="n">
        <v>0</v>
      </c>
      <c r="BS94" s="0" t="n">
        <v>12.32</v>
      </c>
      <c r="BT94" s="0" t="n">
        <v>1</v>
      </c>
      <c r="BU94" s="0" t="n">
        <v>1</v>
      </c>
      <c r="BV94" s="0" t="n">
        <v>1</v>
      </c>
      <c r="BW94" s="0" t="n">
        <v>1</v>
      </c>
      <c r="BX94" s="0" t="n">
        <v>1</v>
      </c>
      <c r="BZ94" s="0" t="n">
        <v>115.2</v>
      </c>
      <c r="CA94" s="0" t="n">
        <v>70.55</v>
      </c>
      <c r="CF94" s="0" t="n">
        <v>0</v>
      </c>
      <c r="CG94" s="0" t="n">
        <v>0</v>
      </c>
      <c r="CM94" s="0" t="n">
        <v>0</v>
      </c>
      <c r="CO94" s="0" t="n">
        <v>0</v>
      </c>
      <c r="DN94" s="0" t="n">
        <v>0</v>
      </c>
      <c r="DO94" s="0" t="n">
        <v>0</v>
      </c>
      <c r="DP94" s="0" t="n">
        <v>1</v>
      </c>
      <c r="DQ94" s="0" t="n">
        <v>1</v>
      </c>
      <c r="DR94" s="0" t="n">
        <v>1</v>
      </c>
      <c r="DS94" s="0" t="n">
        <v>1</v>
      </c>
      <c r="DT94" s="0" t="n">
        <v>1</v>
      </c>
      <c r="DU94" s="0" t="n">
        <v>1010</v>
      </c>
      <c r="DV94" s="0" t="s">
        <v>193</v>
      </c>
      <c r="DW94" s="0" t="s">
        <v>193</v>
      </c>
      <c r="DX94" s="0" t="n">
        <v>1</v>
      </c>
      <c r="EE94" s="0" t="n">
        <v>7035012</v>
      </c>
      <c r="EF94" s="0" t="n">
        <v>2</v>
      </c>
      <c r="EG94" s="0" t="s">
        <v>112</v>
      </c>
      <c r="EH94" s="0" t="n">
        <v>0</v>
      </c>
      <c r="EJ94" s="0" t="n">
        <v>1</v>
      </c>
      <c r="EK94" s="0" t="n">
        <v>25</v>
      </c>
      <c r="EL94" s="0" t="s">
        <v>127</v>
      </c>
      <c r="EM94" s="0" t="s">
        <v>128</v>
      </c>
      <c r="EQ94" s="0" t="n">
        <v>0</v>
      </c>
      <c r="ER94" s="0" t="n">
        <v>79.1</v>
      </c>
      <c r="ES94" s="0" t="n">
        <v>79.1</v>
      </c>
      <c r="ET94" s="0" t="n">
        <v>0</v>
      </c>
      <c r="EU94" s="0" t="n">
        <v>0</v>
      </c>
      <c r="EV94" s="0" t="n">
        <v>0</v>
      </c>
      <c r="EW94" s="0" t="n">
        <v>0</v>
      </c>
      <c r="EX94" s="0" t="n">
        <v>0</v>
      </c>
    </row>
    <row r="95" customFormat="false" ht="12.75" hidden="false" customHeight="false" outlineLevel="0" collapsed="false">
      <c r="A95" s="0" t="n">
        <v>18</v>
      </c>
      <c r="B95" s="0" t="n">
        <v>1</v>
      </c>
      <c r="C95" s="0" t="n">
        <v>220</v>
      </c>
      <c r="E95" s="0" t="s">
        <v>153</v>
      </c>
      <c r="F95" s="0" t="s">
        <v>186</v>
      </c>
      <c r="G95" s="0" t="s">
        <v>304</v>
      </c>
      <c r="H95" s="0" t="s">
        <v>193</v>
      </c>
      <c r="I95" s="0" t="n">
        <v>182</v>
      </c>
      <c r="J95" s="0" t="n">
        <v>211.627907</v>
      </c>
      <c r="O95" s="0" t="n">
        <v>24934</v>
      </c>
      <c r="P95" s="0" t="n">
        <v>24934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AA95" s="0" t="n">
        <v>0</v>
      </c>
      <c r="AB95" s="0" t="n">
        <v>137</v>
      </c>
      <c r="AC95" s="0" t="n">
        <v>137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108.288</v>
      </c>
      <c r="AU95" s="0" t="n">
        <v>70.55</v>
      </c>
      <c r="AV95" s="0" t="n">
        <v>1</v>
      </c>
      <c r="AW95" s="0" t="n">
        <v>1</v>
      </c>
      <c r="AX95" s="0" t="n">
        <v>1</v>
      </c>
      <c r="AY95" s="0" t="n">
        <v>1</v>
      </c>
      <c r="AZ95" s="0" t="n">
        <v>1</v>
      </c>
      <c r="BA95" s="0" t="n">
        <v>1</v>
      </c>
      <c r="BB95" s="0" t="n">
        <v>1</v>
      </c>
      <c r="BC95" s="0" t="n">
        <v>1</v>
      </c>
      <c r="BH95" s="0" t="n">
        <v>3</v>
      </c>
      <c r="BI95" s="0" t="n">
        <v>1</v>
      </c>
      <c r="BM95" s="0" t="n">
        <v>25</v>
      </c>
      <c r="BN95" s="0" t="n">
        <v>0</v>
      </c>
      <c r="BP95" s="0" t="n">
        <v>0</v>
      </c>
      <c r="BQ95" s="0" t="n">
        <v>2</v>
      </c>
      <c r="BR95" s="0" t="n">
        <v>0</v>
      </c>
      <c r="BS95" s="0" t="n">
        <v>1</v>
      </c>
      <c r="BT95" s="0" t="n">
        <v>1</v>
      </c>
      <c r="BU95" s="0" t="n">
        <v>1</v>
      </c>
      <c r="BV95" s="0" t="n">
        <v>1</v>
      </c>
      <c r="BW95" s="0" t="n">
        <v>1</v>
      </c>
      <c r="BX95" s="0" t="n">
        <v>1</v>
      </c>
      <c r="BZ95" s="0" t="n">
        <v>115.2</v>
      </c>
      <c r="CA95" s="0" t="n">
        <v>70.55</v>
      </c>
      <c r="CF95" s="0" t="n">
        <v>0</v>
      </c>
      <c r="CG95" s="0" t="n">
        <v>0</v>
      </c>
      <c r="CM95" s="0" t="n">
        <v>0</v>
      </c>
      <c r="CO95" s="0" t="n">
        <v>0</v>
      </c>
      <c r="DD95" s="0" t="s">
        <v>305</v>
      </c>
      <c r="DN95" s="0" t="n">
        <v>0</v>
      </c>
      <c r="DO95" s="0" t="n">
        <v>0</v>
      </c>
      <c r="DP95" s="0" t="n">
        <v>1</v>
      </c>
      <c r="DQ95" s="0" t="n">
        <v>1</v>
      </c>
      <c r="DR95" s="0" t="n">
        <v>1</v>
      </c>
      <c r="DS95" s="0" t="n">
        <v>1</v>
      </c>
      <c r="DT95" s="0" t="n">
        <v>1</v>
      </c>
      <c r="DU95" s="0" t="n">
        <v>1010</v>
      </c>
      <c r="DV95" s="0" t="s">
        <v>193</v>
      </c>
      <c r="DW95" s="0" t="s">
        <v>193</v>
      </c>
      <c r="DX95" s="0" t="n">
        <v>1</v>
      </c>
      <c r="EE95" s="0" t="n">
        <v>7035012</v>
      </c>
      <c r="EF95" s="0" t="n">
        <v>2</v>
      </c>
      <c r="EG95" s="0" t="s">
        <v>112</v>
      </c>
      <c r="EH95" s="0" t="n">
        <v>0</v>
      </c>
      <c r="EJ95" s="0" t="n">
        <v>1</v>
      </c>
      <c r="EK95" s="0" t="n">
        <v>25</v>
      </c>
      <c r="EL95" s="0" t="s">
        <v>127</v>
      </c>
      <c r="EM95" s="0" t="s">
        <v>128</v>
      </c>
      <c r="EQ95" s="0" t="n">
        <v>0</v>
      </c>
      <c r="ER95" s="0" t="n">
        <v>0</v>
      </c>
      <c r="ES95" s="0" t="n">
        <v>0</v>
      </c>
      <c r="ET95" s="0" t="n">
        <v>0</v>
      </c>
      <c r="EU95" s="0" t="n">
        <v>0</v>
      </c>
      <c r="EV95" s="0" t="n">
        <v>0</v>
      </c>
      <c r="EW95" s="0" t="n">
        <v>0</v>
      </c>
      <c r="EX95" s="0" t="n">
        <v>0</v>
      </c>
    </row>
    <row r="96" customFormat="false" ht="12.75" hidden="false" customHeight="false" outlineLevel="0" collapsed="false">
      <c r="A96" s="0" t="n">
        <v>17</v>
      </c>
      <c r="B96" s="0" t="n">
        <v>1</v>
      </c>
      <c r="C96" s="0" t="n">
        <f aca="false">ROW(SmtRes!A239)</f>
        <v>239</v>
      </c>
      <c r="D96" s="0" t="n">
        <f aca="false">ROW(EtalonRes!A214)</f>
        <v>214</v>
      </c>
      <c r="E96" s="0" t="s">
        <v>156</v>
      </c>
      <c r="F96" s="0" t="s">
        <v>306</v>
      </c>
      <c r="G96" s="0" t="s">
        <v>307</v>
      </c>
      <c r="H96" s="0" t="s">
        <v>87</v>
      </c>
      <c r="I96" s="0" t="n">
        <v>1.2</v>
      </c>
      <c r="J96" s="0" t="n">
        <v>0</v>
      </c>
      <c r="O96" s="0" t="n">
        <v>58199.42</v>
      </c>
      <c r="P96" s="0" t="n">
        <v>42581.79</v>
      </c>
      <c r="Q96" s="0" t="n">
        <v>740.34</v>
      </c>
      <c r="R96" s="0" t="n">
        <v>14.04</v>
      </c>
      <c r="S96" s="0" t="n">
        <v>14877.29</v>
      </c>
      <c r="T96" s="0" t="n">
        <v>0</v>
      </c>
      <c r="U96" s="0" t="n">
        <v>123.6</v>
      </c>
      <c r="V96" s="0" t="n">
        <v>0.528</v>
      </c>
      <c r="W96" s="0" t="n">
        <v>0</v>
      </c>
      <c r="X96" s="0" t="n">
        <v>16125.52</v>
      </c>
      <c r="Y96" s="0" t="n">
        <v>10505.83</v>
      </c>
      <c r="AA96" s="0" t="n">
        <v>0</v>
      </c>
      <c r="AB96" s="0" t="n">
        <v>23593.86</v>
      </c>
      <c r="AC96" s="0" t="n">
        <v>22458.75</v>
      </c>
      <c r="AD96" s="0" t="n">
        <v>128.8</v>
      </c>
      <c r="AE96" s="0" t="n">
        <v>0.95</v>
      </c>
      <c r="AF96" s="0" t="n">
        <v>1006.31</v>
      </c>
      <c r="AG96" s="0" t="n">
        <v>0</v>
      </c>
      <c r="AH96" s="0" t="n">
        <v>103</v>
      </c>
      <c r="AI96" s="0" t="n">
        <v>0.44</v>
      </c>
      <c r="AJ96" s="0" t="n">
        <v>0</v>
      </c>
      <c r="AK96" s="0" t="n">
        <v>23593.86</v>
      </c>
      <c r="AL96" s="0" t="n">
        <v>22458.75</v>
      </c>
      <c r="AM96" s="0" t="n">
        <v>128.8</v>
      </c>
      <c r="AN96" s="0" t="n">
        <v>0.95</v>
      </c>
      <c r="AO96" s="0" t="n">
        <v>1006.31</v>
      </c>
      <c r="AP96" s="0" t="n">
        <v>0</v>
      </c>
      <c r="AQ96" s="0" t="n">
        <v>103</v>
      </c>
      <c r="AR96" s="0" t="n">
        <v>0.44</v>
      </c>
      <c r="AS96" s="0" t="n">
        <v>0</v>
      </c>
      <c r="AT96" s="0" t="n">
        <v>108.288</v>
      </c>
      <c r="AU96" s="0" t="n">
        <v>70.55</v>
      </c>
      <c r="AV96" s="0" t="n">
        <v>1</v>
      </c>
      <c r="AW96" s="0" t="n">
        <v>1</v>
      </c>
      <c r="AX96" s="0" t="n">
        <v>1</v>
      </c>
      <c r="AY96" s="0" t="n">
        <v>1</v>
      </c>
      <c r="AZ96" s="0" t="n">
        <v>2.86</v>
      </c>
      <c r="BA96" s="0" t="n">
        <v>12.32</v>
      </c>
      <c r="BB96" s="0" t="n">
        <v>4.79</v>
      </c>
      <c r="BC96" s="0" t="n">
        <v>1.58</v>
      </c>
      <c r="BH96" s="0" t="n">
        <v>0</v>
      </c>
      <c r="BI96" s="0" t="n">
        <v>1</v>
      </c>
      <c r="BJ96" s="0" t="s">
        <v>308</v>
      </c>
      <c r="BM96" s="0" t="n">
        <v>25</v>
      </c>
      <c r="BN96" s="0" t="n">
        <v>0</v>
      </c>
      <c r="BO96" s="0" t="s">
        <v>306</v>
      </c>
      <c r="BP96" s="0" t="n">
        <v>1</v>
      </c>
      <c r="BQ96" s="0" t="n">
        <v>2</v>
      </c>
      <c r="BR96" s="0" t="n">
        <v>0</v>
      </c>
      <c r="BS96" s="0" t="n">
        <v>12.32</v>
      </c>
      <c r="BT96" s="0" t="n">
        <v>1</v>
      </c>
      <c r="BU96" s="0" t="n">
        <v>1</v>
      </c>
      <c r="BV96" s="0" t="n">
        <v>1</v>
      </c>
      <c r="BW96" s="0" t="n">
        <v>1</v>
      </c>
      <c r="BX96" s="0" t="n">
        <v>1</v>
      </c>
      <c r="BZ96" s="0" t="n">
        <v>115.2</v>
      </c>
      <c r="CA96" s="0" t="n">
        <v>70.55</v>
      </c>
      <c r="CF96" s="0" t="n">
        <v>0</v>
      </c>
      <c r="CG96" s="0" t="n">
        <v>0</v>
      </c>
      <c r="CM96" s="0" t="n">
        <v>0</v>
      </c>
      <c r="CO96" s="0" t="n">
        <v>0</v>
      </c>
      <c r="DN96" s="0" t="n">
        <v>0</v>
      </c>
      <c r="DO96" s="0" t="n">
        <v>0</v>
      </c>
      <c r="DP96" s="0" t="n">
        <v>1</v>
      </c>
      <c r="DQ96" s="0" t="n">
        <v>1</v>
      </c>
      <c r="DR96" s="0" t="n">
        <v>1</v>
      </c>
      <c r="DS96" s="0" t="n">
        <v>1</v>
      </c>
      <c r="DT96" s="0" t="n">
        <v>1</v>
      </c>
      <c r="DU96" s="0" t="n">
        <v>1003</v>
      </c>
      <c r="DV96" s="0" t="s">
        <v>87</v>
      </c>
      <c r="DW96" s="0" t="s">
        <v>126</v>
      </c>
      <c r="DX96" s="0" t="n">
        <v>100</v>
      </c>
      <c r="EE96" s="0" t="n">
        <v>7035012</v>
      </c>
      <c r="EF96" s="0" t="n">
        <v>2</v>
      </c>
      <c r="EG96" s="0" t="s">
        <v>112</v>
      </c>
      <c r="EH96" s="0" t="n">
        <v>0</v>
      </c>
      <c r="EJ96" s="0" t="n">
        <v>1</v>
      </c>
      <c r="EK96" s="0" t="n">
        <v>25</v>
      </c>
      <c r="EL96" s="0" t="s">
        <v>127</v>
      </c>
      <c r="EM96" s="0" t="s">
        <v>128</v>
      </c>
      <c r="EP96" s="0" t="s">
        <v>301</v>
      </c>
      <c r="EQ96" s="0" t="n">
        <v>0</v>
      </c>
      <c r="ER96" s="0" t="n">
        <v>23593.86</v>
      </c>
      <c r="ES96" s="0" t="n">
        <v>22458.75</v>
      </c>
      <c r="ET96" s="0" t="n">
        <v>128.8</v>
      </c>
      <c r="EU96" s="0" t="n">
        <v>0.95</v>
      </c>
      <c r="EV96" s="0" t="n">
        <v>1006.31</v>
      </c>
      <c r="EW96" s="0" t="n">
        <v>103</v>
      </c>
      <c r="EX96" s="0" t="n">
        <v>0.44</v>
      </c>
    </row>
    <row r="97" customFormat="false" ht="12.75" hidden="false" customHeight="false" outlineLevel="0" collapsed="false">
      <c r="A97" s="0" t="n">
        <v>18</v>
      </c>
      <c r="B97" s="0" t="n">
        <v>1</v>
      </c>
      <c r="C97" s="0" t="n">
        <v>237</v>
      </c>
      <c r="E97" s="0" t="s">
        <v>160</v>
      </c>
      <c r="F97" s="0" t="s">
        <v>309</v>
      </c>
      <c r="G97" s="0" t="s">
        <v>310</v>
      </c>
      <c r="H97" s="0" t="s">
        <v>193</v>
      </c>
      <c r="I97" s="0" t="n">
        <v>-12</v>
      </c>
      <c r="J97" s="0" t="n">
        <v>-10</v>
      </c>
      <c r="O97" s="0" t="n">
        <v>-2278.99</v>
      </c>
      <c r="P97" s="0" t="n">
        <v>-2278.99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AA97" s="0" t="n">
        <v>0</v>
      </c>
      <c r="AB97" s="0" t="n">
        <v>120.2</v>
      </c>
      <c r="AC97" s="0" t="n">
        <v>120.2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120.2</v>
      </c>
      <c r="AL97" s="0" t="n">
        <v>120.2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108.288</v>
      </c>
      <c r="AU97" s="0" t="n">
        <v>70.55</v>
      </c>
      <c r="AV97" s="0" t="n">
        <v>1</v>
      </c>
      <c r="AW97" s="0" t="n">
        <v>1</v>
      </c>
      <c r="AX97" s="0" t="n">
        <v>1</v>
      </c>
      <c r="AY97" s="0" t="n">
        <v>1</v>
      </c>
      <c r="AZ97" s="0" t="n">
        <v>2.86</v>
      </c>
      <c r="BA97" s="0" t="n">
        <v>12.32</v>
      </c>
      <c r="BB97" s="0" t="n">
        <v>4.79</v>
      </c>
      <c r="BC97" s="0" t="n">
        <v>1.58</v>
      </c>
      <c r="BH97" s="0" t="n">
        <v>3</v>
      </c>
      <c r="BI97" s="0" t="n">
        <v>1</v>
      </c>
      <c r="BJ97" s="0" t="s">
        <v>309</v>
      </c>
      <c r="BM97" s="0" t="n">
        <v>25</v>
      </c>
      <c r="BN97" s="0" t="n">
        <v>0</v>
      </c>
      <c r="BO97" s="0" t="s">
        <v>306</v>
      </c>
      <c r="BP97" s="0" t="n">
        <v>1</v>
      </c>
      <c r="BQ97" s="0" t="n">
        <v>2</v>
      </c>
      <c r="BR97" s="0" t="n">
        <v>0</v>
      </c>
      <c r="BS97" s="0" t="n">
        <v>12.32</v>
      </c>
      <c r="BT97" s="0" t="n">
        <v>1</v>
      </c>
      <c r="BU97" s="0" t="n">
        <v>1</v>
      </c>
      <c r="BV97" s="0" t="n">
        <v>1</v>
      </c>
      <c r="BW97" s="0" t="n">
        <v>1</v>
      </c>
      <c r="BX97" s="0" t="n">
        <v>1</v>
      </c>
      <c r="BZ97" s="0" t="n">
        <v>115.2</v>
      </c>
      <c r="CA97" s="0" t="n">
        <v>70.55</v>
      </c>
      <c r="CF97" s="0" t="n">
        <v>0</v>
      </c>
      <c r="CG97" s="0" t="n">
        <v>0</v>
      </c>
      <c r="CM97" s="0" t="n">
        <v>0</v>
      </c>
      <c r="CO97" s="0" t="n">
        <v>0</v>
      </c>
      <c r="DN97" s="0" t="n">
        <v>0</v>
      </c>
      <c r="DO97" s="0" t="n">
        <v>0</v>
      </c>
      <c r="DP97" s="0" t="n">
        <v>1</v>
      </c>
      <c r="DQ97" s="0" t="n">
        <v>1</v>
      </c>
      <c r="DR97" s="0" t="n">
        <v>1</v>
      </c>
      <c r="DS97" s="0" t="n">
        <v>1</v>
      </c>
      <c r="DT97" s="0" t="n">
        <v>1</v>
      </c>
      <c r="DU97" s="0" t="n">
        <v>1010</v>
      </c>
      <c r="DV97" s="0" t="s">
        <v>193</v>
      </c>
      <c r="DW97" s="0" t="s">
        <v>193</v>
      </c>
      <c r="DX97" s="0" t="n">
        <v>1</v>
      </c>
      <c r="EE97" s="0" t="n">
        <v>7035012</v>
      </c>
      <c r="EF97" s="0" t="n">
        <v>2</v>
      </c>
      <c r="EG97" s="0" t="s">
        <v>112</v>
      </c>
      <c r="EH97" s="0" t="n">
        <v>0</v>
      </c>
      <c r="EJ97" s="0" t="n">
        <v>1</v>
      </c>
      <c r="EK97" s="0" t="n">
        <v>25</v>
      </c>
      <c r="EL97" s="0" t="s">
        <v>127</v>
      </c>
      <c r="EM97" s="0" t="s">
        <v>128</v>
      </c>
      <c r="EQ97" s="0" t="n">
        <v>0</v>
      </c>
      <c r="ER97" s="0" t="n">
        <v>120.2</v>
      </c>
      <c r="ES97" s="0" t="n">
        <v>120.2</v>
      </c>
      <c r="ET97" s="0" t="n">
        <v>0</v>
      </c>
      <c r="EU97" s="0" t="n">
        <v>0</v>
      </c>
      <c r="EV97" s="0" t="n">
        <v>0</v>
      </c>
      <c r="EW97" s="0" t="n">
        <v>0</v>
      </c>
      <c r="EX97" s="0" t="n">
        <v>0</v>
      </c>
    </row>
    <row r="98" customFormat="false" ht="12.75" hidden="false" customHeight="false" outlineLevel="0" collapsed="false">
      <c r="A98" s="0" t="n">
        <v>18</v>
      </c>
      <c r="B98" s="0" t="n">
        <v>1</v>
      </c>
      <c r="C98" s="0" t="n">
        <v>239</v>
      </c>
      <c r="E98" s="0" t="s">
        <v>163</v>
      </c>
      <c r="F98" s="0" t="s">
        <v>186</v>
      </c>
      <c r="G98" s="0" t="s">
        <v>311</v>
      </c>
      <c r="H98" s="0" t="s">
        <v>193</v>
      </c>
      <c r="I98" s="0" t="n">
        <v>46</v>
      </c>
      <c r="J98" s="0" t="n">
        <v>38.333333</v>
      </c>
      <c r="O98" s="0" t="n">
        <v>8188</v>
      </c>
      <c r="P98" s="0" t="n">
        <v>8188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AA98" s="0" t="n">
        <v>0</v>
      </c>
      <c r="AB98" s="0" t="n">
        <v>178</v>
      </c>
      <c r="AC98" s="0" t="n">
        <v>178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108.288</v>
      </c>
      <c r="AU98" s="0" t="n">
        <v>70.55</v>
      </c>
      <c r="AV98" s="0" t="n">
        <v>1</v>
      </c>
      <c r="AW98" s="0" t="n">
        <v>1</v>
      </c>
      <c r="AX98" s="0" t="n">
        <v>1</v>
      </c>
      <c r="AY98" s="0" t="n">
        <v>1</v>
      </c>
      <c r="AZ98" s="0" t="n">
        <v>1</v>
      </c>
      <c r="BA98" s="0" t="n">
        <v>1</v>
      </c>
      <c r="BB98" s="0" t="n">
        <v>1</v>
      </c>
      <c r="BC98" s="0" t="n">
        <v>1</v>
      </c>
      <c r="BH98" s="0" t="n">
        <v>3</v>
      </c>
      <c r="BI98" s="0" t="n">
        <v>1</v>
      </c>
      <c r="BM98" s="0" t="n">
        <v>25</v>
      </c>
      <c r="BN98" s="0" t="n">
        <v>0</v>
      </c>
      <c r="BP98" s="0" t="n">
        <v>0</v>
      </c>
      <c r="BQ98" s="0" t="n">
        <v>2</v>
      </c>
      <c r="BR98" s="0" t="n">
        <v>0</v>
      </c>
      <c r="BS98" s="0" t="n">
        <v>1</v>
      </c>
      <c r="BT98" s="0" t="n">
        <v>1</v>
      </c>
      <c r="BU98" s="0" t="n">
        <v>1</v>
      </c>
      <c r="BV98" s="0" t="n">
        <v>1</v>
      </c>
      <c r="BW98" s="0" t="n">
        <v>1</v>
      </c>
      <c r="BX98" s="0" t="n">
        <v>1</v>
      </c>
      <c r="BZ98" s="0" t="n">
        <v>115.2</v>
      </c>
      <c r="CA98" s="0" t="n">
        <v>70.55</v>
      </c>
      <c r="CF98" s="0" t="n">
        <v>0</v>
      </c>
      <c r="CG98" s="0" t="n">
        <v>0</v>
      </c>
      <c r="CM98" s="0" t="n">
        <v>0</v>
      </c>
      <c r="CO98" s="0" t="n">
        <v>0</v>
      </c>
      <c r="DD98" s="0" t="s">
        <v>312</v>
      </c>
      <c r="DN98" s="0" t="n">
        <v>0</v>
      </c>
      <c r="DO98" s="0" t="n">
        <v>0</v>
      </c>
      <c r="DP98" s="0" t="n">
        <v>1</v>
      </c>
      <c r="DQ98" s="0" t="n">
        <v>1</v>
      </c>
      <c r="DR98" s="0" t="n">
        <v>1</v>
      </c>
      <c r="DS98" s="0" t="n">
        <v>1</v>
      </c>
      <c r="DT98" s="0" t="n">
        <v>1</v>
      </c>
      <c r="DU98" s="0" t="n">
        <v>1010</v>
      </c>
      <c r="DV98" s="0" t="s">
        <v>193</v>
      </c>
      <c r="DW98" s="0" t="s">
        <v>193</v>
      </c>
      <c r="DX98" s="0" t="n">
        <v>1</v>
      </c>
      <c r="EE98" s="0" t="n">
        <v>7035012</v>
      </c>
      <c r="EF98" s="0" t="n">
        <v>2</v>
      </c>
      <c r="EG98" s="0" t="s">
        <v>112</v>
      </c>
      <c r="EH98" s="0" t="n">
        <v>0</v>
      </c>
      <c r="EJ98" s="0" t="n">
        <v>1</v>
      </c>
      <c r="EK98" s="0" t="n">
        <v>25</v>
      </c>
      <c r="EL98" s="0" t="s">
        <v>127</v>
      </c>
      <c r="EM98" s="0" t="s">
        <v>128</v>
      </c>
      <c r="EQ98" s="0" t="n">
        <v>0</v>
      </c>
      <c r="ER98" s="0" t="n">
        <v>0</v>
      </c>
      <c r="ES98" s="0" t="n">
        <v>0</v>
      </c>
      <c r="ET98" s="0" t="n">
        <v>0</v>
      </c>
      <c r="EU98" s="0" t="n">
        <v>0</v>
      </c>
      <c r="EV98" s="0" t="n">
        <v>0</v>
      </c>
      <c r="EW98" s="0" t="n">
        <v>0</v>
      </c>
      <c r="EX98" s="0" t="n">
        <v>0</v>
      </c>
    </row>
    <row r="99" customFormat="false" ht="12.75" hidden="false" customHeight="false" outlineLevel="0" collapsed="false">
      <c r="A99" s="0" t="n">
        <v>17</v>
      </c>
      <c r="B99" s="0" t="n">
        <v>1</v>
      </c>
      <c r="C99" s="0" t="n">
        <f aca="false">ROW(SmtRes!A264)</f>
        <v>264</v>
      </c>
      <c r="D99" s="0" t="n">
        <f aca="false">ROW(EtalonRes!A237)</f>
        <v>237</v>
      </c>
      <c r="E99" s="0" t="s">
        <v>166</v>
      </c>
      <c r="F99" s="0" t="s">
        <v>313</v>
      </c>
      <c r="G99" s="0" t="s">
        <v>314</v>
      </c>
      <c r="H99" s="0" t="s">
        <v>87</v>
      </c>
      <c r="I99" s="0" t="n">
        <v>1.31</v>
      </c>
      <c r="J99" s="0" t="n">
        <v>0</v>
      </c>
      <c r="O99" s="0" t="n">
        <v>30668.98</v>
      </c>
      <c r="P99" s="0" t="n">
        <v>7947.44</v>
      </c>
      <c r="Q99" s="0" t="n">
        <v>3221.19</v>
      </c>
      <c r="R99" s="0" t="n">
        <v>1093.91</v>
      </c>
      <c r="S99" s="0" t="n">
        <v>19500.35</v>
      </c>
      <c r="T99" s="0" t="n">
        <v>0</v>
      </c>
      <c r="U99" s="0" t="n">
        <v>159.558</v>
      </c>
      <c r="V99" s="0" t="n">
        <v>6.4714</v>
      </c>
      <c r="W99" s="0" t="n">
        <v>0</v>
      </c>
      <c r="X99" s="0" t="n">
        <v>22301.11</v>
      </c>
      <c r="Y99" s="0" t="n">
        <v>14529.25</v>
      </c>
      <c r="AA99" s="0" t="n">
        <v>0</v>
      </c>
      <c r="AB99" s="0" t="n">
        <v>4144.05</v>
      </c>
      <c r="AC99" s="0" t="n">
        <v>2417.03</v>
      </c>
      <c r="AD99" s="0" t="n">
        <v>518.76</v>
      </c>
      <c r="AE99" s="0" t="n">
        <v>67.78</v>
      </c>
      <c r="AF99" s="0" t="n">
        <v>1208.26</v>
      </c>
      <c r="AG99" s="0" t="n">
        <v>0</v>
      </c>
      <c r="AH99" s="0" t="n">
        <v>121.8</v>
      </c>
      <c r="AI99" s="0" t="n">
        <v>4.94</v>
      </c>
      <c r="AJ99" s="0" t="n">
        <v>0</v>
      </c>
      <c r="AK99" s="0" t="n">
        <v>4144.05</v>
      </c>
      <c r="AL99" s="0" t="n">
        <v>2417.03</v>
      </c>
      <c r="AM99" s="0" t="n">
        <v>518.76</v>
      </c>
      <c r="AN99" s="0" t="n">
        <v>67.78</v>
      </c>
      <c r="AO99" s="0" t="n">
        <v>1208.26</v>
      </c>
      <c r="AP99" s="0" t="n">
        <v>0</v>
      </c>
      <c r="AQ99" s="0" t="n">
        <v>121.8</v>
      </c>
      <c r="AR99" s="0" t="n">
        <v>4.94</v>
      </c>
      <c r="AS99" s="0" t="n">
        <v>0</v>
      </c>
      <c r="AT99" s="0" t="n">
        <v>108.288</v>
      </c>
      <c r="AU99" s="0" t="n">
        <v>70.55</v>
      </c>
      <c r="AV99" s="0" t="n">
        <v>1</v>
      </c>
      <c r="AW99" s="0" t="n">
        <v>1</v>
      </c>
      <c r="AX99" s="0" t="n">
        <v>1</v>
      </c>
      <c r="AY99" s="0" t="n">
        <v>1</v>
      </c>
      <c r="AZ99" s="0" t="n">
        <v>8.1</v>
      </c>
      <c r="BA99" s="0" t="n">
        <v>12.32</v>
      </c>
      <c r="BB99" s="0" t="n">
        <v>4.74</v>
      </c>
      <c r="BC99" s="0" t="n">
        <v>2.51</v>
      </c>
      <c r="BH99" s="0" t="n">
        <v>0</v>
      </c>
      <c r="BI99" s="0" t="n">
        <v>1</v>
      </c>
      <c r="BJ99" s="0" t="s">
        <v>315</v>
      </c>
      <c r="BM99" s="0" t="n">
        <v>25</v>
      </c>
      <c r="BN99" s="0" t="n">
        <v>0</v>
      </c>
      <c r="BO99" s="0" t="s">
        <v>313</v>
      </c>
      <c r="BP99" s="0" t="n">
        <v>1</v>
      </c>
      <c r="BQ99" s="0" t="n">
        <v>2</v>
      </c>
      <c r="BR99" s="0" t="n">
        <v>0</v>
      </c>
      <c r="BS99" s="0" t="n">
        <v>12.32</v>
      </c>
      <c r="BT99" s="0" t="n">
        <v>1</v>
      </c>
      <c r="BU99" s="0" t="n">
        <v>1</v>
      </c>
      <c r="BV99" s="0" t="n">
        <v>1</v>
      </c>
      <c r="BW99" s="0" t="n">
        <v>1</v>
      </c>
      <c r="BX99" s="0" t="n">
        <v>1</v>
      </c>
      <c r="BZ99" s="0" t="n">
        <v>115.2</v>
      </c>
      <c r="CA99" s="0" t="n">
        <v>70.55</v>
      </c>
      <c r="CF99" s="0" t="n">
        <v>0</v>
      </c>
      <c r="CG99" s="0" t="n">
        <v>0</v>
      </c>
      <c r="CM99" s="0" t="n">
        <v>0</v>
      </c>
      <c r="CO99" s="0" t="n">
        <v>0</v>
      </c>
      <c r="DN99" s="0" t="n">
        <v>0</v>
      </c>
      <c r="DO99" s="0" t="n">
        <v>0</v>
      </c>
      <c r="DP99" s="0" t="n">
        <v>1</v>
      </c>
      <c r="DQ99" s="0" t="n">
        <v>1</v>
      </c>
      <c r="DR99" s="0" t="n">
        <v>1</v>
      </c>
      <c r="DS99" s="0" t="n">
        <v>1</v>
      </c>
      <c r="DT99" s="0" t="n">
        <v>1</v>
      </c>
      <c r="DU99" s="0" t="n">
        <v>1003</v>
      </c>
      <c r="DV99" s="0" t="s">
        <v>87</v>
      </c>
      <c r="DW99" s="0" t="s">
        <v>126</v>
      </c>
      <c r="DX99" s="0" t="n">
        <v>100</v>
      </c>
      <c r="EE99" s="0" t="n">
        <v>7035012</v>
      </c>
      <c r="EF99" s="0" t="n">
        <v>2</v>
      </c>
      <c r="EG99" s="0" t="s">
        <v>112</v>
      </c>
      <c r="EH99" s="0" t="n">
        <v>0</v>
      </c>
      <c r="EJ99" s="0" t="n">
        <v>1</v>
      </c>
      <c r="EK99" s="0" t="n">
        <v>25</v>
      </c>
      <c r="EL99" s="0" t="s">
        <v>127</v>
      </c>
      <c r="EM99" s="0" t="s">
        <v>128</v>
      </c>
      <c r="EP99" s="0" t="s">
        <v>316</v>
      </c>
      <c r="EQ99" s="0" t="n">
        <v>0</v>
      </c>
      <c r="ER99" s="0" t="n">
        <v>4144.05</v>
      </c>
      <c r="ES99" s="0" t="n">
        <v>2417.03</v>
      </c>
      <c r="ET99" s="0" t="n">
        <v>518.76</v>
      </c>
      <c r="EU99" s="0" t="n">
        <v>67.78</v>
      </c>
      <c r="EV99" s="0" t="n">
        <v>1208.26</v>
      </c>
      <c r="EW99" s="0" t="n">
        <v>121.8</v>
      </c>
      <c r="EX99" s="0" t="n">
        <v>4.94</v>
      </c>
    </row>
    <row r="100" customFormat="false" ht="12.75" hidden="false" customHeight="false" outlineLevel="0" collapsed="false">
      <c r="A100" s="0" t="n">
        <v>18</v>
      </c>
      <c r="B100" s="0" t="n">
        <v>1</v>
      </c>
      <c r="C100" s="0" t="n">
        <v>257</v>
      </c>
      <c r="E100" s="0" t="s">
        <v>170</v>
      </c>
      <c r="F100" s="0" t="s">
        <v>317</v>
      </c>
      <c r="G100" s="0" t="s">
        <v>318</v>
      </c>
      <c r="H100" s="0" t="s">
        <v>193</v>
      </c>
      <c r="I100" s="0" t="n">
        <v>-13.1</v>
      </c>
      <c r="J100" s="0" t="n">
        <v>-10</v>
      </c>
      <c r="O100" s="0" t="n">
        <v>-1300.44</v>
      </c>
      <c r="P100" s="0" t="n">
        <v>-1300.44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AA100" s="0" t="n">
        <v>0</v>
      </c>
      <c r="AB100" s="0" t="n">
        <v>39.55</v>
      </c>
      <c r="AC100" s="0" t="n">
        <v>39.55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39.55</v>
      </c>
      <c r="AL100" s="0" t="n">
        <v>39.55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108.288</v>
      </c>
      <c r="AU100" s="0" t="n">
        <v>70.55</v>
      </c>
      <c r="AV100" s="0" t="n">
        <v>1</v>
      </c>
      <c r="AW100" s="0" t="n">
        <v>1</v>
      </c>
      <c r="AX100" s="0" t="n">
        <v>1</v>
      </c>
      <c r="AY100" s="0" t="n">
        <v>1</v>
      </c>
      <c r="AZ100" s="0" t="n">
        <v>8.1</v>
      </c>
      <c r="BA100" s="0" t="n">
        <v>12.32</v>
      </c>
      <c r="BB100" s="0" t="n">
        <v>4.74</v>
      </c>
      <c r="BC100" s="0" t="n">
        <v>2.51</v>
      </c>
      <c r="BH100" s="0" t="n">
        <v>3</v>
      </c>
      <c r="BI100" s="0" t="n">
        <v>1</v>
      </c>
      <c r="BJ100" s="0" t="s">
        <v>317</v>
      </c>
      <c r="BM100" s="0" t="n">
        <v>25</v>
      </c>
      <c r="BN100" s="0" t="n">
        <v>0</v>
      </c>
      <c r="BO100" s="0" t="s">
        <v>313</v>
      </c>
      <c r="BP100" s="0" t="n">
        <v>1</v>
      </c>
      <c r="BQ100" s="0" t="n">
        <v>2</v>
      </c>
      <c r="BR100" s="0" t="n">
        <v>0</v>
      </c>
      <c r="BS100" s="0" t="n">
        <v>12.32</v>
      </c>
      <c r="BT100" s="0" t="n">
        <v>1</v>
      </c>
      <c r="BU100" s="0" t="n">
        <v>1</v>
      </c>
      <c r="BV100" s="0" t="n">
        <v>1</v>
      </c>
      <c r="BW100" s="0" t="n">
        <v>1</v>
      </c>
      <c r="BX100" s="0" t="n">
        <v>1</v>
      </c>
      <c r="BZ100" s="0" t="n">
        <v>115.2</v>
      </c>
      <c r="CA100" s="0" t="n">
        <v>70.55</v>
      </c>
      <c r="CF100" s="0" t="n">
        <v>0</v>
      </c>
      <c r="CG100" s="0" t="n">
        <v>0</v>
      </c>
      <c r="CM100" s="0" t="n">
        <v>0</v>
      </c>
      <c r="CO100" s="0" t="n">
        <v>0</v>
      </c>
      <c r="DN100" s="0" t="n">
        <v>0</v>
      </c>
      <c r="DO100" s="0" t="n">
        <v>0</v>
      </c>
      <c r="DP100" s="0" t="n">
        <v>1</v>
      </c>
      <c r="DQ100" s="0" t="n">
        <v>1</v>
      </c>
      <c r="DR100" s="0" t="n">
        <v>1</v>
      </c>
      <c r="DS100" s="0" t="n">
        <v>1</v>
      </c>
      <c r="DT100" s="0" t="n">
        <v>1</v>
      </c>
      <c r="DU100" s="0" t="n">
        <v>1010</v>
      </c>
      <c r="DV100" s="0" t="s">
        <v>193</v>
      </c>
      <c r="DW100" s="0" t="s">
        <v>193</v>
      </c>
      <c r="DX100" s="0" t="n">
        <v>1</v>
      </c>
      <c r="EE100" s="0" t="n">
        <v>7035012</v>
      </c>
      <c r="EF100" s="0" t="n">
        <v>2</v>
      </c>
      <c r="EG100" s="0" t="s">
        <v>112</v>
      </c>
      <c r="EH100" s="0" t="n">
        <v>0</v>
      </c>
      <c r="EJ100" s="0" t="n">
        <v>1</v>
      </c>
      <c r="EK100" s="0" t="n">
        <v>25</v>
      </c>
      <c r="EL100" s="0" t="s">
        <v>127</v>
      </c>
      <c r="EM100" s="0" t="s">
        <v>128</v>
      </c>
      <c r="EQ100" s="0" t="n">
        <v>0</v>
      </c>
      <c r="ER100" s="0" t="n">
        <v>39.55</v>
      </c>
      <c r="ES100" s="0" t="n">
        <v>39.55</v>
      </c>
      <c r="ET100" s="0" t="n">
        <v>0</v>
      </c>
      <c r="EU100" s="0" t="n">
        <v>0</v>
      </c>
      <c r="EV100" s="0" t="n">
        <v>0</v>
      </c>
      <c r="EW100" s="0" t="n">
        <v>0</v>
      </c>
      <c r="EX100" s="0" t="n">
        <v>0</v>
      </c>
    </row>
    <row r="101" customFormat="false" ht="12.75" hidden="false" customHeight="false" outlineLevel="0" collapsed="false">
      <c r="A101" s="0" t="n">
        <v>18</v>
      </c>
      <c r="B101" s="0" t="n">
        <v>1</v>
      </c>
      <c r="C101" s="0" t="n">
        <v>264</v>
      </c>
      <c r="E101" s="0" t="s">
        <v>173</v>
      </c>
      <c r="F101" s="0" t="s">
        <v>186</v>
      </c>
      <c r="G101" s="0" t="s">
        <v>319</v>
      </c>
      <c r="H101" s="0" t="s">
        <v>193</v>
      </c>
      <c r="I101" s="0" t="n">
        <v>23</v>
      </c>
      <c r="J101" s="0" t="n">
        <v>17.557252</v>
      </c>
      <c r="O101" s="0" t="n">
        <v>6141</v>
      </c>
      <c r="P101" s="0" t="n">
        <v>6141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AA101" s="0" t="n">
        <v>0</v>
      </c>
      <c r="AB101" s="0" t="n">
        <v>267</v>
      </c>
      <c r="AC101" s="0" t="n">
        <v>267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108.288</v>
      </c>
      <c r="AU101" s="0" t="n">
        <v>70.55</v>
      </c>
      <c r="AV101" s="0" t="n">
        <v>1</v>
      </c>
      <c r="AW101" s="0" t="n">
        <v>1</v>
      </c>
      <c r="AX101" s="0" t="n">
        <v>1</v>
      </c>
      <c r="AY101" s="0" t="n">
        <v>1</v>
      </c>
      <c r="AZ101" s="0" t="n">
        <v>1</v>
      </c>
      <c r="BA101" s="0" t="n">
        <v>1</v>
      </c>
      <c r="BB101" s="0" t="n">
        <v>1</v>
      </c>
      <c r="BC101" s="0" t="n">
        <v>1</v>
      </c>
      <c r="BH101" s="0" t="n">
        <v>3</v>
      </c>
      <c r="BI101" s="0" t="n">
        <v>1</v>
      </c>
      <c r="BM101" s="0" t="n">
        <v>25</v>
      </c>
      <c r="BN101" s="0" t="n">
        <v>0</v>
      </c>
      <c r="BP101" s="0" t="n">
        <v>0</v>
      </c>
      <c r="BQ101" s="0" t="n">
        <v>2</v>
      </c>
      <c r="BR101" s="0" t="n">
        <v>0</v>
      </c>
      <c r="BS101" s="0" t="n">
        <v>1</v>
      </c>
      <c r="BT101" s="0" t="n">
        <v>1</v>
      </c>
      <c r="BU101" s="0" t="n">
        <v>1</v>
      </c>
      <c r="BV101" s="0" t="n">
        <v>1</v>
      </c>
      <c r="BW101" s="0" t="n">
        <v>1</v>
      </c>
      <c r="BX101" s="0" t="n">
        <v>1</v>
      </c>
      <c r="BZ101" s="0" t="n">
        <v>115.2</v>
      </c>
      <c r="CA101" s="0" t="n">
        <v>70.55</v>
      </c>
      <c r="CF101" s="0" t="n">
        <v>0</v>
      </c>
      <c r="CG101" s="0" t="n">
        <v>0</v>
      </c>
      <c r="CM101" s="0" t="n">
        <v>0</v>
      </c>
      <c r="CO101" s="0" t="n">
        <v>0</v>
      </c>
      <c r="DD101" s="0" t="s">
        <v>320</v>
      </c>
      <c r="DN101" s="0" t="n">
        <v>0</v>
      </c>
      <c r="DO101" s="0" t="n">
        <v>0</v>
      </c>
      <c r="DP101" s="0" t="n">
        <v>1</v>
      </c>
      <c r="DQ101" s="0" t="n">
        <v>1</v>
      </c>
      <c r="DR101" s="0" t="n">
        <v>1</v>
      </c>
      <c r="DS101" s="0" t="n">
        <v>1</v>
      </c>
      <c r="DT101" s="0" t="n">
        <v>1</v>
      </c>
      <c r="DU101" s="0" t="n">
        <v>1010</v>
      </c>
      <c r="DV101" s="0" t="s">
        <v>193</v>
      </c>
      <c r="DW101" s="0" t="s">
        <v>193</v>
      </c>
      <c r="DX101" s="0" t="n">
        <v>1</v>
      </c>
      <c r="EE101" s="0" t="n">
        <v>7035012</v>
      </c>
      <c r="EF101" s="0" t="n">
        <v>2</v>
      </c>
      <c r="EG101" s="0" t="s">
        <v>112</v>
      </c>
      <c r="EH101" s="0" t="n">
        <v>0</v>
      </c>
      <c r="EJ101" s="0" t="n">
        <v>1</v>
      </c>
      <c r="EK101" s="0" t="n">
        <v>25</v>
      </c>
      <c r="EL101" s="0" t="s">
        <v>127</v>
      </c>
      <c r="EM101" s="0" t="s">
        <v>128</v>
      </c>
      <c r="EQ101" s="0" t="n">
        <v>0</v>
      </c>
      <c r="ER101" s="0" t="n">
        <v>0</v>
      </c>
      <c r="ES101" s="0" t="n">
        <v>0</v>
      </c>
      <c r="ET101" s="0" t="n">
        <v>0</v>
      </c>
      <c r="EU101" s="0" t="n">
        <v>0</v>
      </c>
      <c r="EV101" s="0" t="n">
        <v>0</v>
      </c>
      <c r="EW101" s="0" t="n">
        <v>0</v>
      </c>
      <c r="EX101" s="0" t="n">
        <v>0</v>
      </c>
    </row>
    <row r="102" customFormat="false" ht="12.75" hidden="false" customHeight="false" outlineLevel="0" collapsed="false">
      <c r="A102" s="0" t="n">
        <v>17</v>
      </c>
      <c r="B102" s="0" t="n">
        <v>1</v>
      </c>
      <c r="C102" s="0" t="n">
        <f aca="false">ROW(SmtRes!A289)</f>
        <v>289</v>
      </c>
      <c r="D102" s="0" t="n">
        <f aca="false">ROW(EtalonRes!A260)</f>
        <v>260</v>
      </c>
      <c r="E102" s="0" t="s">
        <v>176</v>
      </c>
      <c r="F102" s="0" t="s">
        <v>321</v>
      </c>
      <c r="G102" s="0" t="s">
        <v>322</v>
      </c>
      <c r="H102" s="0" t="s">
        <v>87</v>
      </c>
      <c r="I102" s="0" t="n">
        <v>1.1</v>
      </c>
      <c r="J102" s="0" t="n">
        <v>0</v>
      </c>
      <c r="O102" s="0" t="n">
        <v>34991.86</v>
      </c>
      <c r="P102" s="0" t="n">
        <v>9953.34</v>
      </c>
      <c r="Q102" s="0" t="n">
        <v>3206.11</v>
      </c>
      <c r="R102" s="0" t="n">
        <v>1079.42</v>
      </c>
      <c r="S102" s="0" t="n">
        <v>21832.41</v>
      </c>
      <c r="T102" s="0" t="n">
        <v>0</v>
      </c>
      <c r="U102" s="0" t="n">
        <v>178.64</v>
      </c>
      <c r="V102" s="0" t="n">
        <v>6.831</v>
      </c>
      <c r="W102" s="0" t="n">
        <v>0</v>
      </c>
      <c r="X102" s="0" t="n">
        <v>24810.76</v>
      </c>
      <c r="Y102" s="0" t="n">
        <v>16164.3</v>
      </c>
      <c r="AA102" s="0" t="n">
        <v>0</v>
      </c>
      <c r="AB102" s="0" t="n">
        <v>5551.27</v>
      </c>
      <c r="AC102" s="0" t="n">
        <v>3326.65</v>
      </c>
      <c r="AD102" s="0" t="n">
        <v>613.61</v>
      </c>
      <c r="AE102" s="0" t="n">
        <v>79.65</v>
      </c>
      <c r="AF102" s="0" t="n">
        <v>1611.01</v>
      </c>
      <c r="AG102" s="0" t="n">
        <v>0</v>
      </c>
      <c r="AH102" s="0" t="n">
        <v>162.4</v>
      </c>
      <c r="AI102" s="0" t="n">
        <v>6.21</v>
      </c>
      <c r="AJ102" s="0" t="n">
        <v>0</v>
      </c>
      <c r="AK102" s="0" t="n">
        <v>5551.27</v>
      </c>
      <c r="AL102" s="0" t="n">
        <v>3326.65</v>
      </c>
      <c r="AM102" s="0" t="n">
        <v>613.61</v>
      </c>
      <c r="AN102" s="0" t="n">
        <v>79.65</v>
      </c>
      <c r="AO102" s="0" t="n">
        <v>1611.01</v>
      </c>
      <c r="AP102" s="0" t="n">
        <v>0</v>
      </c>
      <c r="AQ102" s="0" t="n">
        <v>162.4</v>
      </c>
      <c r="AR102" s="0" t="n">
        <v>6.21</v>
      </c>
      <c r="AS102" s="0" t="n">
        <v>0</v>
      </c>
      <c r="AT102" s="0" t="n">
        <v>108.288</v>
      </c>
      <c r="AU102" s="0" t="n">
        <v>70.55</v>
      </c>
      <c r="AV102" s="0" t="n">
        <v>1</v>
      </c>
      <c r="AW102" s="0" t="n">
        <v>1</v>
      </c>
      <c r="AX102" s="0" t="n">
        <v>1</v>
      </c>
      <c r="AY102" s="0" t="n">
        <v>1</v>
      </c>
      <c r="AZ102" s="0" t="n">
        <v>8.13</v>
      </c>
      <c r="BA102" s="0" t="n">
        <v>12.32</v>
      </c>
      <c r="BB102" s="0" t="n">
        <v>4.75</v>
      </c>
      <c r="BC102" s="0" t="n">
        <v>2.72</v>
      </c>
      <c r="BH102" s="0" t="n">
        <v>0</v>
      </c>
      <c r="BI102" s="0" t="n">
        <v>1</v>
      </c>
      <c r="BJ102" s="0" t="s">
        <v>323</v>
      </c>
      <c r="BM102" s="0" t="n">
        <v>25</v>
      </c>
      <c r="BN102" s="0" t="n">
        <v>0</v>
      </c>
      <c r="BO102" s="0" t="s">
        <v>321</v>
      </c>
      <c r="BP102" s="0" t="n">
        <v>1</v>
      </c>
      <c r="BQ102" s="0" t="n">
        <v>2</v>
      </c>
      <c r="BR102" s="0" t="n">
        <v>0</v>
      </c>
      <c r="BS102" s="0" t="n">
        <v>12.32</v>
      </c>
      <c r="BT102" s="0" t="n">
        <v>1</v>
      </c>
      <c r="BU102" s="0" t="n">
        <v>1</v>
      </c>
      <c r="BV102" s="0" t="n">
        <v>1</v>
      </c>
      <c r="BW102" s="0" t="n">
        <v>1</v>
      </c>
      <c r="BX102" s="0" t="n">
        <v>1</v>
      </c>
      <c r="BZ102" s="0" t="n">
        <v>115.2</v>
      </c>
      <c r="CA102" s="0" t="n">
        <v>70.55</v>
      </c>
      <c r="CF102" s="0" t="n">
        <v>0</v>
      </c>
      <c r="CG102" s="0" t="n">
        <v>0</v>
      </c>
      <c r="CM102" s="0" t="n">
        <v>0</v>
      </c>
      <c r="CO102" s="0" t="n">
        <v>0</v>
      </c>
      <c r="DN102" s="0" t="n">
        <v>0</v>
      </c>
      <c r="DO102" s="0" t="n">
        <v>0</v>
      </c>
      <c r="DP102" s="0" t="n">
        <v>1</v>
      </c>
      <c r="DQ102" s="0" t="n">
        <v>1</v>
      </c>
      <c r="DR102" s="0" t="n">
        <v>1</v>
      </c>
      <c r="DS102" s="0" t="n">
        <v>1</v>
      </c>
      <c r="DT102" s="0" t="n">
        <v>1</v>
      </c>
      <c r="DU102" s="0" t="n">
        <v>1003</v>
      </c>
      <c r="DV102" s="0" t="s">
        <v>87</v>
      </c>
      <c r="DW102" s="0" t="s">
        <v>126</v>
      </c>
      <c r="DX102" s="0" t="n">
        <v>100</v>
      </c>
      <c r="EE102" s="0" t="n">
        <v>7035012</v>
      </c>
      <c r="EF102" s="0" t="n">
        <v>2</v>
      </c>
      <c r="EG102" s="0" t="s">
        <v>112</v>
      </c>
      <c r="EH102" s="0" t="n">
        <v>0</v>
      </c>
      <c r="EJ102" s="0" t="n">
        <v>1</v>
      </c>
      <c r="EK102" s="0" t="n">
        <v>25</v>
      </c>
      <c r="EL102" s="0" t="s">
        <v>127</v>
      </c>
      <c r="EM102" s="0" t="s">
        <v>128</v>
      </c>
      <c r="EP102" s="0" t="s">
        <v>316</v>
      </c>
      <c r="EQ102" s="0" t="n">
        <v>0</v>
      </c>
      <c r="ER102" s="0" t="n">
        <v>5551.27</v>
      </c>
      <c r="ES102" s="0" t="n">
        <v>3326.65</v>
      </c>
      <c r="ET102" s="0" t="n">
        <v>613.61</v>
      </c>
      <c r="EU102" s="0" t="n">
        <v>79.65</v>
      </c>
      <c r="EV102" s="0" t="n">
        <v>1611.01</v>
      </c>
      <c r="EW102" s="0" t="n">
        <v>162.4</v>
      </c>
      <c r="EX102" s="0" t="n">
        <v>6.21</v>
      </c>
    </row>
    <row r="103" customFormat="false" ht="12.75" hidden="false" customHeight="false" outlineLevel="0" collapsed="false">
      <c r="A103" s="0" t="n">
        <v>18</v>
      </c>
      <c r="B103" s="0" t="n">
        <v>1</v>
      </c>
      <c r="C103" s="0" t="n">
        <v>282</v>
      </c>
      <c r="E103" s="0" t="s">
        <v>182</v>
      </c>
      <c r="F103" s="0" t="s">
        <v>324</v>
      </c>
      <c r="G103" s="0" t="s">
        <v>325</v>
      </c>
      <c r="H103" s="0" t="s">
        <v>193</v>
      </c>
      <c r="I103" s="0" t="n">
        <v>-11</v>
      </c>
      <c r="J103" s="0" t="n">
        <v>-10</v>
      </c>
      <c r="O103" s="0" t="n">
        <v>-2008.23</v>
      </c>
      <c r="P103" s="0" t="n">
        <v>-2008.23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AA103" s="0" t="n">
        <v>0</v>
      </c>
      <c r="AB103" s="0" t="n">
        <v>67.12</v>
      </c>
      <c r="AC103" s="0" t="n">
        <v>67.12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67.12</v>
      </c>
      <c r="AL103" s="0" t="n">
        <v>67.12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108.288</v>
      </c>
      <c r="AU103" s="0" t="n">
        <v>70.55</v>
      </c>
      <c r="AV103" s="0" t="n">
        <v>1</v>
      </c>
      <c r="AW103" s="0" t="n">
        <v>1</v>
      </c>
      <c r="AX103" s="0" t="n">
        <v>1</v>
      </c>
      <c r="AY103" s="0" t="n">
        <v>1</v>
      </c>
      <c r="AZ103" s="0" t="n">
        <v>8.13</v>
      </c>
      <c r="BA103" s="0" t="n">
        <v>12.32</v>
      </c>
      <c r="BB103" s="0" t="n">
        <v>4.75</v>
      </c>
      <c r="BC103" s="0" t="n">
        <v>2.72</v>
      </c>
      <c r="BH103" s="0" t="n">
        <v>3</v>
      </c>
      <c r="BI103" s="0" t="n">
        <v>1</v>
      </c>
      <c r="BJ103" s="0" t="s">
        <v>324</v>
      </c>
      <c r="BM103" s="0" t="n">
        <v>25</v>
      </c>
      <c r="BN103" s="0" t="n">
        <v>0</v>
      </c>
      <c r="BO103" s="0" t="s">
        <v>321</v>
      </c>
      <c r="BP103" s="0" t="n">
        <v>1</v>
      </c>
      <c r="BQ103" s="0" t="n">
        <v>2</v>
      </c>
      <c r="BR103" s="0" t="n">
        <v>0</v>
      </c>
      <c r="BS103" s="0" t="n">
        <v>12.32</v>
      </c>
      <c r="BT103" s="0" t="n">
        <v>1</v>
      </c>
      <c r="BU103" s="0" t="n">
        <v>1</v>
      </c>
      <c r="BV103" s="0" t="n">
        <v>1</v>
      </c>
      <c r="BW103" s="0" t="n">
        <v>1</v>
      </c>
      <c r="BX103" s="0" t="n">
        <v>1</v>
      </c>
      <c r="BZ103" s="0" t="n">
        <v>115.2</v>
      </c>
      <c r="CA103" s="0" t="n">
        <v>70.55</v>
      </c>
      <c r="CF103" s="0" t="n">
        <v>0</v>
      </c>
      <c r="CG103" s="0" t="n">
        <v>0</v>
      </c>
      <c r="CM103" s="0" t="n">
        <v>0</v>
      </c>
      <c r="CO103" s="0" t="n">
        <v>0</v>
      </c>
      <c r="DN103" s="0" t="n">
        <v>0</v>
      </c>
      <c r="DO103" s="0" t="n">
        <v>0</v>
      </c>
      <c r="DP103" s="0" t="n">
        <v>1</v>
      </c>
      <c r="DQ103" s="0" t="n">
        <v>1</v>
      </c>
      <c r="DR103" s="0" t="n">
        <v>1</v>
      </c>
      <c r="DS103" s="0" t="n">
        <v>1</v>
      </c>
      <c r="DT103" s="0" t="n">
        <v>1</v>
      </c>
      <c r="DU103" s="0" t="n">
        <v>1010</v>
      </c>
      <c r="DV103" s="0" t="s">
        <v>193</v>
      </c>
      <c r="DW103" s="0" t="s">
        <v>193</v>
      </c>
      <c r="DX103" s="0" t="n">
        <v>1</v>
      </c>
      <c r="EE103" s="0" t="n">
        <v>7035012</v>
      </c>
      <c r="EF103" s="0" t="n">
        <v>2</v>
      </c>
      <c r="EG103" s="0" t="s">
        <v>112</v>
      </c>
      <c r="EH103" s="0" t="n">
        <v>0</v>
      </c>
      <c r="EJ103" s="0" t="n">
        <v>1</v>
      </c>
      <c r="EK103" s="0" t="n">
        <v>25</v>
      </c>
      <c r="EL103" s="0" t="s">
        <v>127</v>
      </c>
      <c r="EM103" s="0" t="s">
        <v>128</v>
      </c>
      <c r="EQ103" s="0" t="n">
        <v>0</v>
      </c>
      <c r="ER103" s="0" t="n">
        <v>67.12</v>
      </c>
      <c r="ES103" s="0" t="n">
        <v>67.12</v>
      </c>
      <c r="ET103" s="0" t="n">
        <v>0</v>
      </c>
      <c r="EU103" s="0" t="n">
        <v>0</v>
      </c>
      <c r="EV103" s="0" t="n">
        <v>0</v>
      </c>
      <c r="EW103" s="0" t="n">
        <v>0</v>
      </c>
      <c r="EX103" s="0" t="n">
        <v>0</v>
      </c>
    </row>
    <row r="104" customFormat="false" ht="12.75" hidden="false" customHeight="false" outlineLevel="0" collapsed="false">
      <c r="A104" s="0" t="n">
        <v>18</v>
      </c>
      <c r="B104" s="0" t="n">
        <v>1</v>
      </c>
      <c r="C104" s="0" t="n">
        <v>289</v>
      </c>
      <c r="E104" s="0" t="s">
        <v>185</v>
      </c>
      <c r="F104" s="0" t="s">
        <v>186</v>
      </c>
      <c r="G104" s="0" t="s">
        <v>326</v>
      </c>
      <c r="H104" s="0" t="s">
        <v>193</v>
      </c>
      <c r="I104" s="0" t="n">
        <v>14.413793</v>
      </c>
      <c r="J104" s="0" t="n">
        <v>13.103448</v>
      </c>
      <c r="O104" s="0" t="n">
        <v>5304.28</v>
      </c>
      <c r="P104" s="0" t="n">
        <v>5304.28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AA104" s="0" t="n">
        <v>0</v>
      </c>
      <c r="AB104" s="0" t="n">
        <v>368</v>
      </c>
      <c r="AC104" s="0" t="n">
        <v>368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108.288</v>
      </c>
      <c r="AU104" s="0" t="n">
        <v>70.55</v>
      </c>
      <c r="AV104" s="0" t="n">
        <v>1</v>
      </c>
      <c r="AW104" s="0" t="n">
        <v>1</v>
      </c>
      <c r="AX104" s="0" t="n">
        <v>1</v>
      </c>
      <c r="AY104" s="0" t="n">
        <v>1</v>
      </c>
      <c r="AZ104" s="0" t="n">
        <v>1</v>
      </c>
      <c r="BA104" s="0" t="n">
        <v>1</v>
      </c>
      <c r="BB104" s="0" t="n">
        <v>1</v>
      </c>
      <c r="BC104" s="0" t="n">
        <v>1</v>
      </c>
      <c r="BH104" s="0" t="n">
        <v>3</v>
      </c>
      <c r="BI104" s="0" t="n">
        <v>1</v>
      </c>
      <c r="BM104" s="0" t="n">
        <v>25</v>
      </c>
      <c r="BN104" s="0" t="n">
        <v>0</v>
      </c>
      <c r="BP104" s="0" t="n">
        <v>0</v>
      </c>
      <c r="BQ104" s="0" t="n">
        <v>2</v>
      </c>
      <c r="BR104" s="0" t="n">
        <v>0</v>
      </c>
      <c r="BS104" s="0" t="n">
        <v>1</v>
      </c>
      <c r="BT104" s="0" t="n">
        <v>1</v>
      </c>
      <c r="BU104" s="0" t="n">
        <v>1</v>
      </c>
      <c r="BV104" s="0" t="n">
        <v>1</v>
      </c>
      <c r="BW104" s="0" t="n">
        <v>1</v>
      </c>
      <c r="BX104" s="0" t="n">
        <v>1</v>
      </c>
      <c r="BZ104" s="0" t="n">
        <v>115.2</v>
      </c>
      <c r="CA104" s="0" t="n">
        <v>70.55</v>
      </c>
      <c r="CF104" s="0" t="n">
        <v>0</v>
      </c>
      <c r="CG104" s="0" t="n">
        <v>0</v>
      </c>
      <c r="CM104" s="0" t="n">
        <v>0</v>
      </c>
      <c r="CO104" s="0" t="n">
        <v>0</v>
      </c>
      <c r="DD104" s="0" t="s">
        <v>327</v>
      </c>
      <c r="DN104" s="0" t="n">
        <v>0</v>
      </c>
      <c r="DO104" s="0" t="n">
        <v>0</v>
      </c>
      <c r="DP104" s="0" t="n">
        <v>1</v>
      </c>
      <c r="DQ104" s="0" t="n">
        <v>1</v>
      </c>
      <c r="DR104" s="0" t="n">
        <v>1</v>
      </c>
      <c r="DS104" s="0" t="n">
        <v>1</v>
      </c>
      <c r="DT104" s="0" t="n">
        <v>1</v>
      </c>
      <c r="DU104" s="0" t="n">
        <v>1010</v>
      </c>
      <c r="DV104" s="0" t="s">
        <v>193</v>
      </c>
      <c r="DW104" s="0" t="s">
        <v>193</v>
      </c>
      <c r="DX104" s="0" t="n">
        <v>1</v>
      </c>
      <c r="EE104" s="0" t="n">
        <v>7035012</v>
      </c>
      <c r="EF104" s="0" t="n">
        <v>2</v>
      </c>
      <c r="EG104" s="0" t="s">
        <v>112</v>
      </c>
      <c r="EH104" s="0" t="n">
        <v>0</v>
      </c>
      <c r="EJ104" s="0" t="n">
        <v>1</v>
      </c>
      <c r="EK104" s="0" t="n">
        <v>25</v>
      </c>
      <c r="EL104" s="0" t="s">
        <v>127</v>
      </c>
      <c r="EM104" s="0" t="s">
        <v>128</v>
      </c>
      <c r="EQ104" s="0" t="n">
        <v>0</v>
      </c>
      <c r="ER104" s="0" t="n">
        <v>0</v>
      </c>
      <c r="ES104" s="0" t="n">
        <v>0</v>
      </c>
      <c r="ET104" s="0" t="n">
        <v>0</v>
      </c>
      <c r="EU104" s="0" t="n">
        <v>0</v>
      </c>
      <c r="EV104" s="0" t="n">
        <v>0</v>
      </c>
      <c r="EW104" s="0" t="n">
        <v>0</v>
      </c>
      <c r="EX104" s="0" t="n">
        <v>0</v>
      </c>
    </row>
    <row r="105" customFormat="false" ht="12.75" hidden="false" customHeight="false" outlineLevel="0" collapsed="false">
      <c r="A105" s="0" t="n">
        <v>17</v>
      </c>
      <c r="B105" s="0" t="n">
        <v>1</v>
      </c>
      <c r="C105" s="0" t="n">
        <f aca="false">ROW(SmtRes!A314)</f>
        <v>314</v>
      </c>
      <c r="D105" s="0" t="n">
        <f aca="false">ROW(EtalonRes!A283)</f>
        <v>283</v>
      </c>
      <c r="E105" s="0" t="s">
        <v>190</v>
      </c>
      <c r="F105" s="0" t="s">
        <v>328</v>
      </c>
      <c r="G105" s="0" t="s">
        <v>329</v>
      </c>
      <c r="H105" s="0" t="s">
        <v>87</v>
      </c>
      <c r="I105" s="0" t="n">
        <v>2.97</v>
      </c>
      <c r="J105" s="0" t="n">
        <v>0</v>
      </c>
      <c r="O105" s="0" t="n">
        <v>97814.35</v>
      </c>
      <c r="P105" s="0" t="n">
        <v>34478.28</v>
      </c>
      <c r="Q105" s="0" t="n">
        <v>11967.54</v>
      </c>
      <c r="R105" s="0" t="n">
        <v>4070.68</v>
      </c>
      <c r="S105" s="0" t="n">
        <v>51368.53</v>
      </c>
      <c r="T105" s="0" t="n">
        <v>0</v>
      </c>
      <c r="U105" s="0" t="n">
        <v>420.3144</v>
      </c>
      <c r="V105" s="0" t="n">
        <v>40.986</v>
      </c>
      <c r="W105" s="0" t="n">
        <v>0</v>
      </c>
      <c r="X105" s="0" t="n">
        <v>60034.01</v>
      </c>
      <c r="Y105" s="0" t="n">
        <v>39112.36</v>
      </c>
      <c r="AA105" s="0" t="n">
        <v>0</v>
      </c>
      <c r="AB105" s="0" t="n">
        <v>6585.64</v>
      </c>
      <c r="AC105" s="0" t="n">
        <v>4331.66</v>
      </c>
      <c r="AD105" s="0" t="n">
        <v>850.1</v>
      </c>
      <c r="AE105" s="0" t="n">
        <v>111.25</v>
      </c>
      <c r="AF105" s="0" t="n">
        <v>1403.88</v>
      </c>
      <c r="AG105" s="0" t="n">
        <v>0</v>
      </c>
      <c r="AH105" s="0" t="n">
        <v>141.52</v>
      </c>
      <c r="AI105" s="0" t="n">
        <v>13.8</v>
      </c>
      <c r="AJ105" s="0" t="n">
        <v>0</v>
      </c>
      <c r="AK105" s="0" t="n">
        <v>6585.64</v>
      </c>
      <c r="AL105" s="0" t="n">
        <v>4331.66</v>
      </c>
      <c r="AM105" s="0" t="n">
        <v>850.1</v>
      </c>
      <c r="AN105" s="0" t="n">
        <v>111.25</v>
      </c>
      <c r="AO105" s="0" t="n">
        <v>1403.88</v>
      </c>
      <c r="AP105" s="0" t="n">
        <v>0</v>
      </c>
      <c r="AQ105" s="0" t="n">
        <v>141.52</v>
      </c>
      <c r="AR105" s="0" t="n">
        <v>13.8</v>
      </c>
      <c r="AS105" s="0" t="n">
        <v>0</v>
      </c>
      <c r="AT105" s="0" t="n">
        <v>108.288</v>
      </c>
      <c r="AU105" s="0" t="n">
        <v>70.55</v>
      </c>
      <c r="AV105" s="0" t="n">
        <v>1</v>
      </c>
      <c r="AW105" s="0" t="n">
        <v>1</v>
      </c>
      <c r="AX105" s="0" t="n">
        <v>1</v>
      </c>
      <c r="AY105" s="0" t="n">
        <v>1</v>
      </c>
      <c r="AZ105" s="0" t="n">
        <v>7.25</v>
      </c>
      <c r="BA105" s="0" t="n">
        <v>12.32</v>
      </c>
      <c r="BB105" s="0" t="n">
        <v>4.74</v>
      </c>
      <c r="BC105" s="0" t="n">
        <v>2.68</v>
      </c>
      <c r="BH105" s="0" t="n">
        <v>0</v>
      </c>
      <c r="BI105" s="0" t="n">
        <v>1</v>
      </c>
      <c r="BJ105" s="0" t="s">
        <v>330</v>
      </c>
      <c r="BM105" s="0" t="n">
        <v>25</v>
      </c>
      <c r="BN105" s="0" t="n">
        <v>0</v>
      </c>
      <c r="BO105" s="0" t="s">
        <v>328</v>
      </c>
      <c r="BP105" s="0" t="n">
        <v>1</v>
      </c>
      <c r="BQ105" s="0" t="n">
        <v>2</v>
      </c>
      <c r="BR105" s="0" t="n">
        <v>0</v>
      </c>
      <c r="BS105" s="0" t="n">
        <v>12.32</v>
      </c>
      <c r="BT105" s="0" t="n">
        <v>1</v>
      </c>
      <c r="BU105" s="0" t="n">
        <v>1</v>
      </c>
      <c r="BV105" s="0" t="n">
        <v>1</v>
      </c>
      <c r="BW105" s="0" t="n">
        <v>1</v>
      </c>
      <c r="BX105" s="0" t="n">
        <v>1</v>
      </c>
      <c r="BZ105" s="0" t="n">
        <v>115.2</v>
      </c>
      <c r="CA105" s="0" t="n">
        <v>70.55</v>
      </c>
      <c r="CF105" s="0" t="n">
        <v>0</v>
      </c>
      <c r="CG105" s="0" t="n">
        <v>0</v>
      </c>
      <c r="CM105" s="0" t="n">
        <v>0</v>
      </c>
      <c r="CO105" s="0" t="n">
        <v>0</v>
      </c>
      <c r="DN105" s="0" t="n">
        <v>0</v>
      </c>
      <c r="DO105" s="0" t="n">
        <v>0</v>
      </c>
      <c r="DP105" s="0" t="n">
        <v>1</v>
      </c>
      <c r="DQ105" s="0" t="n">
        <v>1</v>
      </c>
      <c r="DR105" s="0" t="n">
        <v>1</v>
      </c>
      <c r="DS105" s="0" t="n">
        <v>1</v>
      </c>
      <c r="DT105" s="0" t="n">
        <v>1</v>
      </c>
      <c r="DU105" s="0" t="n">
        <v>1003</v>
      </c>
      <c r="DV105" s="0" t="s">
        <v>87</v>
      </c>
      <c r="DW105" s="0" t="s">
        <v>126</v>
      </c>
      <c r="DX105" s="0" t="n">
        <v>100</v>
      </c>
      <c r="EE105" s="0" t="n">
        <v>7035012</v>
      </c>
      <c r="EF105" s="0" t="n">
        <v>2</v>
      </c>
      <c r="EG105" s="0" t="s">
        <v>112</v>
      </c>
      <c r="EH105" s="0" t="n">
        <v>0</v>
      </c>
      <c r="EJ105" s="0" t="n">
        <v>1</v>
      </c>
      <c r="EK105" s="0" t="n">
        <v>25</v>
      </c>
      <c r="EL105" s="0" t="s">
        <v>127</v>
      </c>
      <c r="EM105" s="0" t="s">
        <v>128</v>
      </c>
      <c r="EP105" s="0" t="s">
        <v>316</v>
      </c>
      <c r="EQ105" s="0" t="n">
        <v>0</v>
      </c>
      <c r="ER105" s="0" t="n">
        <v>6585.64</v>
      </c>
      <c r="ES105" s="0" t="n">
        <v>4331.66</v>
      </c>
      <c r="ET105" s="0" t="n">
        <v>850.1</v>
      </c>
      <c r="EU105" s="0" t="n">
        <v>111.25</v>
      </c>
      <c r="EV105" s="0" t="n">
        <v>1403.88</v>
      </c>
      <c r="EW105" s="0" t="n">
        <v>141.52</v>
      </c>
      <c r="EX105" s="0" t="n">
        <v>13.8</v>
      </c>
    </row>
    <row r="106" customFormat="false" ht="12.75" hidden="false" customHeight="false" outlineLevel="0" collapsed="false">
      <c r="A106" s="0" t="n">
        <v>18</v>
      </c>
      <c r="B106" s="0" t="n">
        <v>1</v>
      </c>
      <c r="C106" s="0" t="n">
        <v>307</v>
      </c>
      <c r="E106" s="0" t="s">
        <v>331</v>
      </c>
      <c r="F106" s="0" t="s">
        <v>332</v>
      </c>
      <c r="G106" s="0" t="s">
        <v>333</v>
      </c>
      <c r="H106" s="0" t="s">
        <v>193</v>
      </c>
      <c r="I106" s="0" t="n">
        <v>-29.7</v>
      </c>
      <c r="J106" s="0" t="n">
        <v>-10</v>
      </c>
      <c r="O106" s="0" t="n">
        <v>-6553.93</v>
      </c>
      <c r="P106" s="0" t="n">
        <v>-6553.93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AA106" s="0" t="n">
        <v>0</v>
      </c>
      <c r="AB106" s="0" t="n">
        <v>82.34</v>
      </c>
      <c r="AC106" s="0" t="n">
        <v>82.34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82.34</v>
      </c>
      <c r="AL106" s="0" t="n">
        <v>82.34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108.288</v>
      </c>
      <c r="AU106" s="0" t="n">
        <v>70.55</v>
      </c>
      <c r="AV106" s="0" t="n">
        <v>1</v>
      </c>
      <c r="AW106" s="0" t="n">
        <v>1</v>
      </c>
      <c r="AX106" s="0" t="n">
        <v>1</v>
      </c>
      <c r="AY106" s="0" t="n">
        <v>1</v>
      </c>
      <c r="AZ106" s="0" t="n">
        <v>7.25</v>
      </c>
      <c r="BA106" s="0" t="n">
        <v>12.32</v>
      </c>
      <c r="BB106" s="0" t="n">
        <v>4.74</v>
      </c>
      <c r="BC106" s="0" t="n">
        <v>2.68</v>
      </c>
      <c r="BH106" s="0" t="n">
        <v>3</v>
      </c>
      <c r="BI106" s="0" t="n">
        <v>1</v>
      </c>
      <c r="BJ106" s="0" t="s">
        <v>332</v>
      </c>
      <c r="BM106" s="0" t="n">
        <v>25</v>
      </c>
      <c r="BN106" s="0" t="n">
        <v>0</v>
      </c>
      <c r="BO106" s="0" t="s">
        <v>328</v>
      </c>
      <c r="BP106" s="0" t="n">
        <v>1</v>
      </c>
      <c r="BQ106" s="0" t="n">
        <v>2</v>
      </c>
      <c r="BR106" s="0" t="n">
        <v>0</v>
      </c>
      <c r="BS106" s="0" t="n">
        <v>12.32</v>
      </c>
      <c r="BT106" s="0" t="n">
        <v>1</v>
      </c>
      <c r="BU106" s="0" t="n">
        <v>1</v>
      </c>
      <c r="BV106" s="0" t="n">
        <v>1</v>
      </c>
      <c r="BW106" s="0" t="n">
        <v>1</v>
      </c>
      <c r="BX106" s="0" t="n">
        <v>1</v>
      </c>
      <c r="BZ106" s="0" t="n">
        <v>115.2</v>
      </c>
      <c r="CA106" s="0" t="n">
        <v>70.55</v>
      </c>
      <c r="CF106" s="0" t="n">
        <v>0</v>
      </c>
      <c r="CG106" s="0" t="n">
        <v>0</v>
      </c>
      <c r="CM106" s="0" t="n">
        <v>0</v>
      </c>
      <c r="CO106" s="0" t="n">
        <v>0</v>
      </c>
      <c r="DN106" s="0" t="n">
        <v>0</v>
      </c>
      <c r="DO106" s="0" t="n">
        <v>0</v>
      </c>
      <c r="DP106" s="0" t="n">
        <v>1</v>
      </c>
      <c r="DQ106" s="0" t="n">
        <v>1</v>
      </c>
      <c r="DR106" s="0" t="n">
        <v>1</v>
      </c>
      <c r="DS106" s="0" t="n">
        <v>1</v>
      </c>
      <c r="DT106" s="0" t="n">
        <v>1</v>
      </c>
      <c r="DU106" s="0" t="n">
        <v>1010</v>
      </c>
      <c r="DV106" s="0" t="s">
        <v>193</v>
      </c>
      <c r="DW106" s="0" t="s">
        <v>193</v>
      </c>
      <c r="DX106" s="0" t="n">
        <v>1</v>
      </c>
      <c r="EE106" s="0" t="n">
        <v>7035012</v>
      </c>
      <c r="EF106" s="0" t="n">
        <v>2</v>
      </c>
      <c r="EG106" s="0" t="s">
        <v>112</v>
      </c>
      <c r="EH106" s="0" t="n">
        <v>0</v>
      </c>
      <c r="EJ106" s="0" t="n">
        <v>1</v>
      </c>
      <c r="EK106" s="0" t="n">
        <v>25</v>
      </c>
      <c r="EL106" s="0" t="s">
        <v>127</v>
      </c>
      <c r="EM106" s="0" t="s">
        <v>128</v>
      </c>
      <c r="EQ106" s="0" t="n">
        <v>0</v>
      </c>
      <c r="ER106" s="0" t="n">
        <v>82.34</v>
      </c>
      <c r="ES106" s="0" t="n">
        <v>82.34</v>
      </c>
      <c r="ET106" s="0" t="n">
        <v>0</v>
      </c>
      <c r="EU106" s="0" t="n">
        <v>0</v>
      </c>
      <c r="EV106" s="0" t="n">
        <v>0</v>
      </c>
      <c r="EW106" s="0" t="n">
        <v>0</v>
      </c>
      <c r="EX106" s="0" t="n">
        <v>0</v>
      </c>
    </row>
    <row r="107" customFormat="false" ht="12.75" hidden="false" customHeight="false" outlineLevel="0" collapsed="false">
      <c r="A107" s="0" t="n">
        <v>18</v>
      </c>
      <c r="B107" s="0" t="n">
        <v>1</v>
      </c>
      <c r="C107" s="0" t="n">
        <v>314</v>
      </c>
      <c r="E107" s="0" t="s">
        <v>334</v>
      </c>
      <c r="F107" s="0" t="s">
        <v>186</v>
      </c>
      <c r="G107" s="0" t="s">
        <v>335</v>
      </c>
      <c r="H107" s="0" t="s">
        <v>193</v>
      </c>
      <c r="I107" s="0" t="n">
        <v>15.806723</v>
      </c>
      <c r="J107" s="0" t="n">
        <v>5.322129</v>
      </c>
      <c r="O107" s="0" t="n">
        <v>7903.36</v>
      </c>
      <c r="P107" s="0" t="n">
        <v>7903.36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AA107" s="0" t="n">
        <v>0</v>
      </c>
      <c r="AB107" s="0" t="n">
        <v>500</v>
      </c>
      <c r="AC107" s="0" t="n">
        <v>50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108.288</v>
      </c>
      <c r="AU107" s="0" t="n">
        <v>70.55</v>
      </c>
      <c r="AV107" s="0" t="n">
        <v>1</v>
      </c>
      <c r="AW107" s="0" t="n">
        <v>1</v>
      </c>
      <c r="AX107" s="0" t="n">
        <v>1</v>
      </c>
      <c r="AY107" s="0" t="n">
        <v>1</v>
      </c>
      <c r="AZ107" s="0" t="n">
        <v>1</v>
      </c>
      <c r="BA107" s="0" t="n">
        <v>1</v>
      </c>
      <c r="BB107" s="0" t="n">
        <v>1</v>
      </c>
      <c r="BC107" s="0" t="n">
        <v>1</v>
      </c>
      <c r="BH107" s="0" t="n">
        <v>3</v>
      </c>
      <c r="BI107" s="0" t="n">
        <v>1</v>
      </c>
      <c r="BM107" s="0" t="n">
        <v>25</v>
      </c>
      <c r="BN107" s="0" t="n">
        <v>0</v>
      </c>
      <c r="BP107" s="0" t="n">
        <v>0</v>
      </c>
      <c r="BQ107" s="0" t="n">
        <v>2</v>
      </c>
      <c r="BR107" s="0" t="n">
        <v>0</v>
      </c>
      <c r="BS107" s="0" t="n">
        <v>1</v>
      </c>
      <c r="BT107" s="0" t="n">
        <v>1</v>
      </c>
      <c r="BU107" s="0" t="n">
        <v>1</v>
      </c>
      <c r="BV107" s="0" t="n">
        <v>1</v>
      </c>
      <c r="BW107" s="0" t="n">
        <v>1</v>
      </c>
      <c r="BX107" s="0" t="n">
        <v>1</v>
      </c>
      <c r="BZ107" s="0" t="n">
        <v>115.2</v>
      </c>
      <c r="CA107" s="0" t="n">
        <v>70.55</v>
      </c>
      <c r="CF107" s="0" t="n">
        <v>0</v>
      </c>
      <c r="CG107" s="0" t="n">
        <v>0</v>
      </c>
      <c r="CM107" s="0" t="n">
        <v>0</v>
      </c>
      <c r="CO107" s="0" t="n">
        <v>0</v>
      </c>
      <c r="DD107" s="0" t="s">
        <v>336</v>
      </c>
      <c r="DN107" s="0" t="n">
        <v>0</v>
      </c>
      <c r="DO107" s="0" t="n">
        <v>0</v>
      </c>
      <c r="DP107" s="0" t="n">
        <v>1</v>
      </c>
      <c r="DQ107" s="0" t="n">
        <v>1</v>
      </c>
      <c r="DR107" s="0" t="n">
        <v>1</v>
      </c>
      <c r="DS107" s="0" t="n">
        <v>1</v>
      </c>
      <c r="DT107" s="0" t="n">
        <v>1</v>
      </c>
      <c r="DU107" s="0" t="n">
        <v>1010</v>
      </c>
      <c r="DV107" s="0" t="s">
        <v>193</v>
      </c>
      <c r="DW107" s="0" t="s">
        <v>193</v>
      </c>
      <c r="DX107" s="0" t="n">
        <v>1</v>
      </c>
      <c r="EE107" s="0" t="n">
        <v>7035012</v>
      </c>
      <c r="EF107" s="0" t="n">
        <v>2</v>
      </c>
      <c r="EG107" s="0" t="s">
        <v>112</v>
      </c>
      <c r="EH107" s="0" t="n">
        <v>0</v>
      </c>
      <c r="EJ107" s="0" t="n">
        <v>1</v>
      </c>
      <c r="EK107" s="0" t="n">
        <v>25</v>
      </c>
      <c r="EL107" s="0" t="s">
        <v>127</v>
      </c>
      <c r="EM107" s="0" t="s">
        <v>128</v>
      </c>
      <c r="EQ107" s="0" t="n">
        <v>0</v>
      </c>
      <c r="ER107" s="0" t="n">
        <v>0</v>
      </c>
      <c r="ES107" s="0" t="n">
        <v>0</v>
      </c>
      <c r="ET107" s="0" t="n">
        <v>0</v>
      </c>
      <c r="EU107" s="0" t="n">
        <v>0</v>
      </c>
      <c r="EV107" s="0" t="n">
        <v>0</v>
      </c>
      <c r="EW107" s="0" t="n">
        <v>0</v>
      </c>
      <c r="EX107" s="0" t="n">
        <v>0</v>
      </c>
    </row>
    <row r="108" customFormat="false" ht="12.75" hidden="false" customHeight="false" outlineLevel="0" collapsed="false">
      <c r="A108" s="0" t="n">
        <v>17</v>
      </c>
      <c r="B108" s="0" t="n">
        <v>1</v>
      </c>
      <c r="C108" s="0" t="n">
        <f aca="false">ROW(SmtRes!A339)</f>
        <v>339</v>
      </c>
      <c r="D108" s="0" t="n">
        <f aca="false">ROW(EtalonRes!A306)</f>
        <v>306</v>
      </c>
      <c r="E108" s="0" t="s">
        <v>197</v>
      </c>
      <c r="F108" s="0" t="s">
        <v>337</v>
      </c>
      <c r="G108" s="0" t="s">
        <v>338</v>
      </c>
      <c r="H108" s="0" t="s">
        <v>87</v>
      </c>
      <c r="I108" s="0" t="n">
        <v>4.57</v>
      </c>
      <c r="J108" s="0" t="n">
        <v>0</v>
      </c>
      <c r="O108" s="0" t="n">
        <v>215543.01</v>
      </c>
      <c r="P108" s="0" t="n">
        <v>118672.88</v>
      </c>
      <c r="Q108" s="0" t="n">
        <v>21015.6</v>
      </c>
      <c r="R108" s="0" t="n">
        <v>7190.94</v>
      </c>
      <c r="S108" s="0" t="n">
        <v>75854.53</v>
      </c>
      <c r="T108" s="0" t="n">
        <v>0</v>
      </c>
      <c r="U108" s="0" t="n">
        <v>646.7464</v>
      </c>
      <c r="V108" s="0" t="n">
        <v>63.066</v>
      </c>
      <c r="W108" s="0" t="n">
        <v>0</v>
      </c>
      <c r="X108" s="0" t="n">
        <v>89928.28</v>
      </c>
      <c r="Y108" s="0" t="n">
        <v>58588.58</v>
      </c>
      <c r="AA108" s="0" t="n">
        <v>0</v>
      </c>
      <c r="AB108" s="0" t="n">
        <v>11972.95</v>
      </c>
      <c r="AC108" s="0" t="n">
        <v>9653.46</v>
      </c>
      <c r="AD108" s="0" t="n">
        <v>972.22</v>
      </c>
      <c r="AE108" s="0" t="n">
        <v>127.72</v>
      </c>
      <c r="AF108" s="0" t="n">
        <v>1347.27</v>
      </c>
      <c r="AG108" s="0" t="n">
        <v>0</v>
      </c>
      <c r="AH108" s="0" t="n">
        <v>141.52</v>
      </c>
      <c r="AI108" s="0" t="n">
        <v>13.8</v>
      </c>
      <c r="AJ108" s="0" t="n">
        <v>0</v>
      </c>
      <c r="AK108" s="0" t="n">
        <v>11972.95</v>
      </c>
      <c r="AL108" s="0" t="n">
        <v>9653.46</v>
      </c>
      <c r="AM108" s="0" t="n">
        <v>972.22</v>
      </c>
      <c r="AN108" s="0" t="n">
        <v>127.72</v>
      </c>
      <c r="AO108" s="0" t="n">
        <v>1347.27</v>
      </c>
      <c r="AP108" s="0" t="n">
        <v>0</v>
      </c>
      <c r="AQ108" s="0" t="n">
        <v>141.52</v>
      </c>
      <c r="AR108" s="0" t="n">
        <v>13.8</v>
      </c>
      <c r="AS108" s="0" t="n">
        <v>0</v>
      </c>
      <c r="AT108" s="0" t="n">
        <v>108.288</v>
      </c>
      <c r="AU108" s="0" t="n">
        <v>70.55</v>
      </c>
      <c r="AV108" s="0" t="n">
        <v>1</v>
      </c>
      <c r="AW108" s="0" t="n">
        <v>1</v>
      </c>
      <c r="AX108" s="0" t="n">
        <v>1</v>
      </c>
      <c r="AY108" s="0" t="n">
        <v>1</v>
      </c>
      <c r="AZ108" s="0" t="n">
        <v>5.57</v>
      </c>
      <c r="BA108" s="0" t="n">
        <v>12.32</v>
      </c>
      <c r="BB108" s="0" t="n">
        <v>4.73</v>
      </c>
      <c r="BC108" s="0" t="n">
        <v>2.69</v>
      </c>
      <c r="BH108" s="0" t="n">
        <v>0</v>
      </c>
      <c r="BI108" s="0" t="n">
        <v>1</v>
      </c>
      <c r="BJ108" s="0" t="s">
        <v>339</v>
      </c>
      <c r="BM108" s="0" t="n">
        <v>25</v>
      </c>
      <c r="BN108" s="0" t="n">
        <v>0</v>
      </c>
      <c r="BO108" s="0" t="s">
        <v>337</v>
      </c>
      <c r="BP108" s="0" t="n">
        <v>1</v>
      </c>
      <c r="BQ108" s="0" t="n">
        <v>2</v>
      </c>
      <c r="BR108" s="0" t="n">
        <v>0</v>
      </c>
      <c r="BS108" s="0" t="n">
        <v>12.32</v>
      </c>
      <c r="BT108" s="0" t="n">
        <v>1</v>
      </c>
      <c r="BU108" s="0" t="n">
        <v>1</v>
      </c>
      <c r="BV108" s="0" t="n">
        <v>1</v>
      </c>
      <c r="BW108" s="0" t="n">
        <v>1</v>
      </c>
      <c r="BX108" s="0" t="n">
        <v>1</v>
      </c>
      <c r="BZ108" s="0" t="n">
        <v>115.2</v>
      </c>
      <c r="CA108" s="0" t="n">
        <v>70.55</v>
      </c>
      <c r="CF108" s="0" t="n">
        <v>0</v>
      </c>
      <c r="CG108" s="0" t="n">
        <v>0</v>
      </c>
      <c r="CM108" s="0" t="n">
        <v>0</v>
      </c>
      <c r="CO108" s="0" t="n">
        <v>0</v>
      </c>
      <c r="DN108" s="0" t="n">
        <v>0</v>
      </c>
      <c r="DO108" s="0" t="n">
        <v>0</v>
      </c>
      <c r="DP108" s="0" t="n">
        <v>1</v>
      </c>
      <c r="DQ108" s="0" t="n">
        <v>1</v>
      </c>
      <c r="DR108" s="0" t="n">
        <v>1</v>
      </c>
      <c r="DS108" s="0" t="n">
        <v>1</v>
      </c>
      <c r="DT108" s="0" t="n">
        <v>1</v>
      </c>
      <c r="DU108" s="0" t="n">
        <v>1003</v>
      </c>
      <c r="DV108" s="0" t="s">
        <v>87</v>
      </c>
      <c r="DW108" s="0" t="s">
        <v>126</v>
      </c>
      <c r="DX108" s="0" t="n">
        <v>100</v>
      </c>
      <c r="EE108" s="0" t="n">
        <v>7035012</v>
      </c>
      <c r="EF108" s="0" t="n">
        <v>2</v>
      </c>
      <c r="EG108" s="0" t="s">
        <v>112</v>
      </c>
      <c r="EH108" s="0" t="n">
        <v>0</v>
      </c>
      <c r="EJ108" s="0" t="n">
        <v>1</v>
      </c>
      <c r="EK108" s="0" t="n">
        <v>25</v>
      </c>
      <c r="EL108" s="0" t="s">
        <v>127</v>
      </c>
      <c r="EM108" s="0" t="s">
        <v>128</v>
      </c>
      <c r="EP108" s="0" t="s">
        <v>316</v>
      </c>
      <c r="EQ108" s="0" t="n">
        <v>0</v>
      </c>
      <c r="ER108" s="0" t="n">
        <v>11972.95</v>
      </c>
      <c r="ES108" s="0" t="n">
        <v>9653.46</v>
      </c>
      <c r="ET108" s="0" t="n">
        <v>972.22</v>
      </c>
      <c r="EU108" s="0" t="n">
        <v>127.72</v>
      </c>
      <c r="EV108" s="0" t="n">
        <v>1347.27</v>
      </c>
      <c r="EW108" s="0" t="n">
        <v>141.52</v>
      </c>
      <c r="EX108" s="0" t="n">
        <v>13.8</v>
      </c>
    </row>
    <row r="109" customFormat="false" ht="12.75" hidden="false" customHeight="false" outlineLevel="0" collapsed="false">
      <c r="A109" s="0" t="n">
        <v>18</v>
      </c>
      <c r="B109" s="0" t="n">
        <v>1</v>
      </c>
      <c r="C109" s="0" t="n">
        <v>332</v>
      </c>
      <c r="E109" s="0" t="s">
        <v>202</v>
      </c>
      <c r="F109" s="0" t="s">
        <v>340</v>
      </c>
      <c r="G109" s="0" t="s">
        <v>341</v>
      </c>
      <c r="H109" s="0" t="s">
        <v>193</v>
      </c>
      <c r="I109" s="0" t="n">
        <v>-45.7</v>
      </c>
      <c r="J109" s="0" t="n">
        <v>-10</v>
      </c>
      <c r="O109" s="0" t="n">
        <v>-57778.51</v>
      </c>
      <c r="P109" s="0" t="n">
        <v>-57778.51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AA109" s="0" t="n">
        <v>0</v>
      </c>
      <c r="AB109" s="0" t="n">
        <v>470</v>
      </c>
      <c r="AC109" s="0" t="n">
        <v>47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470</v>
      </c>
      <c r="AL109" s="0" t="n">
        <v>47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108.288</v>
      </c>
      <c r="AU109" s="0" t="n">
        <v>70.55</v>
      </c>
      <c r="AV109" s="0" t="n">
        <v>1</v>
      </c>
      <c r="AW109" s="0" t="n">
        <v>1</v>
      </c>
      <c r="AX109" s="0" t="n">
        <v>1</v>
      </c>
      <c r="AY109" s="0" t="n">
        <v>1</v>
      </c>
      <c r="AZ109" s="0" t="n">
        <v>5.57</v>
      </c>
      <c r="BA109" s="0" t="n">
        <v>12.32</v>
      </c>
      <c r="BB109" s="0" t="n">
        <v>4.73</v>
      </c>
      <c r="BC109" s="0" t="n">
        <v>2.69</v>
      </c>
      <c r="BH109" s="0" t="n">
        <v>3</v>
      </c>
      <c r="BI109" s="0" t="n">
        <v>1</v>
      </c>
      <c r="BM109" s="0" t="n">
        <v>25</v>
      </c>
      <c r="BN109" s="0" t="n">
        <v>0</v>
      </c>
      <c r="BO109" s="0" t="s">
        <v>337</v>
      </c>
      <c r="BP109" s="0" t="n">
        <v>1</v>
      </c>
      <c r="BQ109" s="0" t="n">
        <v>2</v>
      </c>
      <c r="BR109" s="0" t="n">
        <v>0</v>
      </c>
      <c r="BS109" s="0" t="n">
        <v>12.32</v>
      </c>
      <c r="BT109" s="0" t="n">
        <v>1</v>
      </c>
      <c r="BU109" s="0" t="n">
        <v>1</v>
      </c>
      <c r="BV109" s="0" t="n">
        <v>1</v>
      </c>
      <c r="BW109" s="0" t="n">
        <v>1</v>
      </c>
      <c r="BX109" s="0" t="n">
        <v>1</v>
      </c>
      <c r="BZ109" s="0" t="n">
        <v>115.2</v>
      </c>
      <c r="CA109" s="0" t="n">
        <v>70.55</v>
      </c>
      <c r="CF109" s="0" t="n">
        <v>0</v>
      </c>
      <c r="CG109" s="0" t="n">
        <v>0</v>
      </c>
      <c r="CM109" s="0" t="n">
        <v>0</v>
      </c>
      <c r="CO109" s="0" t="n">
        <v>0</v>
      </c>
      <c r="DN109" s="0" t="n">
        <v>0</v>
      </c>
      <c r="DO109" s="0" t="n">
        <v>0</v>
      </c>
      <c r="DP109" s="0" t="n">
        <v>1</v>
      </c>
      <c r="DQ109" s="0" t="n">
        <v>1</v>
      </c>
      <c r="DR109" s="0" t="n">
        <v>1</v>
      </c>
      <c r="DS109" s="0" t="n">
        <v>1</v>
      </c>
      <c r="DT109" s="0" t="n">
        <v>1</v>
      </c>
      <c r="DU109" s="0" t="n">
        <v>1010</v>
      </c>
      <c r="DV109" s="0" t="s">
        <v>193</v>
      </c>
      <c r="DW109" s="0" t="s">
        <v>193</v>
      </c>
      <c r="DX109" s="0" t="n">
        <v>1</v>
      </c>
      <c r="EE109" s="0" t="n">
        <v>7035012</v>
      </c>
      <c r="EF109" s="0" t="n">
        <v>2</v>
      </c>
      <c r="EG109" s="0" t="s">
        <v>112</v>
      </c>
      <c r="EH109" s="0" t="n">
        <v>0</v>
      </c>
      <c r="EJ109" s="0" t="n">
        <v>1</v>
      </c>
      <c r="EK109" s="0" t="n">
        <v>25</v>
      </c>
      <c r="EL109" s="0" t="s">
        <v>127</v>
      </c>
      <c r="EM109" s="0" t="s">
        <v>128</v>
      </c>
      <c r="EQ109" s="0" t="n">
        <v>0</v>
      </c>
      <c r="ER109" s="0" t="n">
        <v>470</v>
      </c>
      <c r="ES109" s="0" t="n">
        <v>470</v>
      </c>
      <c r="ET109" s="0" t="n">
        <v>0</v>
      </c>
      <c r="EU109" s="0" t="n">
        <v>0</v>
      </c>
      <c r="EV109" s="0" t="n">
        <v>0</v>
      </c>
      <c r="EW109" s="0" t="n">
        <v>0</v>
      </c>
      <c r="EX109" s="0" t="n">
        <v>0</v>
      </c>
    </row>
    <row r="110" customFormat="false" ht="12.75" hidden="false" customHeight="false" outlineLevel="0" collapsed="false">
      <c r="A110" s="0" t="n">
        <v>18</v>
      </c>
      <c r="B110" s="0" t="n">
        <v>1</v>
      </c>
      <c r="C110" s="0" t="n">
        <v>339</v>
      </c>
      <c r="E110" s="0" t="s">
        <v>205</v>
      </c>
      <c r="F110" s="0" t="s">
        <v>186</v>
      </c>
      <c r="G110" s="0" t="s">
        <v>342</v>
      </c>
      <c r="H110" s="0" t="s">
        <v>193</v>
      </c>
      <c r="I110" s="0" t="n">
        <v>39.777563</v>
      </c>
      <c r="J110" s="0" t="n">
        <v>8.704062</v>
      </c>
      <c r="O110" s="0" t="n">
        <v>30628.72</v>
      </c>
      <c r="P110" s="0" t="n">
        <v>30628.72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AA110" s="0" t="n">
        <v>0</v>
      </c>
      <c r="AB110" s="0" t="n">
        <v>770</v>
      </c>
      <c r="AC110" s="0" t="n">
        <v>77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108.288</v>
      </c>
      <c r="AU110" s="0" t="n">
        <v>70.55</v>
      </c>
      <c r="AV110" s="0" t="n">
        <v>1</v>
      </c>
      <c r="AW110" s="0" t="n">
        <v>1</v>
      </c>
      <c r="AX110" s="0" t="n">
        <v>1</v>
      </c>
      <c r="AY110" s="0" t="n">
        <v>1</v>
      </c>
      <c r="AZ110" s="0" t="n">
        <v>1</v>
      </c>
      <c r="BA110" s="0" t="n">
        <v>1</v>
      </c>
      <c r="BB110" s="0" t="n">
        <v>1</v>
      </c>
      <c r="BC110" s="0" t="n">
        <v>1</v>
      </c>
      <c r="BH110" s="0" t="n">
        <v>3</v>
      </c>
      <c r="BI110" s="0" t="n">
        <v>1</v>
      </c>
      <c r="BM110" s="0" t="n">
        <v>25</v>
      </c>
      <c r="BN110" s="0" t="n">
        <v>0</v>
      </c>
      <c r="BP110" s="0" t="n">
        <v>0</v>
      </c>
      <c r="BQ110" s="0" t="n">
        <v>2</v>
      </c>
      <c r="BR110" s="0" t="n">
        <v>0</v>
      </c>
      <c r="BS110" s="0" t="n">
        <v>1</v>
      </c>
      <c r="BT110" s="0" t="n">
        <v>1</v>
      </c>
      <c r="BU110" s="0" t="n">
        <v>1</v>
      </c>
      <c r="BV110" s="0" t="n">
        <v>1</v>
      </c>
      <c r="BW110" s="0" t="n">
        <v>1</v>
      </c>
      <c r="BX110" s="0" t="n">
        <v>1</v>
      </c>
      <c r="BZ110" s="0" t="n">
        <v>115.2</v>
      </c>
      <c r="CA110" s="0" t="n">
        <v>70.55</v>
      </c>
      <c r="CF110" s="0" t="n">
        <v>0</v>
      </c>
      <c r="CG110" s="0" t="n">
        <v>0</v>
      </c>
      <c r="CM110" s="0" t="n">
        <v>0</v>
      </c>
      <c r="CO110" s="0" t="n">
        <v>0</v>
      </c>
      <c r="DD110" s="0" t="s">
        <v>343</v>
      </c>
      <c r="DN110" s="0" t="n">
        <v>0</v>
      </c>
      <c r="DO110" s="0" t="n">
        <v>0</v>
      </c>
      <c r="DP110" s="0" t="n">
        <v>1</v>
      </c>
      <c r="DQ110" s="0" t="n">
        <v>1</v>
      </c>
      <c r="DR110" s="0" t="n">
        <v>1</v>
      </c>
      <c r="DS110" s="0" t="n">
        <v>1</v>
      </c>
      <c r="DT110" s="0" t="n">
        <v>1</v>
      </c>
      <c r="DU110" s="0" t="n">
        <v>1010</v>
      </c>
      <c r="DV110" s="0" t="s">
        <v>193</v>
      </c>
      <c r="DW110" s="0" t="s">
        <v>193</v>
      </c>
      <c r="DX110" s="0" t="n">
        <v>1</v>
      </c>
      <c r="EE110" s="0" t="n">
        <v>7035012</v>
      </c>
      <c r="EF110" s="0" t="n">
        <v>2</v>
      </c>
      <c r="EG110" s="0" t="s">
        <v>112</v>
      </c>
      <c r="EH110" s="0" t="n">
        <v>0</v>
      </c>
      <c r="EJ110" s="0" t="n">
        <v>1</v>
      </c>
      <c r="EK110" s="0" t="n">
        <v>25</v>
      </c>
      <c r="EL110" s="0" t="s">
        <v>127</v>
      </c>
      <c r="EM110" s="0" t="s">
        <v>128</v>
      </c>
      <c r="EQ110" s="0" t="n">
        <v>0</v>
      </c>
      <c r="ER110" s="0" t="n">
        <v>0</v>
      </c>
      <c r="ES110" s="0" t="n">
        <v>0</v>
      </c>
      <c r="ET110" s="0" t="n">
        <v>0</v>
      </c>
      <c r="EU110" s="0" t="n">
        <v>0</v>
      </c>
      <c r="EV110" s="0" t="n">
        <v>0</v>
      </c>
      <c r="EW110" s="0" t="n">
        <v>0</v>
      </c>
      <c r="EX110" s="0" t="n">
        <v>0</v>
      </c>
    </row>
    <row r="111" customFormat="false" ht="12.75" hidden="false" customHeight="false" outlineLevel="0" collapsed="false">
      <c r="A111" s="0" t="n">
        <v>17</v>
      </c>
      <c r="B111" s="0" t="n">
        <v>1</v>
      </c>
      <c r="C111" s="0" t="n">
        <f aca="false">ROW(SmtRes!A359)</f>
        <v>359</v>
      </c>
      <c r="D111" s="0" t="n">
        <f aca="false">ROW(EtalonRes!A325)</f>
        <v>325</v>
      </c>
      <c r="E111" s="0" t="s">
        <v>214</v>
      </c>
      <c r="F111" s="0" t="s">
        <v>344</v>
      </c>
      <c r="G111" s="0" t="s">
        <v>345</v>
      </c>
      <c r="H111" s="0" t="s">
        <v>87</v>
      </c>
      <c r="I111" s="0" t="n">
        <v>1.96</v>
      </c>
      <c r="J111" s="0" t="n">
        <v>0</v>
      </c>
      <c r="O111" s="0" t="n">
        <v>107812.51</v>
      </c>
      <c r="P111" s="0" t="n">
        <v>60937.19</v>
      </c>
      <c r="Q111" s="0" t="n">
        <v>9542.54</v>
      </c>
      <c r="R111" s="0" t="n">
        <v>3250.21</v>
      </c>
      <c r="S111" s="0" t="n">
        <v>37332.78</v>
      </c>
      <c r="T111" s="0" t="n">
        <v>0</v>
      </c>
      <c r="U111" s="0" t="n">
        <v>318.304</v>
      </c>
      <c r="V111" s="0" t="n">
        <v>34.0256</v>
      </c>
      <c r="W111" s="0" t="n">
        <v>0</v>
      </c>
      <c r="X111" s="0" t="n">
        <v>43946.51</v>
      </c>
      <c r="Y111" s="0" t="n">
        <v>28631.3</v>
      </c>
      <c r="AA111" s="0" t="n">
        <v>0</v>
      </c>
      <c r="AB111" s="0" t="n">
        <v>13041.34</v>
      </c>
      <c r="AC111" s="0" t="n">
        <v>10468.15</v>
      </c>
      <c r="AD111" s="0" t="n">
        <v>1027.14</v>
      </c>
      <c r="AE111" s="0" t="n">
        <v>134.6</v>
      </c>
      <c r="AF111" s="0" t="n">
        <v>1546.05</v>
      </c>
      <c r="AG111" s="0" t="n">
        <v>0</v>
      </c>
      <c r="AH111" s="0" t="n">
        <v>162.4</v>
      </c>
      <c r="AI111" s="0" t="n">
        <v>17.36</v>
      </c>
      <c r="AJ111" s="0" t="n">
        <v>0</v>
      </c>
      <c r="AK111" s="0" t="n">
        <v>13041.34</v>
      </c>
      <c r="AL111" s="0" t="n">
        <v>10468.15</v>
      </c>
      <c r="AM111" s="0" t="n">
        <v>1027.14</v>
      </c>
      <c r="AN111" s="0" t="n">
        <v>134.6</v>
      </c>
      <c r="AO111" s="0" t="n">
        <v>1546.05</v>
      </c>
      <c r="AP111" s="0" t="n">
        <v>0</v>
      </c>
      <c r="AQ111" s="0" t="n">
        <v>162.4</v>
      </c>
      <c r="AR111" s="0" t="n">
        <v>17.36</v>
      </c>
      <c r="AS111" s="0" t="n">
        <v>0</v>
      </c>
      <c r="AT111" s="0" t="n">
        <v>108.288</v>
      </c>
      <c r="AU111" s="0" t="n">
        <v>70.55</v>
      </c>
      <c r="AV111" s="0" t="n">
        <v>1</v>
      </c>
      <c r="AW111" s="0" t="n">
        <v>1</v>
      </c>
      <c r="AX111" s="0" t="n">
        <v>1</v>
      </c>
      <c r="AY111" s="0" t="n">
        <v>1</v>
      </c>
      <c r="AZ111" s="0" t="n">
        <v>5.86</v>
      </c>
      <c r="BA111" s="0" t="n">
        <v>12.32</v>
      </c>
      <c r="BB111" s="0" t="n">
        <v>4.74</v>
      </c>
      <c r="BC111" s="0" t="n">
        <v>2.97</v>
      </c>
      <c r="BH111" s="0" t="n">
        <v>0</v>
      </c>
      <c r="BI111" s="0" t="n">
        <v>1</v>
      </c>
      <c r="BJ111" s="0" t="s">
        <v>346</v>
      </c>
      <c r="BM111" s="0" t="n">
        <v>25</v>
      </c>
      <c r="BN111" s="0" t="n">
        <v>0</v>
      </c>
      <c r="BO111" s="0" t="s">
        <v>344</v>
      </c>
      <c r="BP111" s="0" t="n">
        <v>1</v>
      </c>
      <c r="BQ111" s="0" t="n">
        <v>2</v>
      </c>
      <c r="BR111" s="0" t="n">
        <v>0</v>
      </c>
      <c r="BS111" s="0" t="n">
        <v>12.32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115.2</v>
      </c>
      <c r="CA111" s="0" t="n">
        <v>70.55</v>
      </c>
      <c r="CF111" s="0" t="n">
        <v>0</v>
      </c>
      <c r="CG111" s="0" t="n">
        <v>0</v>
      </c>
      <c r="CM111" s="0" t="n">
        <v>0</v>
      </c>
      <c r="CO111" s="0" t="n">
        <v>0</v>
      </c>
      <c r="DN111" s="0" t="n">
        <v>0</v>
      </c>
      <c r="DO111" s="0" t="n">
        <v>0</v>
      </c>
      <c r="DP111" s="0" t="n">
        <v>1</v>
      </c>
      <c r="DQ111" s="0" t="n">
        <v>1</v>
      </c>
      <c r="DR111" s="0" t="n">
        <v>1</v>
      </c>
      <c r="DS111" s="0" t="n">
        <v>1</v>
      </c>
      <c r="DT111" s="0" t="n">
        <v>1</v>
      </c>
      <c r="DU111" s="0" t="n">
        <v>1003</v>
      </c>
      <c r="DV111" s="0" t="s">
        <v>87</v>
      </c>
      <c r="DW111" s="0" t="s">
        <v>126</v>
      </c>
      <c r="DX111" s="0" t="n">
        <v>100</v>
      </c>
      <c r="EE111" s="0" t="n">
        <v>7035012</v>
      </c>
      <c r="EF111" s="0" t="n">
        <v>2</v>
      </c>
      <c r="EG111" s="0" t="s">
        <v>112</v>
      </c>
      <c r="EH111" s="0" t="n">
        <v>0</v>
      </c>
      <c r="EJ111" s="0" t="n">
        <v>1</v>
      </c>
      <c r="EK111" s="0" t="n">
        <v>25</v>
      </c>
      <c r="EL111" s="0" t="s">
        <v>127</v>
      </c>
      <c r="EM111" s="0" t="s">
        <v>128</v>
      </c>
      <c r="EP111" s="0" t="s">
        <v>316</v>
      </c>
      <c r="EQ111" s="0" t="n">
        <v>0</v>
      </c>
      <c r="ER111" s="0" t="n">
        <v>13041.34</v>
      </c>
      <c r="ES111" s="0" t="n">
        <v>10468.15</v>
      </c>
      <c r="ET111" s="0" t="n">
        <v>1027.14</v>
      </c>
      <c r="EU111" s="0" t="n">
        <v>134.6</v>
      </c>
      <c r="EV111" s="0" t="n">
        <v>1546.05</v>
      </c>
      <c r="EW111" s="0" t="n">
        <v>162.4</v>
      </c>
      <c r="EX111" s="0" t="n">
        <v>17.36</v>
      </c>
    </row>
    <row r="112" customFormat="false" ht="12.75" hidden="false" customHeight="false" outlineLevel="0" collapsed="false">
      <c r="A112" s="0" t="n">
        <v>18</v>
      </c>
      <c r="B112" s="0" t="n">
        <v>1</v>
      </c>
      <c r="C112" s="0" t="n">
        <v>355</v>
      </c>
      <c r="E112" s="0" t="s">
        <v>218</v>
      </c>
      <c r="F112" s="0" t="s">
        <v>347</v>
      </c>
      <c r="G112" s="0" t="s">
        <v>348</v>
      </c>
      <c r="H112" s="0" t="s">
        <v>193</v>
      </c>
      <c r="I112" s="0" t="n">
        <v>-19.6</v>
      </c>
      <c r="J112" s="0" t="n">
        <v>-10</v>
      </c>
      <c r="O112" s="0" t="n">
        <v>-32831.57</v>
      </c>
      <c r="P112" s="0" t="n">
        <v>-32831.57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AA112" s="0" t="n">
        <v>0</v>
      </c>
      <c r="AB112" s="0" t="n">
        <v>564</v>
      </c>
      <c r="AC112" s="0" t="n">
        <v>564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564</v>
      </c>
      <c r="AL112" s="0" t="n">
        <v>564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108.288</v>
      </c>
      <c r="AU112" s="0" t="n">
        <v>70.55</v>
      </c>
      <c r="AV112" s="0" t="n">
        <v>1</v>
      </c>
      <c r="AW112" s="0" t="n">
        <v>1</v>
      </c>
      <c r="AX112" s="0" t="n">
        <v>1</v>
      </c>
      <c r="AY112" s="0" t="n">
        <v>1</v>
      </c>
      <c r="AZ112" s="0" t="n">
        <v>5.86</v>
      </c>
      <c r="BA112" s="0" t="n">
        <v>12.32</v>
      </c>
      <c r="BB112" s="0" t="n">
        <v>4.74</v>
      </c>
      <c r="BC112" s="0" t="n">
        <v>2.97</v>
      </c>
      <c r="BH112" s="0" t="n">
        <v>3</v>
      </c>
      <c r="BI112" s="0" t="n">
        <v>1</v>
      </c>
      <c r="BM112" s="0" t="n">
        <v>25</v>
      </c>
      <c r="BN112" s="0" t="n">
        <v>0</v>
      </c>
      <c r="BO112" s="0" t="s">
        <v>344</v>
      </c>
      <c r="BP112" s="0" t="n">
        <v>1</v>
      </c>
      <c r="BQ112" s="0" t="n">
        <v>2</v>
      </c>
      <c r="BR112" s="0" t="n">
        <v>0</v>
      </c>
      <c r="BS112" s="0" t="n">
        <v>12.32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115.2</v>
      </c>
      <c r="CA112" s="0" t="n">
        <v>70.55</v>
      </c>
      <c r="CF112" s="0" t="n">
        <v>0</v>
      </c>
      <c r="CG112" s="0" t="n">
        <v>0</v>
      </c>
      <c r="CM112" s="0" t="n">
        <v>0</v>
      </c>
      <c r="CO112" s="0" t="n">
        <v>0</v>
      </c>
      <c r="DN112" s="0" t="n">
        <v>0</v>
      </c>
      <c r="DO112" s="0" t="n">
        <v>0</v>
      </c>
      <c r="DP112" s="0" t="n">
        <v>1</v>
      </c>
      <c r="DQ112" s="0" t="n">
        <v>1</v>
      </c>
      <c r="DR112" s="0" t="n">
        <v>1</v>
      </c>
      <c r="DS112" s="0" t="n">
        <v>1</v>
      </c>
      <c r="DT112" s="0" t="n">
        <v>1</v>
      </c>
      <c r="DU112" s="0" t="n">
        <v>1010</v>
      </c>
      <c r="DV112" s="0" t="s">
        <v>193</v>
      </c>
      <c r="DW112" s="0" t="s">
        <v>193</v>
      </c>
      <c r="DX112" s="0" t="n">
        <v>1</v>
      </c>
      <c r="EE112" s="0" t="n">
        <v>7035012</v>
      </c>
      <c r="EF112" s="0" t="n">
        <v>2</v>
      </c>
      <c r="EG112" s="0" t="s">
        <v>112</v>
      </c>
      <c r="EH112" s="0" t="n">
        <v>0</v>
      </c>
      <c r="EJ112" s="0" t="n">
        <v>1</v>
      </c>
      <c r="EK112" s="0" t="n">
        <v>25</v>
      </c>
      <c r="EL112" s="0" t="s">
        <v>127</v>
      </c>
      <c r="EM112" s="0" t="s">
        <v>128</v>
      </c>
      <c r="EQ112" s="0" t="n">
        <v>0</v>
      </c>
      <c r="ER112" s="0" t="n">
        <v>564</v>
      </c>
      <c r="ES112" s="0" t="n">
        <v>564</v>
      </c>
      <c r="ET112" s="0" t="n">
        <v>0</v>
      </c>
      <c r="EU112" s="0" t="n">
        <v>0</v>
      </c>
      <c r="EV112" s="0" t="n">
        <v>0</v>
      </c>
      <c r="EW112" s="0" t="n">
        <v>0</v>
      </c>
      <c r="EX112" s="0" t="n">
        <v>0</v>
      </c>
    </row>
    <row r="113" customFormat="false" ht="12.75" hidden="false" customHeight="false" outlineLevel="0" collapsed="false">
      <c r="A113" s="0" t="n">
        <v>17</v>
      </c>
      <c r="B113" s="0" t="n">
        <v>1</v>
      </c>
      <c r="C113" s="0" t="n">
        <f aca="false">ROW(SmtRes!A380)</f>
        <v>380</v>
      </c>
      <c r="D113" s="0" t="n">
        <f aca="false">ROW(EtalonRes!A344)</f>
        <v>344</v>
      </c>
      <c r="E113" s="0" t="s">
        <v>230</v>
      </c>
      <c r="F113" s="0" t="s">
        <v>349</v>
      </c>
      <c r="G113" s="0" t="s">
        <v>350</v>
      </c>
      <c r="H113" s="0" t="s">
        <v>87</v>
      </c>
      <c r="I113" s="0" t="n">
        <v>2.37</v>
      </c>
      <c r="J113" s="0" t="n">
        <v>0</v>
      </c>
      <c r="O113" s="0" t="n">
        <v>141885.45</v>
      </c>
      <c r="P113" s="0" t="n">
        <v>89448.04</v>
      </c>
      <c r="Q113" s="0" t="n">
        <v>12131.94</v>
      </c>
      <c r="R113" s="0" t="n">
        <v>4115.51</v>
      </c>
      <c r="S113" s="0" t="n">
        <v>40305.47</v>
      </c>
      <c r="T113" s="0" t="n">
        <v>0</v>
      </c>
      <c r="U113" s="0" t="n">
        <v>343.65</v>
      </c>
      <c r="V113" s="0" t="n">
        <v>35.3367</v>
      </c>
      <c r="W113" s="0" t="n">
        <v>0</v>
      </c>
      <c r="X113" s="0" t="n">
        <v>48102.59</v>
      </c>
      <c r="Y113" s="0" t="n">
        <v>31339</v>
      </c>
      <c r="AA113" s="0" t="n">
        <v>0</v>
      </c>
      <c r="AB113" s="0" t="n">
        <v>15656.78</v>
      </c>
      <c r="AC113" s="0" t="n">
        <v>13196.43</v>
      </c>
      <c r="AD113" s="0" t="n">
        <v>1079.95</v>
      </c>
      <c r="AE113" s="0" t="n">
        <v>140.95</v>
      </c>
      <c r="AF113" s="0" t="n">
        <v>1380.4</v>
      </c>
      <c r="AG113" s="0" t="n">
        <v>0</v>
      </c>
      <c r="AH113" s="0" t="n">
        <v>145</v>
      </c>
      <c r="AI113" s="0" t="n">
        <v>14.91</v>
      </c>
      <c r="AJ113" s="0" t="n">
        <v>0</v>
      </c>
      <c r="AK113" s="0" t="n">
        <v>15656.78</v>
      </c>
      <c r="AL113" s="0" t="n">
        <v>13196.43</v>
      </c>
      <c r="AM113" s="0" t="n">
        <v>1079.95</v>
      </c>
      <c r="AN113" s="0" t="n">
        <v>140.95</v>
      </c>
      <c r="AO113" s="0" t="n">
        <v>1380.4</v>
      </c>
      <c r="AP113" s="0" t="n">
        <v>0</v>
      </c>
      <c r="AQ113" s="0" t="n">
        <v>145</v>
      </c>
      <c r="AR113" s="0" t="n">
        <v>14.91</v>
      </c>
      <c r="AS113" s="0" t="n">
        <v>0</v>
      </c>
      <c r="AT113" s="0" t="n">
        <v>108.288</v>
      </c>
      <c r="AU113" s="0" t="n">
        <v>70.55</v>
      </c>
      <c r="AV113" s="0" t="n">
        <v>1</v>
      </c>
      <c r="AW113" s="0" t="n">
        <v>1</v>
      </c>
      <c r="AX113" s="0" t="n">
        <v>1</v>
      </c>
      <c r="AY113" s="0" t="n">
        <v>1</v>
      </c>
      <c r="AZ113" s="0" t="n">
        <v>5.2</v>
      </c>
      <c r="BA113" s="0" t="n">
        <v>12.32</v>
      </c>
      <c r="BB113" s="0" t="n">
        <v>4.74</v>
      </c>
      <c r="BC113" s="0" t="n">
        <v>2.86</v>
      </c>
      <c r="BH113" s="0" t="n">
        <v>0</v>
      </c>
      <c r="BI113" s="0" t="n">
        <v>1</v>
      </c>
      <c r="BJ113" s="0" t="s">
        <v>351</v>
      </c>
      <c r="BM113" s="0" t="n">
        <v>25</v>
      </c>
      <c r="BN113" s="0" t="n">
        <v>0</v>
      </c>
      <c r="BO113" s="0" t="s">
        <v>349</v>
      </c>
      <c r="BP113" s="0" t="n">
        <v>1</v>
      </c>
      <c r="BQ113" s="0" t="n">
        <v>2</v>
      </c>
      <c r="BR113" s="0" t="n">
        <v>0</v>
      </c>
      <c r="BS113" s="0" t="n">
        <v>12.32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115.2</v>
      </c>
      <c r="CA113" s="0" t="n">
        <v>70.55</v>
      </c>
      <c r="CF113" s="0" t="n">
        <v>0</v>
      </c>
      <c r="CG113" s="0" t="n">
        <v>0</v>
      </c>
      <c r="CM113" s="0" t="n">
        <v>0</v>
      </c>
      <c r="CO113" s="0" t="n">
        <v>0</v>
      </c>
      <c r="DN113" s="0" t="n">
        <v>0</v>
      </c>
      <c r="DO113" s="0" t="n">
        <v>0</v>
      </c>
      <c r="DP113" s="0" t="n">
        <v>1</v>
      </c>
      <c r="DQ113" s="0" t="n">
        <v>1</v>
      </c>
      <c r="DR113" s="0" t="n">
        <v>1</v>
      </c>
      <c r="DS113" s="0" t="n">
        <v>1</v>
      </c>
      <c r="DT113" s="0" t="n">
        <v>1</v>
      </c>
      <c r="DU113" s="0" t="n">
        <v>1003</v>
      </c>
      <c r="DV113" s="0" t="s">
        <v>87</v>
      </c>
      <c r="DW113" s="0" t="s">
        <v>126</v>
      </c>
      <c r="DX113" s="0" t="n">
        <v>100</v>
      </c>
      <c r="EE113" s="0" t="n">
        <v>7035012</v>
      </c>
      <c r="EF113" s="0" t="n">
        <v>2</v>
      </c>
      <c r="EG113" s="0" t="s">
        <v>112</v>
      </c>
      <c r="EH113" s="0" t="n">
        <v>0</v>
      </c>
      <c r="EJ113" s="0" t="n">
        <v>1</v>
      </c>
      <c r="EK113" s="0" t="n">
        <v>25</v>
      </c>
      <c r="EL113" s="0" t="s">
        <v>127</v>
      </c>
      <c r="EM113" s="0" t="s">
        <v>128</v>
      </c>
      <c r="EP113" s="0" t="s">
        <v>316</v>
      </c>
      <c r="EQ113" s="0" t="n">
        <v>0</v>
      </c>
      <c r="ER113" s="0" t="n">
        <v>15656.78</v>
      </c>
      <c r="ES113" s="0" t="n">
        <v>13196.43</v>
      </c>
      <c r="ET113" s="0" t="n">
        <v>1079.95</v>
      </c>
      <c r="EU113" s="0" t="n">
        <v>140.95</v>
      </c>
      <c r="EV113" s="0" t="n">
        <v>1380.4</v>
      </c>
      <c r="EW113" s="0" t="n">
        <v>145</v>
      </c>
      <c r="EX113" s="0" t="n">
        <v>14.91</v>
      </c>
    </row>
    <row r="114" customFormat="false" ht="12.75" hidden="false" customHeight="false" outlineLevel="0" collapsed="false">
      <c r="A114" s="0" t="n">
        <v>18</v>
      </c>
      <c r="B114" s="0" t="n">
        <v>1</v>
      </c>
      <c r="C114" s="0" t="n">
        <v>375</v>
      </c>
      <c r="E114" s="0" t="s">
        <v>352</v>
      </c>
      <c r="F114" s="0" t="s">
        <v>353</v>
      </c>
      <c r="G114" s="0" t="s">
        <v>354</v>
      </c>
      <c r="H114" s="0" t="s">
        <v>193</v>
      </c>
      <c r="I114" s="0" t="n">
        <v>-23.7</v>
      </c>
      <c r="J114" s="0" t="n">
        <v>-10</v>
      </c>
      <c r="O114" s="0" t="n">
        <v>-45888.41</v>
      </c>
      <c r="P114" s="0" t="n">
        <v>-45888.41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AA114" s="0" t="n">
        <v>0</v>
      </c>
      <c r="AB114" s="0" t="n">
        <v>677</v>
      </c>
      <c r="AC114" s="0" t="n">
        <v>677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677</v>
      </c>
      <c r="AL114" s="0" t="n">
        <v>677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108.288</v>
      </c>
      <c r="AU114" s="0" t="n">
        <v>70.55</v>
      </c>
      <c r="AV114" s="0" t="n">
        <v>1</v>
      </c>
      <c r="AW114" s="0" t="n">
        <v>1</v>
      </c>
      <c r="AX114" s="0" t="n">
        <v>1</v>
      </c>
      <c r="AY114" s="0" t="n">
        <v>1</v>
      </c>
      <c r="AZ114" s="0" t="n">
        <v>5.2</v>
      </c>
      <c r="BA114" s="0" t="n">
        <v>12.32</v>
      </c>
      <c r="BB114" s="0" t="n">
        <v>4.74</v>
      </c>
      <c r="BC114" s="0" t="n">
        <v>2.86</v>
      </c>
      <c r="BH114" s="0" t="n">
        <v>3</v>
      </c>
      <c r="BI114" s="0" t="n">
        <v>1</v>
      </c>
      <c r="BM114" s="0" t="n">
        <v>25</v>
      </c>
      <c r="BN114" s="0" t="n">
        <v>0</v>
      </c>
      <c r="BO114" s="0" t="s">
        <v>349</v>
      </c>
      <c r="BP114" s="0" t="n">
        <v>1</v>
      </c>
      <c r="BQ114" s="0" t="n">
        <v>2</v>
      </c>
      <c r="BR114" s="0" t="n">
        <v>0</v>
      </c>
      <c r="BS114" s="0" t="n">
        <v>12.32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115.2</v>
      </c>
      <c r="CA114" s="0" t="n">
        <v>70.55</v>
      </c>
      <c r="CF114" s="0" t="n">
        <v>0</v>
      </c>
      <c r="CG114" s="0" t="n">
        <v>0</v>
      </c>
      <c r="CM114" s="0" t="n">
        <v>0</v>
      </c>
      <c r="CO114" s="0" t="n">
        <v>0</v>
      </c>
      <c r="DN114" s="0" t="n">
        <v>0</v>
      </c>
      <c r="DO114" s="0" t="n">
        <v>0</v>
      </c>
      <c r="DP114" s="0" t="n">
        <v>1</v>
      </c>
      <c r="DQ114" s="0" t="n">
        <v>1</v>
      </c>
      <c r="DR114" s="0" t="n">
        <v>1</v>
      </c>
      <c r="DS114" s="0" t="n">
        <v>1</v>
      </c>
      <c r="DT114" s="0" t="n">
        <v>1</v>
      </c>
      <c r="DU114" s="0" t="n">
        <v>1010</v>
      </c>
      <c r="DV114" s="0" t="s">
        <v>193</v>
      </c>
      <c r="DW114" s="0" t="s">
        <v>193</v>
      </c>
      <c r="DX114" s="0" t="n">
        <v>1</v>
      </c>
      <c r="EE114" s="0" t="n">
        <v>7035012</v>
      </c>
      <c r="EF114" s="0" t="n">
        <v>2</v>
      </c>
      <c r="EG114" s="0" t="s">
        <v>112</v>
      </c>
      <c r="EH114" s="0" t="n">
        <v>0</v>
      </c>
      <c r="EJ114" s="0" t="n">
        <v>1</v>
      </c>
      <c r="EK114" s="0" t="n">
        <v>25</v>
      </c>
      <c r="EL114" s="0" t="s">
        <v>127</v>
      </c>
      <c r="EM114" s="0" t="s">
        <v>128</v>
      </c>
      <c r="EQ114" s="0" t="n">
        <v>0</v>
      </c>
      <c r="ER114" s="0" t="n">
        <v>677</v>
      </c>
      <c r="ES114" s="0" t="n">
        <v>677</v>
      </c>
      <c r="ET114" s="0" t="n">
        <v>0</v>
      </c>
      <c r="EU114" s="0" t="n">
        <v>0</v>
      </c>
      <c r="EV114" s="0" t="n">
        <v>0</v>
      </c>
      <c r="EW114" s="0" t="n">
        <v>0</v>
      </c>
      <c r="EX114" s="0" t="n">
        <v>0</v>
      </c>
    </row>
    <row r="115" customFormat="false" ht="12.75" hidden="false" customHeight="false" outlineLevel="0" collapsed="false">
      <c r="A115" s="0" t="n">
        <v>18</v>
      </c>
      <c r="B115" s="0" t="n">
        <v>1</v>
      </c>
      <c r="C115" s="0" t="n">
        <v>380</v>
      </c>
      <c r="E115" s="0" t="s">
        <v>355</v>
      </c>
      <c r="F115" s="0" t="s">
        <v>356</v>
      </c>
      <c r="G115" s="0" t="s">
        <v>357</v>
      </c>
      <c r="H115" s="0" t="s">
        <v>193</v>
      </c>
      <c r="I115" s="0" t="n">
        <v>4</v>
      </c>
      <c r="J115" s="0" t="n">
        <v>1.687764</v>
      </c>
      <c r="O115" s="0" t="n">
        <v>40612</v>
      </c>
      <c r="P115" s="0" t="n">
        <v>40612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AA115" s="0" t="n">
        <v>0</v>
      </c>
      <c r="AB115" s="0" t="n">
        <v>3550</v>
      </c>
      <c r="AC115" s="0" t="n">
        <v>355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3550</v>
      </c>
      <c r="AL115" s="0" t="n">
        <v>355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108.288</v>
      </c>
      <c r="AU115" s="0" t="n">
        <v>70.55</v>
      </c>
      <c r="AV115" s="0" t="n">
        <v>1</v>
      </c>
      <c r="AW115" s="0" t="n">
        <v>1</v>
      </c>
      <c r="AX115" s="0" t="n">
        <v>1</v>
      </c>
      <c r="AY115" s="0" t="n">
        <v>1</v>
      </c>
      <c r="AZ115" s="0" t="n">
        <v>5.2</v>
      </c>
      <c r="BA115" s="0" t="n">
        <v>12.32</v>
      </c>
      <c r="BB115" s="0" t="n">
        <v>4.74</v>
      </c>
      <c r="BC115" s="0" t="n">
        <v>2.86</v>
      </c>
      <c r="BH115" s="0" t="n">
        <v>3</v>
      </c>
      <c r="BI115" s="0" t="n">
        <v>1</v>
      </c>
      <c r="BM115" s="0" t="n">
        <v>25</v>
      </c>
      <c r="BN115" s="0" t="n">
        <v>0</v>
      </c>
      <c r="BO115" s="0" t="s">
        <v>349</v>
      </c>
      <c r="BP115" s="0" t="n">
        <v>1</v>
      </c>
      <c r="BQ115" s="0" t="n">
        <v>2</v>
      </c>
      <c r="BR115" s="0" t="n">
        <v>0</v>
      </c>
      <c r="BS115" s="0" t="n">
        <v>12.32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115.2</v>
      </c>
      <c r="CA115" s="0" t="n">
        <v>70.55</v>
      </c>
      <c r="CF115" s="0" t="n">
        <v>0</v>
      </c>
      <c r="CG115" s="0" t="n">
        <v>0</v>
      </c>
      <c r="CM115" s="0" t="n">
        <v>0</v>
      </c>
      <c r="CO115" s="0" t="n">
        <v>0</v>
      </c>
      <c r="DN115" s="0" t="n">
        <v>0</v>
      </c>
      <c r="DO115" s="0" t="n">
        <v>0</v>
      </c>
      <c r="DP115" s="0" t="n">
        <v>1</v>
      </c>
      <c r="DQ115" s="0" t="n">
        <v>1</v>
      </c>
      <c r="DR115" s="0" t="n">
        <v>1</v>
      </c>
      <c r="DS115" s="0" t="n">
        <v>1</v>
      </c>
      <c r="DT115" s="0" t="n">
        <v>1</v>
      </c>
      <c r="DU115" s="0" t="n">
        <v>1010</v>
      </c>
      <c r="DV115" s="0" t="s">
        <v>193</v>
      </c>
      <c r="DW115" s="0" t="s">
        <v>193</v>
      </c>
      <c r="DX115" s="0" t="n">
        <v>1</v>
      </c>
      <c r="EE115" s="0" t="n">
        <v>7035012</v>
      </c>
      <c r="EF115" s="0" t="n">
        <v>2</v>
      </c>
      <c r="EG115" s="0" t="s">
        <v>112</v>
      </c>
      <c r="EH115" s="0" t="n">
        <v>0</v>
      </c>
      <c r="EJ115" s="0" t="n">
        <v>1</v>
      </c>
      <c r="EK115" s="0" t="n">
        <v>25</v>
      </c>
      <c r="EL115" s="0" t="s">
        <v>127</v>
      </c>
      <c r="EM115" s="0" t="s">
        <v>128</v>
      </c>
      <c r="EQ115" s="0" t="n">
        <v>0</v>
      </c>
      <c r="ER115" s="0" t="n">
        <v>3550</v>
      </c>
      <c r="ES115" s="0" t="n">
        <v>3550</v>
      </c>
      <c r="ET115" s="0" t="n">
        <v>0</v>
      </c>
      <c r="EU115" s="0" t="n">
        <v>0</v>
      </c>
      <c r="EV115" s="0" t="n">
        <v>0</v>
      </c>
      <c r="EW115" s="0" t="n">
        <v>0</v>
      </c>
      <c r="EX115" s="0" t="n">
        <v>0</v>
      </c>
    </row>
    <row r="116" customFormat="false" ht="12.75" hidden="false" customHeight="false" outlineLevel="0" collapsed="false">
      <c r="A116" s="0" t="n">
        <v>17</v>
      </c>
      <c r="B116" s="0" t="n">
        <v>1</v>
      </c>
      <c r="C116" s="0" t="n">
        <f aca="false">ROW(SmtRes!A398)</f>
        <v>398</v>
      </c>
      <c r="D116" s="0" t="n">
        <f aca="false">ROW(EtalonRes!A360)</f>
        <v>360</v>
      </c>
      <c r="E116" s="0" t="s">
        <v>128</v>
      </c>
      <c r="F116" s="0" t="s">
        <v>358</v>
      </c>
      <c r="G116" s="0" t="s">
        <v>359</v>
      </c>
      <c r="H116" s="0" t="s">
        <v>87</v>
      </c>
      <c r="I116" s="0" t="n">
        <v>2.04</v>
      </c>
      <c r="J116" s="0" t="n">
        <v>0</v>
      </c>
      <c r="O116" s="0" t="n">
        <v>132627</v>
      </c>
      <c r="P116" s="0" t="n">
        <v>91298.78</v>
      </c>
      <c r="Q116" s="0" t="n">
        <v>10520.43</v>
      </c>
      <c r="R116" s="0" t="n">
        <v>3549.25</v>
      </c>
      <c r="S116" s="0" t="n">
        <v>30807.79</v>
      </c>
      <c r="T116" s="0" t="n">
        <v>0</v>
      </c>
      <c r="U116" s="0" t="n">
        <v>262.6704</v>
      </c>
      <c r="V116" s="0" t="n">
        <v>30.5592</v>
      </c>
      <c r="W116" s="0" t="n">
        <v>0</v>
      </c>
      <c r="X116" s="0" t="n">
        <v>37204.55</v>
      </c>
      <c r="Y116" s="0" t="n">
        <v>24238.89</v>
      </c>
      <c r="AA116" s="0" t="n">
        <v>0</v>
      </c>
      <c r="AB116" s="0" t="n">
        <v>17482.45</v>
      </c>
      <c r="AC116" s="0" t="n">
        <v>15170.95</v>
      </c>
      <c r="AD116" s="0" t="n">
        <v>1085.7</v>
      </c>
      <c r="AE116" s="0" t="n">
        <v>141.22</v>
      </c>
      <c r="AF116" s="0" t="n">
        <v>1225.8</v>
      </c>
      <c r="AG116" s="0" t="n">
        <v>0</v>
      </c>
      <c r="AH116" s="0" t="n">
        <v>128.76</v>
      </c>
      <c r="AI116" s="0" t="n">
        <v>14.98</v>
      </c>
      <c r="AJ116" s="0" t="n">
        <v>0</v>
      </c>
      <c r="AK116" s="0" t="n">
        <v>17482.45</v>
      </c>
      <c r="AL116" s="0" t="n">
        <v>15170.95</v>
      </c>
      <c r="AM116" s="0" t="n">
        <v>1085.7</v>
      </c>
      <c r="AN116" s="0" t="n">
        <v>141.22</v>
      </c>
      <c r="AO116" s="0" t="n">
        <v>1225.8</v>
      </c>
      <c r="AP116" s="0" t="n">
        <v>0</v>
      </c>
      <c r="AQ116" s="0" t="n">
        <v>128.76</v>
      </c>
      <c r="AR116" s="0" t="n">
        <v>14.98</v>
      </c>
      <c r="AS116" s="0" t="n">
        <v>0</v>
      </c>
      <c r="AT116" s="0" t="n">
        <v>108.288</v>
      </c>
      <c r="AU116" s="0" t="n">
        <v>70.55</v>
      </c>
      <c r="AV116" s="0" t="n">
        <v>1</v>
      </c>
      <c r="AW116" s="0" t="n">
        <v>1</v>
      </c>
      <c r="AX116" s="0" t="n">
        <v>1</v>
      </c>
      <c r="AY116" s="0" t="n">
        <v>1</v>
      </c>
      <c r="AZ116" s="0" t="n">
        <v>4.87</v>
      </c>
      <c r="BA116" s="0" t="n">
        <v>12.32</v>
      </c>
      <c r="BB116" s="0" t="n">
        <v>4.75</v>
      </c>
      <c r="BC116" s="0" t="n">
        <v>2.95</v>
      </c>
      <c r="BH116" s="0" t="n">
        <v>0</v>
      </c>
      <c r="BI116" s="0" t="n">
        <v>1</v>
      </c>
      <c r="BJ116" s="0" t="s">
        <v>360</v>
      </c>
      <c r="BM116" s="0" t="n">
        <v>25</v>
      </c>
      <c r="BN116" s="0" t="n">
        <v>0</v>
      </c>
      <c r="BO116" s="0" t="s">
        <v>358</v>
      </c>
      <c r="BP116" s="0" t="n">
        <v>1</v>
      </c>
      <c r="BQ116" s="0" t="n">
        <v>2</v>
      </c>
      <c r="BR116" s="0" t="n">
        <v>0</v>
      </c>
      <c r="BS116" s="0" t="n">
        <v>12.32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115.2</v>
      </c>
      <c r="CA116" s="0" t="n">
        <v>70.55</v>
      </c>
      <c r="CF116" s="0" t="n">
        <v>0</v>
      </c>
      <c r="CG116" s="0" t="n">
        <v>0</v>
      </c>
      <c r="CM116" s="0" t="n">
        <v>0</v>
      </c>
      <c r="CO116" s="0" t="n">
        <v>0</v>
      </c>
      <c r="DN116" s="0" t="n">
        <v>0</v>
      </c>
      <c r="DO116" s="0" t="n">
        <v>0</v>
      </c>
      <c r="DP116" s="0" t="n">
        <v>1</v>
      </c>
      <c r="DQ116" s="0" t="n">
        <v>1</v>
      </c>
      <c r="DR116" s="0" t="n">
        <v>1</v>
      </c>
      <c r="DS116" s="0" t="n">
        <v>1</v>
      </c>
      <c r="DT116" s="0" t="n">
        <v>1</v>
      </c>
      <c r="DU116" s="0" t="n">
        <v>1003</v>
      </c>
      <c r="DV116" s="0" t="s">
        <v>87</v>
      </c>
      <c r="DW116" s="0" t="s">
        <v>126</v>
      </c>
      <c r="DX116" s="0" t="n">
        <v>100</v>
      </c>
      <c r="EE116" s="0" t="n">
        <v>7035012</v>
      </c>
      <c r="EF116" s="0" t="n">
        <v>2</v>
      </c>
      <c r="EG116" s="0" t="s">
        <v>112</v>
      </c>
      <c r="EH116" s="0" t="n">
        <v>0</v>
      </c>
      <c r="EJ116" s="0" t="n">
        <v>1</v>
      </c>
      <c r="EK116" s="0" t="n">
        <v>25</v>
      </c>
      <c r="EL116" s="0" t="s">
        <v>127</v>
      </c>
      <c r="EM116" s="0" t="s">
        <v>128</v>
      </c>
      <c r="EP116" s="0" t="s">
        <v>316</v>
      </c>
      <c r="EQ116" s="0" t="n">
        <v>0</v>
      </c>
      <c r="ER116" s="0" t="n">
        <v>17482.45</v>
      </c>
      <c r="ES116" s="0" t="n">
        <v>15170.95</v>
      </c>
      <c r="ET116" s="0" t="n">
        <v>1085.7</v>
      </c>
      <c r="EU116" s="0" t="n">
        <v>141.22</v>
      </c>
      <c r="EV116" s="0" t="n">
        <v>1225.8</v>
      </c>
      <c r="EW116" s="0" t="n">
        <v>128.76</v>
      </c>
      <c r="EX116" s="0" t="n">
        <v>14.98</v>
      </c>
    </row>
    <row r="117" customFormat="false" ht="12.75" hidden="false" customHeight="false" outlineLevel="0" collapsed="false">
      <c r="A117" s="0" t="n">
        <v>18</v>
      </c>
      <c r="B117" s="0" t="n">
        <v>1</v>
      </c>
      <c r="C117" s="0" t="n">
        <v>393</v>
      </c>
      <c r="E117" s="0" t="s">
        <v>361</v>
      </c>
      <c r="F117" s="0" t="s">
        <v>362</v>
      </c>
      <c r="G117" s="0" t="s">
        <v>363</v>
      </c>
      <c r="H117" s="0" t="s">
        <v>193</v>
      </c>
      <c r="I117" s="0" t="n">
        <v>-20.4</v>
      </c>
      <c r="J117" s="0" t="n">
        <v>-10</v>
      </c>
      <c r="O117" s="0" t="n">
        <v>-48866.16</v>
      </c>
      <c r="P117" s="0" t="n">
        <v>-48866.16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AA117" s="0" t="n">
        <v>0</v>
      </c>
      <c r="AB117" s="0" t="n">
        <v>812</v>
      </c>
      <c r="AC117" s="0" t="n">
        <v>812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812</v>
      </c>
      <c r="AL117" s="0" t="n">
        <v>812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108.288</v>
      </c>
      <c r="AU117" s="0" t="n">
        <v>70.55</v>
      </c>
      <c r="AV117" s="0" t="n">
        <v>1</v>
      </c>
      <c r="AW117" s="0" t="n">
        <v>1</v>
      </c>
      <c r="AX117" s="0" t="n">
        <v>1</v>
      </c>
      <c r="AY117" s="0" t="n">
        <v>1</v>
      </c>
      <c r="AZ117" s="0" t="n">
        <v>4.87</v>
      </c>
      <c r="BA117" s="0" t="n">
        <v>12.32</v>
      </c>
      <c r="BB117" s="0" t="n">
        <v>4.75</v>
      </c>
      <c r="BC117" s="0" t="n">
        <v>2.95</v>
      </c>
      <c r="BH117" s="0" t="n">
        <v>3</v>
      </c>
      <c r="BI117" s="0" t="n">
        <v>1</v>
      </c>
      <c r="BM117" s="0" t="n">
        <v>25</v>
      </c>
      <c r="BN117" s="0" t="n">
        <v>0</v>
      </c>
      <c r="BO117" s="0" t="s">
        <v>358</v>
      </c>
      <c r="BP117" s="0" t="n">
        <v>1</v>
      </c>
      <c r="BQ117" s="0" t="n">
        <v>2</v>
      </c>
      <c r="BR117" s="0" t="n">
        <v>0</v>
      </c>
      <c r="BS117" s="0" t="n">
        <v>12.32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115.2</v>
      </c>
      <c r="CA117" s="0" t="n">
        <v>70.55</v>
      </c>
      <c r="CF117" s="0" t="n">
        <v>0</v>
      </c>
      <c r="CG117" s="0" t="n">
        <v>0</v>
      </c>
      <c r="CM117" s="0" t="n">
        <v>0</v>
      </c>
      <c r="CO117" s="0" t="n">
        <v>0</v>
      </c>
      <c r="DN117" s="0" t="n">
        <v>0</v>
      </c>
      <c r="DO117" s="0" t="n">
        <v>0</v>
      </c>
      <c r="DP117" s="0" t="n">
        <v>1</v>
      </c>
      <c r="DQ117" s="0" t="n">
        <v>1</v>
      </c>
      <c r="DR117" s="0" t="n">
        <v>1</v>
      </c>
      <c r="DS117" s="0" t="n">
        <v>1</v>
      </c>
      <c r="DT117" s="0" t="n">
        <v>1</v>
      </c>
      <c r="DU117" s="0" t="n">
        <v>1010</v>
      </c>
      <c r="DV117" s="0" t="s">
        <v>193</v>
      </c>
      <c r="DW117" s="0" t="s">
        <v>193</v>
      </c>
      <c r="DX117" s="0" t="n">
        <v>1</v>
      </c>
      <c r="EE117" s="0" t="n">
        <v>7035012</v>
      </c>
      <c r="EF117" s="0" t="n">
        <v>2</v>
      </c>
      <c r="EG117" s="0" t="s">
        <v>112</v>
      </c>
      <c r="EH117" s="0" t="n">
        <v>0</v>
      </c>
      <c r="EJ117" s="0" t="n">
        <v>1</v>
      </c>
      <c r="EK117" s="0" t="n">
        <v>25</v>
      </c>
      <c r="EL117" s="0" t="s">
        <v>127</v>
      </c>
      <c r="EM117" s="0" t="s">
        <v>128</v>
      </c>
      <c r="EQ117" s="0" t="n">
        <v>0</v>
      </c>
      <c r="ER117" s="0" t="n">
        <v>812</v>
      </c>
      <c r="ES117" s="0" t="n">
        <v>812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</row>
    <row r="118" customFormat="false" ht="12.75" hidden="false" customHeight="false" outlineLevel="0" collapsed="false">
      <c r="A118" s="0" t="n">
        <v>18</v>
      </c>
      <c r="B118" s="0" t="n">
        <v>1</v>
      </c>
      <c r="C118" s="0" t="n">
        <v>398</v>
      </c>
      <c r="E118" s="0" t="s">
        <v>364</v>
      </c>
      <c r="F118" s="0" t="s">
        <v>356</v>
      </c>
      <c r="G118" s="0" t="s">
        <v>365</v>
      </c>
      <c r="H118" s="0" t="s">
        <v>193</v>
      </c>
      <c r="I118" s="0" t="n">
        <v>6</v>
      </c>
      <c r="J118" s="0" t="n">
        <v>2.941176</v>
      </c>
      <c r="O118" s="0" t="n">
        <v>70446</v>
      </c>
      <c r="P118" s="0" t="n">
        <v>70446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AA118" s="0" t="n">
        <v>0</v>
      </c>
      <c r="AB118" s="0" t="n">
        <v>3980</v>
      </c>
      <c r="AC118" s="0" t="n">
        <v>398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3980</v>
      </c>
      <c r="AL118" s="0" t="n">
        <v>398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108.288</v>
      </c>
      <c r="AU118" s="0" t="n">
        <v>70.55</v>
      </c>
      <c r="AV118" s="0" t="n">
        <v>1</v>
      </c>
      <c r="AW118" s="0" t="n">
        <v>1</v>
      </c>
      <c r="AX118" s="0" t="n">
        <v>1</v>
      </c>
      <c r="AY118" s="0" t="n">
        <v>1</v>
      </c>
      <c r="AZ118" s="0" t="n">
        <v>4.87</v>
      </c>
      <c r="BA118" s="0" t="n">
        <v>12.32</v>
      </c>
      <c r="BB118" s="0" t="n">
        <v>4.75</v>
      </c>
      <c r="BC118" s="0" t="n">
        <v>2.95</v>
      </c>
      <c r="BH118" s="0" t="n">
        <v>3</v>
      </c>
      <c r="BI118" s="0" t="n">
        <v>1</v>
      </c>
      <c r="BM118" s="0" t="n">
        <v>25</v>
      </c>
      <c r="BN118" s="0" t="n">
        <v>0</v>
      </c>
      <c r="BO118" s="0" t="s">
        <v>358</v>
      </c>
      <c r="BP118" s="0" t="n">
        <v>1</v>
      </c>
      <c r="BQ118" s="0" t="n">
        <v>2</v>
      </c>
      <c r="BR118" s="0" t="n">
        <v>0</v>
      </c>
      <c r="BS118" s="0" t="n">
        <v>12.32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115.2</v>
      </c>
      <c r="CA118" s="0" t="n">
        <v>70.55</v>
      </c>
      <c r="CF118" s="0" t="n">
        <v>0</v>
      </c>
      <c r="CG118" s="0" t="n">
        <v>0</v>
      </c>
      <c r="CM118" s="0" t="n">
        <v>0</v>
      </c>
      <c r="CO118" s="0" t="n">
        <v>0</v>
      </c>
      <c r="DN118" s="0" t="n">
        <v>0</v>
      </c>
      <c r="DO118" s="0" t="n">
        <v>0</v>
      </c>
      <c r="DP118" s="0" t="n">
        <v>1</v>
      </c>
      <c r="DQ118" s="0" t="n">
        <v>1</v>
      </c>
      <c r="DR118" s="0" t="n">
        <v>1</v>
      </c>
      <c r="DS118" s="0" t="n">
        <v>1</v>
      </c>
      <c r="DT118" s="0" t="n">
        <v>1</v>
      </c>
      <c r="DU118" s="0" t="n">
        <v>1010</v>
      </c>
      <c r="DV118" s="0" t="s">
        <v>193</v>
      </c>
      <c r="DW118" s="0" t="s">
        <v>193</v>
      </c>
      <c r="DX118" s="0" t="n">
        <v>1</v>
      </c>
      <c r="EE118" s="0" t="n">
        <v>7035012</v>
      </c>
      <c r="EF118" s="0" t="n">
        <v>2</v>
      </c>
      <c r="EG118" s="0" t="s">
        <v>112</v>
      </c>
      <c r="EH118" s="0" t="n">
        <v>0</v>
      </c>
      <c r="EJ118" s="0" t="n">
        <v>1</v>
      </c>
      <c r="EK118" s="0" t="n">
        <v>25</v>
      </c>
      <c r="EL118" s="0" t="s">
        <v>127</v>
      </c>
      <c r="EM118" s="0" t="s">
        <v>128</v>
      </c>
      <c r="EQ118" s="0" t="n">
        <v>0</v>
      </c>
      <c r="ER118" s="0" t="n">
        <v>3980</v>
      </c>
      <c r="ES118" s="0" t="n">
        <v>3980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C119" s="0" t="n">
        <f aca="false">ROW(SmtRes!A412)</f>
        <v>412</v>
      </c>
      <c r="D119" s="0" t="n">
        <f aca="false">ROW(EtalonRes!A374)</f>
        <v>374</v>
      </c>
      <c r="E119" s="0" t="s">
        <v>247</v>
      </c>
      <c r="F119" s="0" t="s">
        <v>366</v>
      </c>
      <c r="G119" s="0" t="s">
        <v>367</v>
      </c>
      <c r="H119" s="0" t="s">
        <v>193</v>
      </c>
      <c r="I119" s="0" t="n">
        <v>40</v>
      </c>
      <c r="J119" s="0" t="n">
        <v>0</v>
      </c>
      <c r="O119" s="0" t="n">
        <v>86550.55</v>
      </c>
      <c r="P119" s="0" t="n">
        <v>80523.55</v>
      </c>
      <c r="Q119" s="0" t="n">
        <v>1232.06</v>
      </c>
      <c r="R119" s="0" t="n">
        <v>68.99</v>
      </c>
      <c r="S119" s="0" t="n">
        <v>4794.94</v>
      </c>
      <c r="T119" s="0" t="n">
        <v>0</v>
      </c>
      <c r="U119" s="0" t="n">
        <v>40.4</v>
      </c>
      <c r="V119" s="0" t="n">
        <v>1.2</v>
      </c>
      <c r="W119" s="0" t="n">
        <v>0</v>
      </c>
      <c r="X119" s="0" t="n">
        <v>5267.05</v>
      </c>
      <c r="Y119" s="0" t="n">
        <v>3431.5</v>
      </c>
      <c r="AA119" s="0" t="n">
        <v>0</v>
      </c>
      <c r="AB119" s="0" t="n">
        <v>745.32</v>
      </c>
      <c r="AC119" s="0" t="n">
        <v>729.38</v>
      </c>
      <c r="AD119" s="0" t="n">
        <v>6.21</v>
      </c>
      <c r="AE119" s="0" t="n">
        <v>0.14</v>
      </c>
      <c r="AF119" s="0" t="n">
        <v>9.73</v>
      </c>
      <c r="AG119" s="0" t="n">
        <v>0</v>
      </c>
      <c r="AH119" s="0" t="n">
        <v>1.01</v>
      </c>
      <c r="AI119" s="0" t="n">
        <v>0.03</v>
      </c>
      <c r="AJ119" s="0" t="n">
        <v>0</v>
      </c>
      <c r="AK119" s="0" t="n">
        <v>745.32</v>
      </c>
      <c r="AL119" s="0" t="n">
        <v>729.38</v>
      </c>
      <c r="AM119" s="0" t="n">
        <v>6.21</v>
      </c>
      <c r="AN119" s="0" t="n">
        <v>0.14</v>
      </c>
      <c r="AO119" s="0" t="n">
        <v>9.73</v>
      </c>
      <c r="AP119" s="0" t="n">
        <v>0</v>
      </c>
      <c r="AQ119" s="0" t="n">
        <v>1.01</v>
      </c>
      <c r="AR119" s="0" t="n">
        <v>0.03</v>
      </c>
      <c r="AS119" s="0" t="n">
        <v>0</v>
      </c>
      <c r="AT119" s="0" t="n">
        <v>108.288</v>
      </c>
      <c r="AU119" s="0" t="n">
        <v>70.55</v>
      </c>
      <c r="AV119" s="0" t="n">
        <v>1</v>
      </c>
      <c r="AW119" s="0" t="n">
        <v>1</v>
      </c>
      <c r="AX119" s="0" t="n">
        <v>1</v>
      </c>
      <c r="AY119" s="0" t="n">
        <v>1</v>
      </c>
      <c r="AZ119" s="0" t="n">
        <v>3.14</v>
      </c>
      <c r="BA119" s="0" t="n">
        <v>12.32</v>
      </c>
      <c r="BB119" s="0" t="n">
        <v>4.96</v>
      </c>
      <c r="BC119" s="0" t="n">
        <v>2.76</v>
      </c>
      <c r="BH119" s="0" t="n">
        <v>0</v>
      </c>
      <c r="BI119" s="0" t="n">
        <v>1</v>
      </c>
      <c r="BJ119" s="0" t="s">
        <v>368</v>
      </c>
      <c r="BM119" s="0" t="n">
        <v>25</v>
      </c>
      <c r="BN119" s="0" t="n">
        <v>0</v>
      </c>
      <c r="BO119" s="0" t="s">
        <v>366</v>
      </c>
      <c r="BP119" s="0" t="n">
        <v>1</v>
      </c>
      <c r="BQ119" s="0" t="n">
        <v>2</v>
      </c>
      <c r="BR119" s="0" t="n">
        <v>0</v>
      </c>
      <c r="BS119" s="0" t="n">
        <v>12.32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115.2</v>
      </c>
      <c r="CA119" s="0" t="n">
        <v>70.55</v>
      </c>
      <c r="CF119" s="0" t="n">
        <v>0</v>
      </c>
      <c r="CG119" s="0" t="n">
        <v>0</v>
      </c>
      <c r="CM119" s="0" t="n">
        <v>0</v>
      </c>
      <c r="CO119" s="0" t="n">
        <v>0</v>
      </c>
      <c r="DN119" s="0" t="n">
        <v>0</v>
      </c>
      <c r="DO119" s="0" t="n">
        <v>0</v>
      </c>
      <c r="DP119" s="0" t="n">
        <v>1</v>
      </c>
      <c r="DQ119" s="0" t="n">
        <v>1</v>
      </c>
      <c r="DR119" s="0" t="n">
        <v>1</v>
      </c>
      <c r="DS119" s="0" t="n">
        <v>1</v>
      </c>
      <c r="DT119" s="0" t="n">
        <v>1</v>
      </c>
      <c r="DU119" s="0" t="n">
        <v>1010</v>
      </c>
      <c r="DV119" s="0" t="s">
        <v>193</v>
      </c>
      <c r="DW119" s="0" t="s">
        <v>369</v>
      </c>
      <c r="DX119" s="0" t="n">
        <v>1</v>
      </c>
      <c r="EE119" s="0" t="n">
        <v>7035012</v>
      </c>
      <c r="EF119" s="0" t="n">
        <v>2</v>
      </c>
      <c r="EG119" s="0" t="s">
        <v>112</v>
      </c>
      <c r="EH119" s="0" t="n">
        <v>0</v>
      </c>
      <c r="EJ119" s="0" t="n">
        <v>1</v>
      </c>
      <c r="EK119" s="0" t="n">
        <v>25</v>
      </c>
      <c r="EL119" s="0" t="s">
        <v>127</v>
      </c>
      <c r="EM119" s="0" t="s">
        <v>128</v>
      </c>
      <c r="EP119" s="0" t="s">
        <v>370</v>
      </c>
      <c r="EQ119" s="0" t="n">
        <v>0</v>
      </c>
      <c r="ER119" s="0" t="n">
        <v>745.32</v>
      </c>
      <c r="ES119" s="0" t="n">
        <v>729.38</v>
      </c>
      <c r="ET119" s="0" t="n">
        <v>6.21</v>
      </c>
      <c r="EU119" s="0" t="n">
        <v>0.14</v>
      </c>
      <c r="EV119" s="0" t="n">
        <v>9.73</v>
      </c>
      <c r="EW119" s="0" t="n">
        <v>1.01</v>
      </c>
      <c r="EX119" s="0" t="n">
        <v>0.03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423)</f>
        <v>423</v>
      </c>
      <c r="D120" s="0" t="n">
        <f aca="false">ROW(EtalonRes!A385)</f>
        <v>385</v>
      </c>
      <c r="E120" s="0" t="s">
        <v>371</v>
      </c>
      <c r="F120" s="0" t="s">
        <v>239</v>
      </c>
      <c r="G120" s="0" t="s">
        <v>240</v>
      </c>
      <c r="H120" s="0" t="s">
        <v>241</v>
      </c>
      <c r="I120" s="0" t="n">
        <v>91.9</v>
      </c>
      <c r="J120" s="0" t="n">
        <v>0</v>
      </c>
      <c r="O120" s="0" t="n">
        <v>564930.63</v>
      </c>
      <c r="P120" s="0" t="n">
        <v>333533.24</v>
      </c>
      <c r="Q120" s="0" t="n">
        <v>22889.96</v>
      </c>
      <c r="R120" s="0" t="n">
        <v>0</v>
      </c>
      <c r="S120" s="0" t="n">
        <v>208507.43</v>
      </c>
      <c r="T120" s="0" t="n">
        <v>0</v>
      </c>
      <c r="U120" s="0" t="n">
        <v>1732.315</v>
      </c>
      <c r="V120" s="0" t="n">
        <v>50.545</v>
      </c>
      <c r="W120" s="0" t="n">
        <v>0</v>
      </c>
      <c r="X120" s="0" t="n">
        <v>176397.29</v>
      </c>
      <c r="Y120" s="0" t="n">
        <v>124061.92</v>
      </c>
      <c r="AA120" s="0" t="n">
        <v>0</v>
      </c>
      <c r="AB120" s="0" t="n">
        <v>1382.86</v>
      </c>
      <c r="AC120" s="0" t="n">
        <v>1155.83</v>
      </c>
      <c r="AD120" s="0" t="n">
        <v>42.87</v>
      </c>
      <c r="AE120" s="0" t="n">
        <v>0</v>
      </c>
      <c r="AF120" s="0" t="n">
        <v>184.16</v>
      </c>
      <c r="AG120" s="0" t="n">
        <v>0</v>
      </c>
      <c r="AH120" s="0" t="n">
        <v>18.85</v>
      </c>
      <c r="AI120" s="0" t="n">
        <v>0.55</v>
      </c>
      <c r="AJ120" s="0" t="n">
        <v>0</v>
      </c>
      <c r="AK120" s="0" t="n">
        <v>1382.86</v>
      </c>
      <c r="AL120" s="0" t="n">
        <v>1155.83</v>
      </c>
      <c r="AM120" s="0" t="n">
        <v>42.87</v>
      </c>
      <c r="AN120" s="0" t="n">
        <v>0</v>
      </c>
      <c r="AO120" s="0" t="n">
        <v>184.16</v>
      </c>
      <c r="AP120" s="0" t="n">
        <v>0</v>
      </c>
      <c r="AQ120" s="0" t="n">
        <v>18.85</v>
      </c>
      <c r="AR120" s="0" t="n">
        <v>0.55</v>
      </c>
      <c r="AS120" s="0" t="n">
        <v>0</v>
      </c>
      <c r="AT120" s="0" t="n">
        <v>84.6</v>
      </c>
      <c r="AU120" s="0" t="n">
        <v>59.5</v>
      </c>
      <c r="AV120" s="0" t="n">
        <v>1</v>
      </c>
      <c r="AW120" s="0" t="n">
        <v>1</v>
      </c>
      <c r="AX120" s="0" t="n">
        <v>1</v>
      </c>
      <c r="AY120" s="0" t="n">
        <v>1</v>
      </c>
      <c r="AZ120" s="0" t="n">
        <v>5.82</v>
      </c>
      <c r="BA120" s="0" t="n">
        <v>12.32</v>
      </c>
      <c r="BB120" s="0" t="n">
        <v>5.81</v>
      </c>
      <c r="BC120" s="0" t="n">
        <v>3.14</v>
      </c>
      <c r="BH120" s="0" t="n">
        <v>0</v>
      </c>
      <c r="BI120" s="0" t="n">
        <v>1</v>
      </c>
      <c r="BJ120" s="0" t="s">
        <v>242</v>
      </c>
      <c r="BM120" s="0" t="n">
        <v>29</v>
      </c>
      <c r="BN120" s="0" t="n">
        <v>0</v>
      </c>
      <c r="BO120" s="0" t="s">
        <v>239</v>
      </c>
      <c r="BP120" s="0" t="n">
        <v>1</v>
      </c>
      <c r="BQ120" s="0" t="n">
        <v>2</v>
      </c>
      <c r="BR120" s="0" t="n">
        <v>0</v>
      </c>
      <c r="BS120" s="0" t="n">
        <v>12.32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90</v>
      </c>
      <c r="CA120" s="0" t="n">
        <v>59.5</v>
      </c>
      <c r="CF120" s="0" t="n">
        <v>0</v>
      </c>
      <c r="CG120" s="0" t="n">
        <v>0</v>
      </c>
      <c r="CM120" s="0" t="n">
        <v>0</v>
      </c>
      <c r="CO120" s="0" t="n">
        <v>0</v>
      </c>
      <c r="DN120" s="0" t="n">
        <v>0</v>
      </c>
      <c r="DO120" s="0" t="n">
        <v>0</v>
      </c>
      <c r="DP120" s="0" t="n">
        <v>1</v>
      </c>
      <c r="DQ120" s="0" t="n">
        <v>1</v>
      </c>
      <c r="DR120" s="0" t="n">
        <v>1</v>
      </c>
      <c r="DS120" s="0" t="n">
        <v>1</v>
      </c>
      <c r="DT120" s="0" t="n">
        <v>1</v>
      </c>
      <c r="DU120" s="0" t="n">
        <v>1007</v>
      </c>
      <c r="DV120" s="0" t="s">
        <v>241</v>
      </c>
      <c r="DW120" s="0" t="s">
        <v>243</v>
      </c>
      <c r="DX120" s="0" t="n">
        <v>1</v>
      </c>
      <c r="EE120" s="0" t="n">
        <v>7035015</v>
      </c>
      <c r="EF120" s="0" t="n">
        <v>2</v>
      </c>
      <c r="EG120" s="0" t="s">
        <v>112</v>
      </c>
      <c r="EH120" s="0" t="n">
        <v>0</v>
      </c>
      <c r="EJ120" s="0" t="n">
        <v>1</v>
      </c>
      <c r="EK120" s="0" t="n">
        <v>29</v>
      </c>
      <c r="EL120" s="0" t="s">
        <v>244</v>
      </c>
      <c r="EM120" s="0" t="s">
        <v>245</v>
      </c>
      <c r="EP120" s="0" t="s">
        <v>246</v>
      </c>
      <c r="EQ120" s="0" t="n">
        <v>0</v>
      </c>
      <c r="ER120" s="0" t="n">
        <v>1382.86</v>
      </c>
      <c r="ES120" s="0" t="n">
        <v>1155.83</v>
      </c>
      <c r="ET120" s="0" t="n">
        <v>42.87</v>
      </c>
      <c r="EU120" s="0" t="n">
        <v>0</v>
      </c>
      <c r="EV120" s="0" t="n">
        <v>184.16</v>
      </c>
      <c r="EW120" s="0" t="n">
        <v>18.85</v>
      </c>
      <c r="EX120" s="0" t="n">
        <v>0.55</v>
      </c>
    </row>
    <row r="122" customFormat="false" ht="12.75" hidden="false" customHeight="false" outlineLevel="0" collapsed="false">
      <c r="A122" s="51" t="n">
        <v>51</v>
      </c>
      <c r="B122" s="51" t="n">
        <f aca="false">B78</f>
        <v>1</v>
      </c>
      <c r="C122" s="51" t="n">
        <f aca="false">A78</f>
        <v>3</v>
      </c>
      <c r="D122" s="51" t="n">
        <f aca="false">ROW(A78)</f>
        <v>78</v>
      </c>
      <c r="E122" s="51"/>
      <c r="F122" s="51" t="str">
        <f aca="false">IF(F78&lt;&gt;"",F78,"")</f>
        <v>Новая локальная смета</v>
      </c>
      <c r="G122" s="51" t="str">
        <f aca="false">IF(G78&lt;&gt;"",G78,"")</f>
        <v>Водопровод</v>
      </c>
      <c r="H122" s="51"/>
      <c r="I122" s="51"/>
      <c r="J122" s="51"/>
      <c r="K122" s="51"/>
      <c r="L122" s="51"/>
      <c r="M122" s="51"/>
      <c r="N122" s="51"/>
      <c r="O122" s="51" t="n">
        <v>1699154.59</v>
      </c>
      <c r="P122" s="51" t="n">
        <v>886864.08</v>
      </c>
      <c r="Q122" s="51" t="n">
        <v>119826.06</v>
      </c>
      <c r="R122" s="51" t="n">
        <v>29438.63</v>
      </c>
      <c r="S122" s="51" t="n">
        <v>692464.45</v>
      </c>
      <c r="T122" s="51" t="n">
        <v>0</v>
      </c>
      <c r="U122" s="51" t="n">
        <v>6015.6934</v>
      </c>
      <c r="V122" s="51" t="n">
        <v>308.7274</v>
      </c>
      <c r="W122" s="51" t="n">
        <v>0</v>
      </c>
      <c r="X122" s="51" t="n">
        <v>666335.55</v>
      </c>
      <c r="Y122" s="51" t="n">
        <v>452624.46</v>
      </c>
      <c r="Z122" s="51"/>
      <c r="AA122" s="51"/>
      <c r="AB122" s="51" t="n">
        <f aca="false">ROUND(SUMIF(AA82:AA120,"=0",O82:O120),2)</f>
        <v>1699154.59</v>
      </c>
      <c r="AC122" s="51" t="n">
        <f aca="false">ROUND(SUMIF(AA82:AA120,"=0",P82:P120),2)</f>
        <v>886864.08</v>
      </c>
      <c r="AD122" s="51" t="n">
        <f aca="false">ROUND(SUMIF(AA82:AA120,"=0",Q82:Q120),2)</f>
        <v>119826.06</v>
      </c>
      <c r="AE122" s="51" t="n">
        <f aca="false">ROUND(SUMIF(AA82:AA120,"=0",R82:R120),2)</f>
        <v>29438.63</v>
      </c>
      <c r="AF122" s="51" t="n">
        <f aca="false">ROUND(SUMIF(AA82:AA120,"=0",S82:S120),2)</f>
        <v>692464.45</v>
      </c>
      <c r="AG122" s="51" t="n">
        <f aca="false">ROUND(SUMIF(AA82:AA120,"=0",T82:T120),2)</f>
        <v>0</v>
      </c>
      <c r="AH122" s="51" t="n">
        <f aca="false">ROUND(SUMIF(AA82:AA120,"=0",U82:U120),2)</f>
        <v>6015.69</v>
      </c>
      <c r="AI122" s="51" t="n">
        <f aca="false">ROUND(SUMIF(AA82:AA120,"=0",V82:V120),2)</f>
        <v>308.73</v>
      </c>
      <c r="AJ122" s="51" t="n">
        <f aca="false">ROUND(SUMIF(AA82:AA120,"=0",W82:W120),2)</f>
        <v>0</v>
      </c>
      <c r="AK122" s="51" t="n">
        <f aca="false">ROUND(SUMIF(AA82:AA120,"=0",X82:X120),2)</f>
        <v>666335.55</v>
      </c>
      <c r="AL122" s="51" t="n">
        <f aca="false">ROUND(SUMIF(AA82:AA120,"=0",Y82:Y120),2)</f>
        <v>452624.46</v>
      </c>
      <c r="AM122" s="51" t="n">
        <v>0</v>
      </c>
    </row>
    <row r="124" customFormat="false" ht="12.75" hidden="false" customHeight="false" outlineLevel="0" collapsed="false">
      <c r="A124" s="52" t="n">
        <v>50</v>
      </c>
      <c r="B124" s="52" t="n">
        <v>0</v>
      </c>
      <c r="C124" s="52" t="n">
        <v>0</v>
      </c>
      <c r="D124" s="52" t="n">
        <v>1</v>
      </c>
      <c r="E124" s="52" t="n">
        <v>201</v>
      </c>
      <c r="F124" s="52" t="n">
        <v>1699154.59</v>
      </c>
      <c r="G124" s="52" t="s">
        <v>254</v>
      </c>
      <c r="H124" s="52" t="s">
        <v>255</v>
      </c>
      <c r="I124" s="52"/>
      <c r="J124" s="52"/>
      <c r="K124" s="52" t="n">
        <v>201</v>
      </c>
      <c r="L124" s="52" t="n">
        <v>1</v>
      </c>
      <c r="M124" s="52" t="n">
        <v>3</v>
      </c>
      <c r="N124" s="52"/>
    </row>
    <row r="125" customFormat="false" ht="12.75" hidden="false" customHeight="false" outlineLevel="0" collapsed="false">
      <c r="A125" s="52" t="n">
        <v>50</v>
      </c>
      <c r="B125" s="52" t="n">
        <v>0</v>
      </c>
      <c r="C125" s="52" t="n">
        <v>0</v>
      </c>
      <c r="D125" s="52" t="n">
        <v>1</v>
      </c>
      <c r="E125" s="52" t="n">
        <v>202</v>
      </c>
      <c r="F125" s="52" t="n">
        <v>886864.08</v>
      </c>
      <c r="G125" s="52" t="s">
        <v>256</v>
      </c>
      <c r="H125" s="52" t="s">
        <v>257</v>
      </c>
      <c r="I125" s="52"/>
      <c r="J125" s="52"/>
      <c r="K125" s="52" t="n">
        <v>202</v>
      </c>
      <c r="L125" s="52" t="n">
        <v>2</v>
      </c>
      <c r="M125" s="52" t="n">
        <v>3</v>
      </c>
      <c r="N125" s="52"/>
    </row>
    <row r="126" customFormat="false" ht="12.75" hidden="false" customHeight="false" outlineLevel="0" collapsed="false">
      <c r="A126" s="52" t="n">
        <v>50</v>
      </c>
      <c r="B126" s="52" t="n">
        <v>0</v>
      </c>
      <c r="C126" s="52" t="n">
        <v>0</v>
      </c>
      <c r="D126" s="52" t="n">
        <v>1</v>
      </c>
      <c r="E126" s="52" t="n">
        <v>203</v>
      </c>
      <c r="F126" s="52" t="n">
        <v>119826.06</v>
      </c>
      <c r="G126" s="52" t="s">
        <v>258</v>
      </c>
      <c r="H126" s="52" t="s">
        <v>42</v>
      </c>
      <c r="I126" s="52"/>
      <c r="J126" s="52"/>
      <c r="K126" s="52" t="n">
        <v>203</v>
      </c>
      <c r="L126" s="52" t="n">
        <v>3</v>
      </c>
      <c r="M126" s="52" t="n">
        <v>3</v>
      </c>
      <c r="N126" s="52"/>
    </row>
    <row r="127" customFormat="false" ht="12.75" hidden="false" customHeight="false" outlineLevel="0" collapsed="false">
      <c r="A127" s="52" t="n">
        <v>50</v>
      </c>
      <c r="B127" s="52" t="n">
        <v>0</v>
      </c>
      <c r="C127" s="52" t="n">
        <v>0</v>
      </c>
      <c r="D127" s="52" t="n">
        <v>1</v>
      </c>
      <c r="E127" s="52" t="n">
        <v>204</v>
      </c>
      <c r="F127" s="52" t="n">
        <v>29438.63</v>
      </c>
      <c r="G127" s="52" t="s">
        <v>259</v>
      </c>
      <c r="H127" s="52" t="s">
        <v>260</v>
      </c>
      <c r="I127" s="52"/>
      <c r="J127" s="52"/>
      <c r="K127" s="52" t="n">
        <v>204</v>
      </c>
      <c r="L127" s="52" t="n">
        <v>4</v>
      </c>
      <c r="M127" s="52" t="n">
        <v>3</v>
      </c>
      <c r="N127" s="52"/>
    </row>
    <row r="128" customFormat="false" ht="12.75" hidden="false" customHeight="false" outlineLevel="0" collapsed="false">
      <c r="A128" s="52" t="n">
        <v>50</v>
      </c>
      <c r="B128" s="52" t="n">
        <v>0</v>
      </c>
      <c r="C128" s="52" t="n">
        <v>0</v>
      </c>
      <c r="D128" s="52" t="n">
        <v>1</v>
      </c>
      <c r="E128" s="52" t="n">
        <v>205</v>
      </c>
      <c r="F128" s="52" t="n">
        <v>692464.45</v>
      </c>
      <c r="G128" s="52" t="s">
        <v>261</v>
      </c>
      <c r="H128" s="52" t="s">
        <v>262</v>
      </c>
      <c r="I128" s="52"/>
      <c r="J128" s="52"/>
      <c r="K128" s="52" t="n">
        <v>205</v>
      </c>
      <c r="L128" s="52" t="n">
        <v>5</v>
      </c>
      <c r="M128" s="52" t="n">
        <v>3</v>
      </c>
      <c r="N128" s="52"/>
    </row>
    <row r="129" customFormat="false" ht="12.75" hidden="false" customHeight="false" outlineLevel="0" collapsed="false">
      <c r="A129" s="52" t="n">
        <v>50</v>
      </c>
      <c r="B129" s="52" t="n">
        <v>0</v>
      </c>
      <c r="C129" s="52" t="n">
        <v>0</v>
      </c>
      <c r="D129" s="52" t="n">
        <v>1</v>
      </c>
      <c r="E129" s="52" t="n">
        <v>206</v>
      </c>
      <c r="F129" s="52" t="n">
        <v>0</v>
      </c>
      <c r="G129" s="52" t="s">
        <v>263</v>
      </c>
      <c r="H129" s="52" t="s">
        <v>264</v>
      </c>
      <c r="I129" s="52"/>
      <c r="J129" s="52"/>
      <c r="K129" s="52" t="n">
        <v>206</v>
      </c>
      <c r="L129" s="52" t="n">
        <v>6</v>
      </c>
      <c r="M129" s="52" t="n">
        <v>3</v>
      </c>
      <c r="N129" s="52"/>
    </row>
    <row r="130" customFormat="false" ht="12.75" hidden="false" customHeight="false" outlineLevel="0" collapsed="false">
      <c r="A130" s="52" t="n">
        <v>50</v>
      </c>
      <c r="B130" s="52" t="n">
        <v>0</v>
      </c>
      <c r="C130" s="52" t="n">
        <v>0</v>
      </c>
      <c r="D130" s="52" t="n">
        <v>1</v>
      </c>
      <c r="E130" s="52" t="n">
        <v>207</v>
      </c>
      <c r="F130" s="52" t="n">
        <v>6015.6934</v>
      </c>
      <c r="G130" s="52" t="s">
        <v>265</v>
      </c>
      <c r="H130" s="52" t="s">
        <v>266</v>
      </c>
      <c r="I130" s="52"/>
      <c r="J130" s="52"/>
      <c r="K130" s="52" t="n">
        <v>207</v>
      </c>
      <c r="L130" s="52" t="n">
        <v>7</v>
      </c>
      <c r="M130" s="52" t="n">
        <v>3</v>
      </c>
      <c r="N130" s="52"/>
    </row>
    <row r="131" customFormat="false" ht="12.75" hidden="false" customHeight="false" outlineLevel="0" collapsed="false">
      <c r="A131" s="52" t="n">
        <v>50</v>
      </c>
      <c r="B131" s="52" t="n">
        <v>0</v>
      </c>
      <c r="C131" s="52" t="n">
        <v>0</v>
      </c>
      <c r="D131" s="52" t="n">
        <v>1</v>
      </c>
      <c r="E131" s="52" t="n">
        <v>208</v>
      </c>
      <c r="F131" s="52" t="n">
        <v>308.7274</v>
      </c>
      <c r="G131" s="52" t="s">
        <v>267</v>
      </c>
      <c r="H131" s="52" t="s">
        <v>268</v>
      </c>
      <c r="I131" s="52"/>
      <c r="J131" s="52"/>
      <c r="K131" s="52" t="n">
        <v>208</v>
      </c>
      <c r="L131" s="52" t="n">
        <v>8</v>
      </c>
      <c r="M131" s="52" t="n">
        <v>3</v>
      </c>
      <c r="N131" s="52"/>
    </row>
    <row r="132" customFormat="false" ht="12.75" hidden="false" customHeight="false" outlineLevel="0" collapsed="false">
      <c r="A132" s="52" t="n">
        <v>50</v>
      </c>
      <c r="B132" s="52" t="n">
        <v>0</v>
      </c>
      <c r="C132" s="52" t="n">
        <v>0</v>
      </c>
      <c r="D132" s="52" t="n">
        <v>1</v>
      </c>
      <c r="E132" s="52" t="n">
        <v>209</v>
      </c>
      <c r="F132" s="52" t="n">
        <v>0</v>
      </c>
      <c r="G132" s="52" t="s">
        <v>269</v>
      </c>
      <c r="H132" s="52" t="s">
        <v>270</v>
      </c>
      <c r="I132" s="52"/>
      <c r="J132" s="52"/>
      <c r="K132" s="52" t="n">
        <v>209</v>
      </c>
      <c r="L132" s="52" t="n">
        <v>9</v>
      </c>
      <c r="M132" s="52" t="n">
        <v>3</v>
      </c>
      <c r="N132" s="52"/>
    </row>
    <row r="133" customFormat="false" ht="12.75" hidden="false" customHeight="false" outlineLevel="0" collapsed="false">
      <c r="A133" s="52" t="n">
        <v>50</v>
      </c>
      <c r="B133" s="52" t="n">
        <v>0</v>
      </c>
      <c r="C133" s="52" t="n">
        <v>0</v>
      </c>
      <c r="D133" s="52" t="n">
        <v>1</v>
      </c>
      <c r="E133" s="52" t="n">
        <v>210</v>
      </c>
      <c r="F133" s="52" t="n">
        <v>666335.55</v>
      </c>
      <c r="G133" s="52" t="s">
        <v>271</v>
      </c>
      <c r="H133" s="52" t="s">
        <v>272</v>
      </c>
      <c r="I133" s="52"/>
      <c r="J133" s="52"/>
      <c r="K133" s="52" t="n">
        <v>210</v>
      </c>
      <c r="L133" s="52" t="n">
        <v>10</v>
      </c>
      <c r="M133" s="52" t="n">
        <v>3</v>
      </c>
      <c r="N133" s="52"/>
    </row>
    <row r="134" customFormat="false" ht="12.75" hidden="false" customHeight="false" outlineLevel="0" collapsed="false">
      <c r="A134" s="52" t="n">
        <v>50</v>
      </c>
      <c r="B134" s="52" t="n">
        <v>0</v>
      </c>
      <c r="C134" s="52" t="n">
        <v>0</v>
      </c>
      <c r="D134" s="52" t="n">
        <v>1</v>
      </c>
      <c r="E134" s="52" t="n">
        <v>211</v>
      </c>
      <c r="F134" s="52" t="n">
        <v>452624.46</v>
      </c>
      <c r="G134" s="52" t="s">
        <v>273</v>
      </c>
      <c r="H134" s="52" t="s">
        <v>46</v>
      </c>
      <c r="I134" s="52"/>
      <c r="J134" s="52"/>
      <c r="K134" s="52" t="n">
        <v>211</v>
      </c>
      <c r="L134" s="52" t="n">
        <v>11</v>
      </c>
      <c r="M134" s="52" t="n">
        <v>3</v>
      </c>
      <c r="N134" s="52"/>
    </row>
    <row r="135" customFormat="false" ht="12.75" hidden="false" customHeight="false" outlineLevel="0" collapsed="false">
      <c r="G135" s="0" t="n">
        <v>0</v>
      </c>
    </row>
    <row r="136" customFormat="false" ht="12.75" hidden="false" customHeight="false" outlineLevel="0" collapsed="false">
      <c r="A136" s="50" t="n">
        <v>3</v>
      </c>
      <c r="B136" s="50" t="n">
        <v>1</v>
      </c>
      <c r="C136" s="50"/>
      <c r="D136" s="50" t="n">
        <f aca="false">ROW(A161)</f>
        <v>161</v>
      </c>
      <c r="E136" s="50"/>
      <c r="F136" s="50" t="s">
        <v>72</v>
      </c>
      <c r="G136" s="50" t="s">
        <v>372</v>
      </c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 t="n">
        <v>0</v>
      </c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 t="n">
        <v>0</v>
      </c>
      <c r="AK136" s="50" t="n">
        <v>0</v>
      </c>
      <c r="AL136" s="50" t="n">
        <v>0</v>
      </c>
      <c r="AM136" s="50"/>
      <c r="BE136" s="0" t="s">
        <v>373</v>
      </c>
      <c r="BF136" s="0" t="n">
        <v>0</v>
      </c>
      <c r="BG136" s="0" t="n">
        <v>0</v>
      </c>
    </row>
    <row r="138" customFormat="false" ht="12.75" hidden="false" customHeight="false" outlineLevel="0" collapsed="false">
      <c r="A138" s="51" t="n">
        <v>52</v>
      </c>
      <c r="B138" s="51" t="n">
        <f aca="false">B161</f>
        <v>1</v>
      </c>
      <c r="C138" s="51" t="n">
        <f aca="false">C161</f>
        <v>3</v>
      </c>
      <c r="D138" s="51" t="n">
        <f aca="false">D161</f>
        <v>136</v>
      </c>
      <c r="E138" s="51" t="n">
        <f aca="false">E161</f>
        <v>0</v>
      </c>
      <c r="F138" s="51" t="str">
        <f aca="false">F161</f>
        <v>Новая локальная смета</v>
      </c>
      <c r="G138" s="51" t="str">
        <f aca="false">G161</f>
        <v>Канализация</v>
      </c>
      <c r="H138" s="51" t="n">
        <f aca="false">H161</f>
        <v>0</v>
      </c>
      <c r="I138" s="51" t="n">
        <f aca="false">I161</f>
        <v>0</v>
      </c>
      <c r="J138" s="51" t="n">
        <f aca="false">J161</f>
        <v>0</v>
      </c>
      <c r="K138" s="51" t="n">
        <f aca="false">K161</f>
        <v>0</v>
      </c>
      <c r="L138" s="51" t="n">
        <f aca="false">L161</f>
        <v>0</v>
      </c>
      <c r="M138" s="51" t="n">
        <f aca="false">M161</f>
        <v>0</v>
      </c>
      <c r="N138" s="51" t="n">
        <f aca="false">N161</f>
        <v>0</v>
      </c>
      <c r="O138" s="51" t="n">
        <f aca="false">O161</f>
        <v>764536.7</v>
      </c>
      <c r="P138" s="51" t="n">
        <f aca="false">P161</f>
        <v>504048.9</v>
      </c>
      <c r="Q138" s="51" t="n">
        <f aca="false">Q161</f>
        <v>27387.03</v>
      </c>
      <c r="R138" s="51" t="n">
        <f aca="false">R161</f>
        <v>8928.02</v>
      </c>
      <c r="S138" s="51" t="n">
        <f aca="false">S161</f>
        <v>233100.77</v>
      </c>
      <c r="T138" s="51" t="n">
        <f aca="false">T161</f>
        <v>0</v>
      </c>
      <c r="U138" s="51" t="n">
        <f aca="false">U161</f>
        <v>2087.2974</v>
      </c>
      <c r="V138" s="51" t="n">
        <f aca="false">V161</f>
        <v>59.5287</v>
      </c>
      <c r="W138" s="51" t="n">
        <f aca="false">W161</f>
        <v>0</v>
      </c>
      <c r="X138" s="51" t="n">
        <f aca="false">X161</f>
        <v>217839.53</v>
      </c>
      <c r="Y138" s="51" t="n">
        <f aca="false">Y161</f>
        <v>147491.92</v>
      </c>
      <c r="Z138" s="51" t="n">
        <f aca="false">Z161</f>
        <v>0</v>
      </c>
      <c r="AA138" s="51" t="n">
        <f aca="false">AA161</f>
        <v>0</v>
      </c>
      <c r="AB138" s="51" t="n">
        <f aca="false">AB161</f>
        <v>764536.7</v>
      </c>
      <c r="AC138" s="51" t="n">
        <f aca="false">AC161</f>
        <v>504048.9</v>
      </c>
      <c r="AD138" s="51" t="n">
        <f aca="false">AD161</f>
        <v>27387.03</v>
      </c>
      <c r="AE138" s="51" t="n">
        <f aca="false">AE161</f>
        <v>8928.02</v>
      </c>
      <c r="AF138" s="51" t="n">
        <f aca="false">AF161</f>
        <v>233100.77</v>
      </c>
      <c r="AG138" s="51" t="n">
        <f aca="false">AG161</f>
        <v>0</v>
      </c>
      <c r="AH138" s="51" t="n">
        <f aca="false">AH161</f>
        <v>2087.3</v>
      </c>
      <c r="AI138" s="51" t="n">
        <f aca="false">AI161</f>
        <v>59.53</v>
      </c>
      <c r="AJ138" s="51" t="n">
        <f aca="false">AJ161</f>
        <v>0</v>
      </c>
      <c r="AK138" s="51" t="n">
        <f aca="false">AK161</f>
        <v>217839.53</v>
      </c>
      <c r="AL138" s="51" t="n">
        <f aca="false">AL161</f>
        <v>147491.92</v>
      </c>
      <c r="AM138" s="51" t="n">
        <f aca="false">AM161</f>
        <v>0</v>
      </c>
    </row>
    <row r="140" customFormat="false" ht="12.75" hidden="false" customHeight="false" outlineLevel="0" collapsed="false">
      <c r="A140" s="0" t="n">
        <v>17</v>
      </c>
      <c r="B140" s="0" t="n">
        <v>1</v>
      </c>
      <c r="C140" s="0" t="n">
        <f aca="false">ROW(SmtRes!A427)</f>
        <v>427</v>
      </c>
      <c r="D140" s="0" t="n">
        <f aca="false">ROW(EtalonRes!A389)</f>
        <v>389</v>
      </c>
      <c r="E140" s="0" t="s">
        <v>75</v>
      </c>
      <c r="F140" s="0" t="s">
        <v>374</v>
      </c>
      <c r="G140" s="0" t="s">
        <v>375</v>
      </c>
      <c r="H140" s="0" t="s">
        <v>87</v>
      </c>
      <c r="I140" s="0" t="n">
        <v>1.53</v>
      </c>
      <c r="J140" s="0" t="n">
        <v>0</v>
      </c>
      <c r="O140" s="0" t="n">
        <v>10993.16</v>
      </c>
      <c r="P140" s="0" t="n">
        <v>0</v>
      </c>
      <c r="Q140" s="0" t="n">
        <v>34.76</v>
      </c>
      <c r="R140" s="0" t="n">
        <v>40.72</v>
      </c>
      <c r="S140" s="0" t="n">
        <v>10958.4</v>
      </c>
      <c r="T140" s="0" t="n">
        <v>0</v>
      </c>
      <c r="U140" s="0" t="n">
        <v>105.264</v>
      </c>
      <c r="V140" s="0" t="n">
        <v>0.2448</v>
      </c>
      <c r="W140" s="0" t="n">
        <v>0</v>
      </c>
      <c r="X140" s="0" t="n">
        <v>7650.99</v>
      </c>
      <c r="Y140" s="0" t="n">
        <v>5499.56</v>
      </c>
      <c r="AA140" s="0" t="n">
        <v>0</v>
      </c>
      <c r="AB140" s="0" t="n">
        <v>584.56</v>
      </c>
      <c r="AC140" s="0" t="n">
        <v>0</v>
      </c>
      <c r="AD140" s="0" t="n">
        <v>3.2</v>
      </c>
      <c r="AE140" s="0" t="n">
        <v>2.16</v>
      </c>
      <c r="AF140" s="0" t="n">
        <v>581.36</v>
      </c>
      <c r="AG140" s="0" t="n">
        <v>0</v>
      </c>
      <c r="AH140" s="0" t="n">
        <v>68.8</v>
      </c>
      <c r="AI140" s="0" t="n">
        <v>0.16</v>
      </c>
      <c r="AJ140" s="0" t="n">
        <v>0</v>
      </c>
      <c r="AK140" s="0" t="n">
        <v>584.56</v>
      </c>
      <c r="AL140" s="0" t="n">
        <v>0</v>
      </c>
      <c r="AM140" s="0" t="n">
        <v>3.2</v>
      </c>
      <c r="AN140" s="0" t="n">
        <v>2.16</v>
      </c>
      <c r="AO140" s="0" t="n">
        <v>581.36</v>
      </c>
      <c r="AP140" s="0" t="n">
        <v>0</v>
      </c>
      <c r="AQ140" s="0" t="n">
        <v>68.8</v>
      </c>
      <c r="AR140" s="0" t="n">
        <v>0.16</v>
      </c>
      <c r="AS140" s="0" t="n">
        <v>0</v>
      </c>
      <c r="AT140" s="0" t="n">
        <v>69.56</v>
      </c>
      <c r="AU140" s="0" t="n">
        <v>50</v>
      </c>
      <c r="AV140" s="0" t="n">
        <v>1</v>
      </c>
      <c r="AW140" s="0" t="n">
        <v>1</v>
      </c>
      <c r="AX140" s="0" t="n">
        <v>1</v>
      </c>
      <c r="AY140" s="0" t="n">
        <v>1</v>
      </c>
      <c r="AZ140" s="0" t="n">
        <v>12.06</v>
      </c>
      <c r="BA140" s="0" t="n">
        <v>12.32</v>
      </c>
      <c r="BB140" s="0" t="n">
        <v>7.1</v>
      </c>
      <c r="BC140" s="0" t="n">
        <v>1</v>
      </c>
      <c r="BH140" s="0" t="n">
        <v>0</v>
      </c>
      <c r="BI140" s="0" t="n">
        <v>1</v>
      </c>
      <c r="BJ140" s="0" t="s">
        <v>376</v>
      </c>
      <c r="BM140" s="0" t="n">
        <v>225</v>
      </c>
      <c r="BN140" s="0" t="n">
        <v>0</v>
      </c>
      <c r="BO140" s="0" t="s">
        <v>374</v>
      </c>
      <c r="BP140" s="0" t="n">
        <v>1</v>
      </c>
      <c r="BQ140" s="0" t="n">
        <v>6</v>
      </c>
      <c r="BR140" s="0" t="n">
        <v>0</v>
      </c>
      <c r="BS140" s="0" t="n">
        <v>12.32</v>
      </c>
      <c r="BT140" s="0" t="n">
        <v>1</v>
      </c>
      <c r="BU140" s="0" t="n">
        <v>1</v>
      </c>
      <c r="BV140" s="0" t="n">
        <v>1</v>
      </c>
      <c r="BW140" s="0" t="n">
        <v>1</v>
      </c>
      <c r="BX140" s="0" t="n">
        <v>1</v>
      </c>
      <c r="BZ140" s="0" t="n">
        <v>74</v>
      </c>
      <c r="CA140" s="0" t="n">
        <v>50</v>
      </c>
      <c r="CF140" s="0" t="n">
        <v>0</v>
      </c>
      <c r="CG140" s="0" t="n">
        <v>0</v>
      </c>
      <c r="CM140" s="0" t="n">
        <v>0</v>
      </c>
      <c r="CO140" s="0" t="n">
        <v>0</v>
      </c>
      <c r="DN140" s="0" t="n">
        <v>0</v>
      </c>
      <c r="DO140" s="0" t="n">
        <v>0</v>
      </c>
      <c r="DP140" s="0" t="n">
        <v>1</v>
      </c>
      <c r="DQ140" s="0" t="n">
        <v>1</v>
      </c>
      <c r="DR140" s="0" t="n">
        <v>1</v>
      </c>
      <c r="DS140" s="0" t="n">
        <v>1</v>
      </c>
      <c r="DT140" s="0" t="n">
        <v>1</v>
      </c>
      <c r="DU140" s="0" t="n">
        <v>1003</v>
      </c>
      <c r="DV140" s="0" t="s">
        <v>87</v>
      </c>
      <c r="DW140" s="0" t="s">
        <v>377</v>
      </c>
      <c r="DX140" s="0" t="n">
        <v>100</v>
      </c>
      <c r="EE140" s="0" t="n">
        <v>7035068</v>
      </c>
      <c r="EF140" s="0" t="n">
        <v>6</v>
      </c>
      <c r="EG140" s="0" t="s">
        <v>80</v>
      </c>
      <c r="EH140" s="0" t="n">
        <v>0</v>
      </c>
      <c r="EJ140" s="0" t="n">
        <v>1</v>
      </c>
      <c r="EK140" s="0" t="n">
        <v>225</v>
      </c>
      <c r="EL140" s="0" t="s">
        <v>81</v>
      </c>
      <c r="EM140" s="0" t="s">
        <v>82</v>
      </c>
      <c r="EP140" s="0" t="s">
        <v>378</v>
      </c>
      <c r="EQ140" s="0" t="n">
        <v>0</v>
      </c>
      <c r="ER140" s="0" t="n">
        <v>584.56</v>
      </c>
      <c r="ES140" s="0" t="n">
        <v>0</v>
      </c>
      <c r="ET140" s="0" t="n">
        <v>3.2</v>
      </c>
      <c r="EU140" s="0" t="n">
        <v>2.16</v>
      </c>
      <c r="EV140" s="0" t="n">
        <v>581.36</v>
      </c>
      <c r="EW140" s="0" t="n">
        <v>68.8</v>
      </c>
      <c r="EX140" s="0" t="n">
        <v>0.16</v>
      </c>
    </row>
    <row r="141" customFormat="false" ht="12.75" hidden="false" customHeight="false" outlineLevel="0" collapsed="false">
      <c r="A141" s="0" t="n">
        <v>18</v>
      </c>
      <c r="B141" s="0" t="n">
        <v>1</v>
      </c>
      <c r="C141" s="0" t="n">
        <v>427</v>
      </c>
      <c r="E141" s="0" t="s">
        <v>379</v>
      </c>
      <c r="F141" s="0" t="s">
        <v>281</v>
      </c>
      <c r="G141" s="0" t="s">
        <v>282</v>
      </c>
      <c r="H141" s="0" t="s">
        <v>283</v>
      </c>
      <c r="I141" s="0" t="n">
        <v>-0.9027</v>
      </c>
      <c r="J141" s="0" t="n">
        <v>-0.59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AJ141" s="0" t="n">
        <v>0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  <c r="AS141" s="0" t="n">
        <v>0</v>
      </c>
      <c r="AT141" s="0" t="n">
        <v>69.56</v>
      </c>
      <c r="AU141" s="0" t="n">
        <v>50</v>
      </c>
      <c r="AV141" s="0" t="n">
        <v>1</v>
      </c>
      <c r="AW141" s="0" t="n">
        <v>1</v>
      </c>
      <c r="AX141" s="0" t="n">
        <v>1</v>
      </c>
      <c r="AY141" s="0" t="n">
        <v>1</v>
      </c>
      <c r="AZ141" s="0" t="n">
        <v>12.06</v>
      </c>
      <c r="BA141" s="0" t="n">
        <v>12.32</v>
      </c>
      <c r="BB141" s="0" t="n">
        <v>7.1</v>
      </c>
      <c r="BC141" s="0" t="n">
        <v>1</v>
      </c>
      <c r="BH141" s="0" t="n">
        <v>3</v>
      </c>
      <c r="BI141" s="0" t="n">
        <v>1</v>
      </c>
      <c r="BJ141" s="0" t="s">
        <v>281</v>
      </c>
      <c r="BM141" s="0" t="n">
        <v>225</v>
      </c>
      <c r="BN141" s="0" t="n">
        <v>0</v>
      </c>
      <c r="BO141" s="0" t="s">
        <v>374</v>
      </c>
      <c r="BP141" s="0" t="n">
        <v>1</v>
      </c>
      <c r="BQ141" s="0" t="n">
        <v>6</v>
      </c>
      <c r="BR141" s="0" t="n">
        <v>0</v>
      </c>
      <c r="BS141" s="0" t="n">
        <v>12.32</v>
      </c>
      <c r="BT141" s="0" t="n">
        <v>1</v>
      </c>
      <c r="BU141" s="0" t="n">
        <v>1</v>
      </c>
      <c r="BV141" s="0" t="n">
        <v>1</v>
      </c>
      <c r="BW141" s="0" t="n">
        <v>1</v>
      </c>
      <c r="BX141" s="0" t="n">
        <v>1</v>
      </c>
      <c r="BZ141" s="0" t="n">
        <v>74</v>
      </c>
      <c r="CA141" s="0" t="n">
        <v>50</v>
      </c>
      <c r="CF141" s="0" t="n">
        <v>0</v>
      </c>
      <c r="CG141" s="0" t="n">
        <v>0</v>
      </c>
      <c r="CM141" s="0" t="n">
        <v>0</v>
      </c>
      <c r="CO141" s="0" t="n">
        <v>0</v>
      </c>
      <c r="DN141" s="0" t="n">
        <v>0</v>
      </c>
      <c r="DO141" s="0" t="n">
        <v>0</v>
      </c>
      <c r="DP141" s="0" t="n">
        <v>1</v>
      </c>
      <c r="DQ141" s="0" t="n">
        <v>1</v>
      </c>
      <c r="DR141" s="0" t="n">
        <v>1</v>
      </c>
      <c r="DS141" s="0" t="n">
        <v>1</v>
      </c>
      <c r="DT141" s="0" t="n">
        <v>1</v>
      </c>
      <c r="DU141" s="0" t="n">
        <v>1009</v>
      </c>
      <c r="DV141" s="0" t="s">
        <v>283</v>
      </c>
      <c r="DW141" s="0" t="s">
        <v>283</v>
      </c>
      <c r="DX141" s="0" t="n">
        <v>1000</v>
      </c>
      <c r="EE141" s="0" t="n">
        <v>7035068</v>
      </c>
      <c r="EF141" s="0" t="n">
        <v>6</v>
      </c>
      <c r="EG141" s="0" t="s">
        <v>80</v>
      </c>
      <c r="EH141" s="0" t="n">
        <v>0</v>
      </c>
      <c r="EJ141" s="0" t="n">
        <v>1</v>
      </c>
      <c r="EK141" s="0" t="n">
        <v>225</v>
      </c>
      <c r="EL141" s="0" t="s">
        <v>81</v>
      </c>
      <c r="EM141" s="0" t="s">
        <v>82</v>
      </c>
      <c r="EQ141" s="0" t="n">
        <v>0</v>
      </c>
      <c r="ER141" s="0" t="n">
        <v>0</v>
      </c>
      <c r="ES141" s="0" t="n">
        <v>0</v>
      </c>
      <c r="ET141" s="0" t="n">
        <v>0</v>
      </c>
      <c r="EU141" s="0" t="n">
        <v>0</v>
      </c>
      <c r="EV141" s="0" t="n">
        <v>0</v>
      </c>
      <c r="EW141" s="0" t="n">
        <v>0</v>
      </c>
      <c r="EX141" s="0" t="n">
        <v>0</v>
      </c>
    </row>
    <row r="142" customFormat="false" ht="12.75" hidden="false" customHeight="false" outlineLevel="0" collapsed="false">
      <c r="A142" s="0" t="n">
        <v>17</v>
      </c>
      <c r="B142" s="0" t="n">
        <v>1</v>
      </c>
      <c r="C142" s="0" t="n">
        <f aca="false">ROW(SmtRes!A431)</f>
        <v>431</v>
      </c>
      <c r="D142" s="0" t="n">
        <f aca="false">ROW(EtalonRes!A393)</f>
        <v>393</v>
      </c>
      <c r="E142" s="0" t="s">
        <v>84</v>
      </c>
      <c r="F142" s="0" t="s">
        <v>380</v>
      </c>
      <c r="G142" s="0" t="s">
        <v>381</v>
      </c>
      <c r="H142" s="0" t="s">
        <v>87</v>
      </c>
      <c r="I142" s="0" t="n">
        <v>6.72</v>
      </c>
      <c r="J142" s="0" t="n">
        <v>0</v>
      </c>
      <c r="O142" s="0" t="n">
        <v>59979.85</v>
      </c>
      <c r="P142" s="0" t="n">
        <v>0</v>
      </c>
      <c r="Q142" s="0" t="n">
        <v>305.36</v>
      </c>
      <c r="R142" s="0" t="n">
        <v>357.65</v>
      </c>
      <c r="S142" s="0" t="n">
        <v>59674.49</v>
      </c>
      <c r="T142" s="0" t="n">
        <v>0</v>
      </c>
      <c r="U142" s="0" t="n">
        <v>573.216</v>
      </c>
      <c r="V142" s="0" t="n">
        <v>2.1504</v>
      </c>
      <c r="W142" s="0" t="n">
        <v>0</v>
      </c>
      <c r="X142" s="0" t="n">
        <v>41758.36</v>
      </c>
      <c r="Y142" s="0" t="n">
        <v>30016.07</v>
      </c>
      <c r="AA142" s="0" t="n">
        <v>0</v>
      </c>
      <c r="AB142" s="0" t="n">
        <v>727.19</v>
      </c>
      <c r="AC142" s="0" t="n">
        <v>0</v>
      </c>
      <c r="AD142" s="0" t="n">
        <v>6.4</v>
      </c>
      <c r="AE142" s="0" t="n">
        <v>4.32</v>
      </c>
      <c r="AF142" s="0" t="n">
        <v>720.79</v>
      </c>
      <c r="AG142" s="0" t="n">
        <v>0</v>
      </c>
      <c r="AH142" s="0" t="n">
        <v>85.3</v>
      </c>
      <c r="AI142" s="0" t="n">
        <v>0.32</v>
      </c>
      <c r="AJ142" s="0" t="n">
        <v>0</v>
      </c>
      <c r="AK142" s="0" t="n">
        <v>727.19</v>
      </c>
      <c r="AL142" s="0" t="n">
        <v>0</v>
      </c>
      <c r="AM142" s="0" t="n">
        <v>6.4</v>
      </c>
      <c r="AN142" s="0" t="n">
        <v>4.32</v>
      </c>
      <c r="AO142" s="0" t="n">
        <v>720.79</v>
      </c>
      <c r="AP142" s="0" t="n">
        <v>0</v>
      </c>
      <c r="AQ142" s="0" t="n">
        <v>85.3</v>
      </c>
      <c r="AR142" s="0" t="n">
        <v>0.32</v>
      </c>
      <c r="AS142" s="0" t="n">
        <v>0</v>
      </c>
      <c r="AT142" s="0" t="n">
        <v>69.56</v>
      </c>
      <c r="AU142" s="0" t="n">
        <v>50</v>
      </c>
      <c r="AV142" s="0" t="n">
        <v>1</v>
      </c>
      <c r="AW142" s="0" t="n">
        <v>1</v>
      </c>
      <c r="AX142" s="0" t="n">
        <v>1</v>
      </c>
      <c r="AY142" s="0" t="n">
        <v>1</v>
      </c>
      <c r="AZ142" s="0" t="n">
        <v>12.06</v>
      </c>
      <c r="BA142" s="0" t="n">
        <v>12.32</v>
      </c>
      <c r="BB142" s="0" t="n">
        <v>7.1</v>
      </c>
      <c r="BC142" s="0" t="n">
        <v>1</v>
      </c>
      <c r="BH142" s="0" t="n">
        <v>0</v>
      </c>
      <c r="BI142" s="0" t="n">
        <v>1</v>
      </c>
      <c r="BJ142" s="0" t="s">
        <v>382</v>
      </c>
      <c r="BM142" s="0" t="n">
        <v>225</v>
      </c>
      <c r="BN142" s="0" t="n">
        <v>0</v>
      </c>
      <c r="BO142" s="0" t="s">
        <v>380</v>
      </c>
      <c r="BP142" s="0" t="n">
        <v>1</v>
      </c>
      <c r="BQ142" s="0" t="n">
        <v>6</v>
      </c>
      <c r="BR142" s="0" t="n">
        <v>0</v>
      </c>
      <c r="BS142" s="0" t="n">
        <v>12.32</v>
      </c>
      <c r="BT142" s="0" t="n">
        <v>1</v>
      </c>
      <c r="BU142" s="0" t="n">
        <v>1</v>
      </c>
      <c r="BV142" s="0" t="n">
        <v>1</v>
      </c>
      <c r="BW142" s="0" t="n">
        <v>1</v>
      </c>
      <c r="BX142" s="0" t="n">
        <v>1</v>
      </c>
      <c r="BZ142" s="0" t="n">
        <v>74</v>
      </c>
      <c r="CA142" s="0" t="n">
        <v>50</v>
      </c>
      <c r="CF142" s="0" t="n">
        <v>0</v>
      </c>
      <c r="CG142" s="0" t="n">
        <v>0</v>
      </c>
      <c r="CM142" s="0" t="n">
        <v>0</v>
      </c>
      <c r="CO142" s="0" t="n">
        <v>0</v>
      </c>
      <c r="DN142" s="0" t="n">
        <v>0</v>
      </c>
      <c r="DO142" s="0" t="n">
        <v>0</v>
      </c>
      <c r="DP142" s="0" t="n">
        <v>1</v>
      </c>
      <c r="DQ142" s="0" t="n">
        <v>1</v>
      </c>
      <c r="DR142" s="0" t="n">
        <v>1</v>
      </c>
      <c r="DS142" s="0" t="n">
        <v>1</v>
      </c>
      <c r="DT142" s="0" t="n">
        <v>1</v>
      </c>
      <c r="DU142" s="0" t="n">
        <v>1003</v>
      </c>
      <c r="DV142" s="0" t="s">
        <v>87</v>
      </c>
      <c r="DW142" s="0" t="s">
        <v>377</v>
      </c>
      <c r="DX142" s="0" t="n">
        <v>100</v>
      </c>
      <c r="EE142" s="0" t="n">
        <v>7035068</v>
      </c>
      <c r="EF142" s="0" t="n">
        <v>6</v>
      </c>
      <c r="EG142" s="0" t="s">
        <v>80</v>
      </c>
      <c r="EH142" s="0" t="n">
        <v>0</v>
      </c>
      <c r="EJ142" s="0" t="n">
        <v>1</v>
      </c>
      <c r="EK142" s="0" t="n">
        <v>225</v>
      </c>
      <c r="EL142" s="0" t="s">
        <v>81</v>
      </c>
      <c r="EM142" s="0" t="s">
        <v>82</v>
      </c>
      <c r="EP142" s="0" t="s">
        <v>378</v>
      </c>
      <c r="EQ142" s="0" t="n">
        <v>0</v>
      </c>
      <c r="ER142" s="0" t="n">
        <v>727.19</v>
      </c>
      <c r="ES142" s="0" t="n">
        <v>0</v>
      </c>
      <c r="ET142" s="0" t="n">
        <v>6.4</v>
      </c>
      <c r="EU142" s="0" t="n">
        <v>4.32</v>
      </c>
      <c r="EV142" s="0" t="n">
        <v>720.79</v>
      </c>
      <c r="EW142" s="0" t="n">
        <v>85.3</v>
      </c>
      <c r="EX142" s="0" t="n">
        <v>0.32</v>
      </c>
    </row>
    <row r="143" customFormat="false" ht="12.75" hidden="false" customHeight="false" outlineLevel="0" collapsed="false">
      <c r="A143" s="0" t="n">
        <v>18</v>
      </c>
      <c r="B143" s="0" t="n">
        <v>1</v>
      </c>
      <c r="C143" s="0" t="n">
        <v>431</v>
      </c>
      <c r="E143" s="0" t="s">
        <v>280</v>
      </c>
      <c r="F143" s="0" t="s">
        <v>281</v>
      </c>
      <c r="G143" s="0" t="s">
        <v>282</v>
      </c>
      <c r="H143" s="0" t="s">
        <v>283</v>
      </c>
      <c r="I143" s="0" t="n">
        <v>-9.0048</v>
      </c>
      <c r="J143" s="0" t="n">
        <v>-1.34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AJ143" s="0" t="n">
        <v>0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  <c r="AS143" s="0" t="n">
        <v>0</v>
      </c>
      <c r="AT143" s="0" t="n">
        <v>69.56</v>
      </c>
      <c r="AU143" s="0" t="n">
        <v>50</v>
      </c>
      <c r="AV143" s="0" t="n">
        <v>1</v>
      </c>
      <c r="AW143" s="0" t="n">
        <v>1</v>
      </c>
      <c r="AX143" s="0" t="n">
        <v>1</v>
      </c>
      <c r="AY143" s="0" t="n">
        <v>1</v>
      </c>
      <c r="AZ143" s="0" t="n">
        <v>12.06</v>
      </c>
      <c r="BA143" s="0" t="n">
        <v>12.32</v>
      </c>
      <c r="BB143" s="0" t="n">
        <v>7.1</v>
      </c>
      <c r="BC143" s="0" t="n">
        <v>1</v>
      </c>
      <c r="BH143" s="0" t="n">
        <v>3</v>
      </c>
      <c r="BI143" s="0" t="n">
        <v>1</v>
      </c>
      <c r="BJ143" s="0" t="s">
        <v>281</v>
      </c>
      <c r="BM143" s="0" t="n">
        <v>225</v>
      </c>
      <c r="BN143" s="0" t="n">
        <v>0</v>
      </c>
      <c r="BO143" s="0" t="s">
        <v>380</v>
      </c>
      <c r="BP143" s="0" t="n">
        <v>1</v>
      </c>
      <c r="BQ143" s="0" t="n">
        <v>6</v>
      </c>
      <c r="BR143" s="0" t="n">
        <v>0</v>
      </c>
      <c r="BS143" s="0" t="n">
        <v>12.32</v>
      </c>
      <c r="BT143" s="0" t="n">
        <v>1</v>
      </c>
      <c r="BU143" s="0" t="n">
        <v>1</v>
      </c>
      <c r="BV143" s="0" t="n">
        <v>1</v>
      </c>
      <c r="BW143" s="0" t="n">
        <v>1</v>
      </c>
      <c r="BX143" s="0" t="n">
        <v>1</v>
      </c>
      <c r="BZ143" s="0" t="n">
        <v>74</v>
      </c>
      <c r="CA143" s="0" t="n">
        <v>50</v>
      </c>
      <c r="CF143" s="0" t="n">
        <v>0</v>
      </c>
      <c r="CG143" s="0" t="n">
        <v>0</v>
      </c>
      <c r="CM143" s="0" t="n">
        <v>0</v>
      </c>
      <c r="CO143" s="0" t="n">
        <v>0</v>
      </c>
      <c r="DN143" s="0" t="n">
        <v>0</v>
      </c>
      <c r="DO143" s="0" t="n">
        <v>0</v>
      </c>
      <c r="DP143" s="0" t="n">
        <v>1</v>
      </c>
      <c r="DQ143" s="0" t="n">
        <v>1</v>
      </c>
      <c r="DR143" s="0" t="n">
        <v>1</v>
      </c>
      <c r="DS143" s="0" t="n">
        <v>1</v>
      </c>
      <c r="DT143" s="0" t="n">
        <v>1</v>
      </c>
      <c r="DU143" s="0" t="n">
        <v>1009</v>
      </c>
      <c r="DV143" s="0" t="s">
        <v>283</v>
      </c>
      <c r="DW143" s="0" t="s">
        <v>283</v>
      </c>
      <c r="DX143" s="0" t="n">
        <v>1000</v>
      </c>
      <c r="EE143" s="0" t="n">
        <v>7035068</v>
      </c>
      <c r="EF143" s="0" t="n">
        <v>6</v>
      </c>
      <c r="EG143" s="0" t="s">
        <v>80</v>
      </c>
      <c r="EH143" s="0" t="n">
        <v>0</v>
      </c>
      <c r="EJ143" s="0" t="n">
        <v>1</v>
      </c>
      <c r="EK143" s="0" t="n">
        <v>225</v>
      </c>
      <c r="EL143" s="0" t="s">
        <v>81</v>
      </c>
      <c r="EM143" s="0" t="s">
        <v>82</v>
      </c>
      <c r="EQ143" s="0" t="n">
        <v>0</v>
      </c>
      <c r="ER143" s="0" t="n">
        <v>0</v>
      </c>
      <c r="ES143" s="0" t="n">
        <v>0</v>
      </c>
      <c r="ET143" s="0" t="n">
        <v>0</v>
      </c>
      <c r="EU143" s="0" t="n">
        <v>0</v>
      </c>
      <c r="EV143" s="0" t="n">
        <v>0</v>
      </c>
      <c r="EW143" s="0" t="n">
        <v>0</v>
      </c>
      <c r="EX143" s="0" t="n">
        <v>0</v>
      </c>
    </row>
    <row r="144" customFormat="false" ht="12.75" hidden="false" customHeight="false" outlineLevel="0" collapsed="false">
      <c r="A144" s="0" t="n">
        <v>17</v>
      </c>
      <c r="B144" s="0" t="n">
        <v>1</v>
      </c>
      <c r="C144" s="0" t="n">
        <f aca="false">ROW(SmtRes!A435)</f>
        <v>435</v>
      </c>
      <c r="D144" s="0" t="n">
        <f aca="false">ROW(EtalonRes!A397)</f>
        <v>397</v>
      </c>
      <c r="E144" s="0" t="s">
        <v>91</v>
      </c>
      <c r="F144" s="0" t="s">
        <v>383</v>
      </c>
      <c r="G144" s="0" t="s">
        <v>384</v>
      </c>
      <c r="H144" s="0" t="s">
        <v>87</v>
      </c>
      <c r="I144" s="0" t="n">
        <v>3.6</v>
      </c>
      <c r="J144" s="0" t="n">
        <v>0</v>
      </c>
      <c r="O144" s="0" t="n">
        <v>42032.95</v>
      </c>
      <c r="P144" s="0" t="n">
        <v>0</v>
      </c>
      <c r="Q144" s="0" t="n">
        <v>245.38</v>
      </c>
      <c r="R144" s="0" t="n">
        <v>287.4</v>
      </c>
      <c r="S144" s="0" t="n">
        <v>41787.57</v>
      </c>
      <c r="T144" s="0" t="n">
        <v>0</v>
      </c>
      <c r="U144" s="0" t="n">
        <v>401.4</v>
      </c>
      <c r="V144" s="0" t="n">
        <v>1.728</v>
      </c>
      <c r="W144" s="0" t="n">
        <v>0</v>
      </c>
      <c r="X144" s="0" t="n">
        <v>29267.35</v>
      </c>
      <c r="Y144" s="0" t="n">
        <v>21037.49</v>
      </c>
      <c r="AA144" s="0" t="n">
        <v>0</v>
      </c>
      <c r="AB144" s="0" t="n">
        <v>951.78</v>
      </c>
      <c r="AC144" s="0" t="n">
        <v>0</v>
      </c>
      <c r="AD144" s="0" t="n">
        <v>9.6</v>
      </c>
      <c r="AE144" s="0" t="n">
        <v>6.48</v>
      </c>
      <c r="AF144" s="0" t="n">
        <v>942.18</v>
      </c>
      <c r="AG144" s="0" t="n">
        <v>0</v>
      </c>
      <c r="AH144" s="0" t="n">
        <v>111.5</v>
      </c>
      <c r="AI144" s="0" t="n">
        <v>0.48</v>
      </c>
      <c r="AJ144" s="0" t="n">
        <v>0</v>
      </c>
      <c r="AK144" s="0" t="n">
        <v>951.78</v>
      </c>
      <c r="AL144" s="0" t="n">
        <v>0</v>
      </c>
      <c r="AM144" s="0" t="n">
        <v>9.6</v>
      </c>
      <c r="AN144" s="0" t="n">
        <v>6.48</v>
      </c>
      <c r="AO144" s="0" t="n">
        <v>942.18</v>
      </c>
      <c r="AP144" s="0" t="n">
        <v>0</v>
      </c>
      <c r="AQ144" s="0" t="n">
        <v>111.5</v>
      </c>
      <c r="AR144" s="0" t="n">
        <v>0.48</v>
      </c>
      <c r="AS144" s="0" t="n">
        <v>0</v>
      </c>
      <c r="AT144" s="0" t="n">
        <v>69.56</v>
      </c>
      <c r="AU144" s="0" t="n">
        <v>50</v>
      </c>
      <c r="AV144" s="0" t="n">
        <v>1</v>
      </c>
      <c r="AW144" s="0" t="n">
        <v>1</v>
      </c>
      <c r="AX144" s="0" t="n">
        <v>1</v>
      </c>
      <c r="AY144" s="0" t="n">
        <v>1</v>
      </c>
      <c r="AZ144" s="0" t="n">
        <v>12.05</v>
      </c>
      <c r="BA144" s="0" t="n">
        <v>12.32</v>
      </c>
      <c r="BB144" s="0" t="n">
        <v>7.1</v>
      </c>
      <c r="BC144" s="0" t="n">
        <v>1</v>
      </c>
      <c r="BH144" s="0" t="n">
        <v>0</v>
      </c>
      <c r="BI144" s="0" t="n">
        <v>1</v>
      </c>
      <c r="BJ144" s="0" t="s">
        <v>385</v>
      </c>
      <c r="BM144" s="0" t="n">
        <v>225</v>
      </c>
      <c r="BN144" s="0" t="n">
        <v>0</v>
      </c>
      <c r="BO144" s="0" t="s">
        <v>383</v>
      </c>
      <c r="BP144" s="0" t="n">
        <v>1</v>
      </c>
      <c r="BQ144" s="0" t="n">
        <v>6</v>
      </c>
      <c r="BR144" s="0" t="n">
        <v>0</v>
      </c>
      <c r="BS144" s="0" t="n">
        <v>12.32</v>
      </c>
      <c r="BT144" s="0" t="n">
        <v>1</v>
      </c>
      <c r="BU144" s="0" t="n">
        <v>1</v>
      </c>
      <c r="BV144" s="0" t="n">
        <v>1</v>
      </c>
      <c r="BW144" s="0" t="n">
        <v>1</v>
      </c>
      <c r="BX144" s="0" t="n">
        <v>1</v>
      </c>
      <c r="BZ144" s="0" t="n">
        <v>74</v>
      </c>
      <c r="CA144" s="0" t="n">
        <v>50</v>
      </c>
      <c r="CF144" s="0" t="n">
        <v>0</v>
      </c>
      <c r="CG144" s="0" t="n">
        <v>0</v>
      </c>
      <c r="CM144" s="0" t="n">
        <v>0</v>
      </c>
      <c r="CO144" s="0" t="n">
        <v>0</v>
      </c>
      <c r="DN144" s="0" t="n">
        <v>0</v>
      </c>
      <c r="DO144" s="0" t="n">
        <v>0</v>
      </c>
      <c r="DP144" s="0" t="n">
        <v>1</v>
      </c>
      <c r="DQ144" s="0" t="n">
        <v>1</v>
      </c>
      <c r="DR144" s="0" t="n">
        <v>1</v>
      </c>
      <c r="DS144" s="0" t="n">
        <v>1</v>
      </c>
      <c r="DT144" s="0" t="n">
        <v>1</v>
      </c>
      <c r="DU144" s="0" t="n">
        <v>1003</v>
      </c>
      <c r="DV144" s="0" t="s">
        <v>87</v>
      </c>
      <c r="DW144" s="0" t="s">
        <v>377</v>
      </c>
      <c r="DX144" s="0" t="n">
        <v>100</v>
      </c>
      <c r="EE144" s="0" t="n">
        <v>7035068</v>
      </c>
      <c r="EF144" s="0" t="n">
        <v>6</v>
      </c>
      <c r="EG144" s="0" t="s">
        <v>80</v>
      </c>
      <c r="EH144" s="0" t="n">
        <v>0</v>
      </c>
      <c r="EJ144" s="0" t="n">
        <v>1</v>
      </c>
      <c r="EK144" s="0" t="n">
        <v>225</v>
      </c>
      <c r="EL144" s="0" t="s">
        <v>81</v>
      </c>
      <c r="EM144" s="0" t="s">
        <v>82</v>
      </c>
      <c r="EP144" s="0" t="s">
        <v>378</v>
      </c>
      <c r="EQ144" s="0" t="n">
        <v>0</v>
      </c>
      <c r="ER144" s="0" t="n">
        <v>951.78</v>
      </c>
      <c r="ES144" s="0" t="n">
        <v>0</v>
      </c>
      <c r="ET144" s="0" t="n">
        <v>9.6</v>
      </c>
      <c r="EU144" s="0" t="n">
        <v>6.48</v>
      </c>
      <c r="EV144" s="0" t="n">
        <v>942.18</v>
      </c>
      <c r="EW144" s="0" t="n">
        <v>111.5</v>
      </c>
      <c r="EX144" s="0" t="n">
        <v>0.48</v>
      </c>
    </row>
    <row r="145" customFormat="false" ht="12.75" hidden="false" customHeight="false" outlineLevel="0" collapsed="false">
      <c r="A145" s="0" t="n">
        <v>18</v>
      </c>
      <c r="B145" s="0" t="n">
        <v>1</v>
      </c>
      <c r="C145" s="0" t="n">
        <v>435</v>
      </c>
      <c r="E145" s="0" t="s">
        <v>287</v>
      </c>
      <c r="F145" s="0" t="s">
        <v>281</v>
      </c>
      <c r="G145" s="0" t="s">
        <v>282</v>
      </c>
      <c r="H145" s="0" t="s">
        <v>283</v>
      </c>
      <c r="I145" s="0" t="n">
        <v>-7.848</v>
      </c>
      <c r="J145" s="0" t="n">
        <v>-2.18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  <c r="AJ145" s="0" t="n">
        <v>0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  <c r="AS145" s="0" t="n">
        <v>0</v>
      </c>
      <c r="AT145" s="0" t="n">
        <v>69.56</v>
      </c>
      <c r="AU145" s="0" t="n">
        <v>50</v>
      </c>
      <c r="AV145" s="0" t="n">
        <v>1</v>
      </c>
      <c r="AW145" s="0" t="n">
        <v>1</v>
      </c>
      <c r="AX145" s="0" t="n">
        <v>1</v>
      </c>
      <c r="AY145" s="0" t="n">
        <v>1</v>
      </c>
      <c r="AZ145" s="0" t="n">
        <v>12.05</v>
      </c>
      <c r="BA145" s="0" t="n">
        <v>12.32</v>
      </c>
      <c r="BB145" s="0" t="n">
        <v>7.1</v>
      </c>
      <c r="BC145" s="0" t="n">
        <v>1</v>
      </c>
      <c r="BH145" s="0" t="n">
        <v>3</v>
      </c>
      <c r="BI145" s="0" t="n">
        <v>1</v>
      </c>
      <c r="BJ145" s="0" t="s">
        <v>281</v>
      </c>
      <c r="BM145" s="0" t="n">
        <v>225</v>
      </c>
      <c r="BN145" s="0" t="n">
        <v>0</v>
      </c>
      <c r="BO145" s="0" t="s">
        <v>383</v>
      </c>
      <c r="BP145" s="0" t="n">
        <v>1</v>
      </c>
      <c r="BQ145" s="0" t="n">
        <v>6</v>
      </c>
      <c r="BR145" s="0" t="n">
        <v>0</v>
      </c>
      <c r="BS145" s="0" t="n">
        <v>12.32</v>
      </c>
      <c r="BT145" s="0" t="n">
        <v>1</v>
      </c>
      <c r="BU145" s="0" t="n">
        <v>1</v>
      </c>
      <c r="BV145" s="0" t="n">
        <v>1</v>
      </c>
      <c r="BW145" s="0" t="n">
        <v>1</v>
      </c>
      <c r="BX145" s="0" t="n">
        <v>1</v>
      </c>
      <c r="BZ145" s="0" t="n">
        <v>74</v>
      </c>
      <c r="CA145" s="0" t="n">
        <v>50</v>
      </c>
      <c r="CF145" s="0" t="n">
        <v>0</v>
      </c>
      <c r="CG145" s="0" t="n">
        <v>0</v>
      </c>
      <c r="CM145" s="0" t="n">
        <v>0</v>
      </c>
      <c r="CO145" s="0" t="n">
        <v>0</v>
      </c>
      <c r="DN145" s="0" t="n">
        <v>0</v>
      </c>
      <c r="DO145" s="0" t="n">
        <v>0</v>
      </c>
      <c r="DP145" s="0" t="n">
        <v>1</v>
      </c>
      <c r="DQ145" s="0" t="n">
        <v>1</v>
      </c>
      <c r="DR145" s="0" t="n">
        <v>1</v>
      </c>
      <c r="DS145" s="0" t="n">
        <v>1</v>
      </c>
      <c r="DT145" s="0" t="n">
        <v>1</v>
      </c>
      <c r="DU145" s="0" t="n">
        <v>1009</v>
      </c>
      <c r="DV145" s="0" t="s">
        <v>283</v>
      </c>
      <c r="DW145" s="0" t="s">
        <v>283</v>
      </c>
      <c r="DX145" s="0" t="n">
        <v>1000</v>
      </c>
      <c r="EE145" s="0" t="n">
        <v>7035068</v>
      </c>
      <c r="EF145" s="0" t="n">
        <v>6</v>
      </c>
      <c r="EG145" s="0" t="s">
        <v>80</v>
      </c>
      <c r="EH145" s="0" t="n">
        <v>0</v>
      </c>
      <c r="EJ145" s="0" t="n">
        <v>1</v>
      </c>
      <c r="EK145" s="0" t="n">
        <v>225</v>
      </c>
      <c r="EL145" s="0" t="s">
        <v>81</v>
      </c>
      <c r="EM145" s="0" t="s">
        <v>82</v>
      </c>
      <c r="EQ145" s="0" t="n">
        <v>0</v>
      </c>
      <c r="ER145" s="0" t="n">
        <v>0</v>
      </c>
      <c r="ES145" s="0" t="n">
        <v>0</v>
      </c>
      <c r="ET145" s="0" t="n">
        <v>0</v>
      </c>
      <c r="EU145" s="0" t="n">
        <v>0</v>
      </c>
      <c r="EV145" s="0" t="n">
        <v>0</v>
      </c>
      <c r="EW145" s="0" t="n">
        <v>0</v>
      </c>
      <c r="EX145" s="0" t="n">
        <v>0</v>
      </c>
    </row>
    <row r="146" customFormat="false" ht="12.75" hidden="false" customHeight="false" outlineLevel="0" collapsed="false">
      <c r="A146" s="0" t="n">
        <v>17</v>
      </c>
      <c r="B146" s="0" t="n">
        <v>1</v>
      </c>
      <c r="C146" s="0" t="n">
        <f aca="false">ROW(SmtRes!A439)</f>
        <v>439</v>
      </c>
      <c r="D146" s="0" t="n">
        <f aca="false">ROW(EtalonRes!A401)</f>
        <v>401</v>
      </c>
      <c r="E146" s="0" t="s">
        <v>100</v>
      </c>
      <c r="F146" s="0" t="s">
        <v>106</v>
      </c>
      <c r="G146" s="0" t="s">
        <v>107</v>
      </c>
      <c r="H146" s="0" t="s">
        <v>78</v>
      </c>
      <c r="I146" s="0" t="n">
        <v>1.26</v>
      </c>
      <c r="J146" s="0" t="n">
        <v>0</v>
      </c>
      <c r="O146" s="0" t="n">
        <v>5643.93</v>
      </c>
      <c r="P146" s="0" t="n">
        <v>0</v>
      </c>
      <c r="Q146" s="0" t="n">
        <v>3402.07</v>
      </c>
      <c r="R146" s="0" t="n">
        <v>679.3</v>
      </c>
      <c r="S146" s="0" t="n">
        <v>2241.86</v>
      </c>
      <c r="T146" s="0" t="n">
        <v>0</v>
      </c>
      <c r="U146" s="0" t="n">
        <v>19.1142</v>
      </c>
      <c r="V146" s="0" t="n">
        <v>5.481</v>
      </c>
      <c r="W146" s="0" t="n">
        <v>0</v>
      </c>
      <c r="X146" s="0" t="n">
        <v>2718.43</v>
      </c>
      <c r="Y146" s="0" t="n">
        <v>2044.81</v>
      </c>
      <c r="AA146" s="0" t="n">
        <v>0</v>
      </c>
      <c r="AB146" s="0" t="n">
        <v>681.21</v>
      </c>
      <c r="AC146" s="0" t="n">
        <v>0</v>
      </c>
      <c r="AD146" s="0" t="n">
        <v>536.79</v>
      </c>
      <c r="AE146" s="0" t="n">
        <v>43.76</v>
      </c>
      <c r="AF146" s="0" t="n">
        <v>144.42</v>
      </c>
      <c r="AG146" s="0" t="n">
        <v>0</v>
      </c>
      <c r="AH146" s="0" t="n">
        <v>15.17</v>
      </c>
      <c r="AI146" s="0" t="n">
        <v>4.35</v>
      </c>
      <c r="AJ146" s="0" t="n">
        <v>0</v>
      </c>
      <c r="AK146" s="0" t="n">
        <v>681.21</v>
      </c>
      <c r="AL146" s="0" t="n">
        <v>0</v>
      </c>
      <c r="AM146" s="0" t="n">
        <v>536.79</v>
      </c>
      <c r="AN146" s="0" t="n">
        <v>43.76</v>
      </c>
      <c r="AO146" s="0" t="n">
        <v>144.42</v>
      </c>
      <c r="AP146" s="0" t="n">
        <v>0</v>
      </c>
      <c r="AQ146" s="0" t="n">
        <v>15.17</v>
      </c>
      <c r="AR146" s="0" t="n">
        <v>4.35</v>
      </c>
      <c r="AS146" s="0" t="n">
        <v>0</v>
      </c>
      <c r="AT146" s="0" t="n">
        <v>93.06</v>
      </c>
      <c r="AU146" s="0" t="n">
        <v>59.5</v>
      </c>
      <c r="AV146" s="0" t="n">
        <v>1</v>
      </c>
      <c r="AW146" s="0" t="n">
        <v>1</v>
      </c>
      <c r="AX146" s="0" t="n">
        <v>1</v>
      </c>
      <c r="AY146" s="0" t="n">
        <v>1</v>
      </c>
      <c r="AZ146" s="0" t="n">
        <v>8.33</v>
      </c>
      <c r="BA146" s="0" t="n">
        <v>12.32</v>
      </c>
      <c r="BB146" s="0" t="n">
        <v>5.03</v>
      </c>
      <c r="BC146" s="0" t="n">
        <v>1</v>
      </c>
      <c r="BH146" s="0" t="n">
        <v>0</v>
      </c>
      <c r="BI146" s="0" t="n">
        <v>1</v>
      </c>
      <c r="BJ146" s="0" t="s">
        <v>108</v>
      </c>
      <c r="BM146" s="0" t="n">
        <v>205</v>
      </c>
      <c r="BN146" s="0" t="n">
        <v>0</v>
      </c>
      <c r="BO146" s="0" t="s">
        <v>106</v>
      </c>
      <c r="BP146" s="0" t="n">
        <v>1</v>
      </c>
      <c r="BQ146" s="0" t="n">
        <v>2</v>
      </c>
      <c r="BR146" s="0" t="n">
        <v>0</v>
      </c>
      <c r="BS146" s="0" t="n">
        <v>12.32</v>
      </c>
      <c r="BT146" s="0" t="n">
        <v>1</v>
      </c>
      <c r="BU146" s="0" t="n">
        <v>1</v>
      </c>
      <c r="BV146" s="0" t="n">
        <v>1</v>
      </c>
      <c r="BW146" s="0" t="n">
        <v>1</v>
      </c>
      <c r="BX146" s="0" t="n">
        <v>1</v>
      </c>
      <c r="BZ146" s="0" t="n">
        <v>110</v>
      </c>
      <c r="CA146" s="0" t="n">
        <v>70</v>
      </c>
      <c r="CF146" s="0" t="n">
        <v>0</v>
      </c>
      <c r="CG146" s="0" t="n">
        <v>0</v>
      </c>
      <c r="CM146" s="0" t="n">
        <v>0</v>
      </c>
      <c r="CO146" s="0" t="n">
        <v>0</v>
      </c>
      <c r="DL146" s="0" t="s">
        <v>109</v>
      </c>
      <c r="DM146" s="0" t="s">
        <v>110</v>
      </c>
      <c r="DN146" s="0" t="n">
        <v>0</v>
      </c>
      <c r="DO146" s="0" t="n">
        <v>0</v>
      </c>
      <c r="DP146" s="0" t="n">
        <v>1</v>
      </c>
      <c r="DQ146" s="0" t="n">
        <v>1</v>
      </c>
      <c r="DR146" s="0" t="n">
        <v>1</v>
      </c>
      <c r="DS146" s="0" t="n">
        <v>1</v>
      </c>
      <c r="DT146" s="0" t="n">
        <v>1</v>
      </c>
      <c r="DU146" s="0" t="n">
        <v>1010</v>
      </c>
      <c r="DV146" s="0" t="s">
        <v>78</v>
      </c>
      <c r="DW146" s="0" t="s">
        <v>111</v>
      </c>
      <c r="DX146" s="0" t="n">
        <v>100</v>
      </c>
      <c r="EE146" s="0" t="n">
        <v>7035052</v>
      </c>
      <c r="EF146" s="0" t="n">
        <v>2</v>
      </c>
      <c r="EG146" s="0" t="s">
        <v>112</v>
      </c>
      <c r="EH146" s="0" t="n">
        <v>0</v>
      </c>
      <c r="EJ146" s="0" t="n">
        <v>1</v>
      </c>
      <c r="EK146" s="0" t="n">
        <v>205</v>
      </c>
      <c r="EL146" s="0" t="s">
        <v>113</v>
      </c>
      <c r="EM146" s="0" t="s">
        <v>114</v>
      </c>
      <c r="EP146" s="0" t="s">
        <v>115</v>
      </c>
      <c r="EQ146" s="0" t="n">
        <v>0</v>
      </c>
      <c r="ER146" s="0" t="n">
        <v>681.21</v>
      </c>
      <c r="ES146" s="0" t="n">
        <v>0</v>
      </c>
      <c r="ET146" s="0" t="n">
        <v>536.79</v>
      </c>
      <c r="EU146" s="0" t="n">
        <v>43.76</v>
      </c>
      <c r="EV146" s="0" t="n">
        <v>144.42</v>
      </c>
      <c r="EW146" s="0" t="n">
        <v>15.17</v>
      </c>
      <c r="EX146" s="0" t="n">
        <v>4.35</v>
      </c>
    </row>
    <row r="147" customFormat="false" ht="12.75" hidden="false" customHeight="false" outlineLevel="0" collapsed="false">
      <c r="A147" s="0" t="n">
        <v>17</v>
      </c>
      <c r="B147" s="0" t="n">
        <v>1</v>
      </c>
      <c r="C147" s="0" t="n">
        <f aca="false">ROW(SmtRes!A452)</f>
        <v>452</v>
      </c>
      <c r="D147" s="0" t="n">
        <f aca="false">ROW(EtalonRes!A412)</f>
        <v>412</v>
      </c>
      <c r="E147" s="0" t="s">
        <v>105</v>
      </c>
      <c r="F147" s="0" t="s">
        <v>386</v>
      </c>
      <c r="G147" s="0" t="s">
        <v>387</v>
      </c>
      <c r="H147" s="0" t="s">
        <v>87</v>
      </c>
      <c r="I147" s="0" t="n">
        <v>1.53</v>
      </c>
      <c r="J147" s="0" t="n">
        <v>0</v>
      </c>
      <c r="O147" s="0" t="n">
        <v>28896.75</v>
      </c>
      <c r="P147" s="0" t="n">
        <v>16794.3</v>
      </c>
      <c r="Q147" s="0" t="n">
        <v>90.35</v>
      </c>
      <c r="R147" s="0" t="n">
        <v>5.28</v>
      </c>
      <c r="S147" s="0" t="n">
        <v>12012.1</v>
      </c>
      <c r="T147" s="0" t="n">
        <v>0</v>
      </c>
      <c r="U147" s="0" t="n">
        <v>98.2872</v>
      </c>
      <c r="V147" s="0" t="n">
        <v>0.1989</v>
      </c>
      <c r="W147" s="0" t="n">
        <v>0</v>
      </c>
      <c r="X147" s="0" t="n">
        <v>13013.38</v>
      </c>
      <c r="Y147" s="0" t="n">
        <v>8478.26</v>
      </c>
      <c r="AA147" s="0" t="n">
        <v>0</v>
      </c>
      <c r="AB147" s="0" t="n">
        <v>5055.83</v>
      </c>
      <c r="AC147" s="0" t="n">
        <v>4408.3</v>
      </c>
      <c r="AD147" s="0" t="n">
        <v>10.27</v>
      </c>
      <c r="AE147" s="0" t="n">
        <v>0.28</v>
      </c>
      <c r="AF147" s="0" t="n">
        <v>637.26</v>
      </c>
      <c r="AG147" s="0" t="n">
        <v>0</v>
      </c>
      <c r="AH147" s="0" t="n">
        <v>64.24</v>
      </c>
      <c r="AI147" s="0" t="n">
        <v>0.13</v>
      </c>
      <c r="AJ147" s="0" t="n">
        <v>0</v>
      </c>
      <c r="AK147" s="0" t="n">
        <v>5055.83</v>
      </c>
      <c r="AL147" s="0" t="n">
        <v>4408.3</v>
      </c>
      <c r="AM147" s="0" t="n">
        <v>10.27</v>
      </c>
      <c r="AN147" s="0" t="n">
        <v>0.28</v>
      </c>
      <c r="AO147" s="0" t="n">
        <v>637.26</v>
      </c>
      <c r="AP147" s="0" t="n">
        <v>0</v>
      </c>
      <c r="AQ147" s="0" t="n">
        <v>64.24</v>
      </c>
      <c r="AR147" s="0" t="n">
        <v>0.13</v>
      </c>
      <c r="AS147" s="0" t="n">
        <v>0</v>
      </c>
      <c r="AT147" s="0" t="n">
        <v>108.288</v>
      </c>
      <c r="AU147" s="0" t="n">
        <v>70.55</v>
      </c>
      <c r="AV147" s="0" t="n">
        <v>1</v>
      </c>
      <c r="AW147" s="0" t="n">
        <v>1</v>
      </c>
      <c r="AX147" s="0" t="n">
        <v>1</v>
      </c>
      <c r="AY147" s="0" t="n">
        <v>1</v>
      </c>
      <c r="AZ147" s="0" t="n">
        <v>5.45</v>
      </c>
      <c r="BA147" s="0" t="n">
        <v>12.32</v>
      </c>
      <c r="BB147" s="0" t="n">
        <v>5.75</v>
      </c>
      <c r="BC147" s="0" t="n">
        <v>2.49</v>
      </c>
      <c r="BH147" s="0" t="n">
        <v>0</v>
      </c>
      <c r="BI147" s="0" t="n">
        <v>1</v>
      </c>
      <c r="BJ147" s="0" t="s">
        <v>388</v>
      </c>
      <c r="BM147" s="0" t="n">
        <v>25</v>
      </c>
      <c r="BN147" s="0" t="n">
        <v>0</v>
      </c>
      <c r="BO147" s="0" t="s">
        <v>386</v>
      </c>
      <c r="BP147" s="0" t="n">
        <v>1</v>
      </c>
      <c r="BQ147" s="0" t="n">
        <v>2</v>
      </c>
      <c r="BR147" s="0" t="n">
        <v>0</v>
      </c>
      <c r="BS147" s="0" t="n">
        <v>12.32</v>
      </c>
      <c r="BT147" s="0" t="n">
        <v>1</v>
      </c>
      <c r="BU147" s="0" t="n">
        <v>1</v>
      </c>
      <c r="BV147" s="0" t="n">
        <v>1</v>
      </c>
      <c r="BW147" s="0" t="n">
        <v>1</v>
      </c>
      <c r="BX147" s="0" t="n">
        <v>1</v>
      </c>
      <c r="BZ147" s="0" t="n">
        <v>115.2</v>
      </c>
      <c r="CA147" s="0" t="n">
        <v>70.55</v>
      </c>
      <c r="CF147" s="0" t="n">
        <v>0</v>
      </c>
      <c r="CG147" s="0" t="n">
        <v>0</v>
      </c>
      <c r="CM147" s="0" t="n">
        <v>0</v>
      </c>
      <c r="CO147" s="0" t="n">
        <v>0</v>
      </c>
      <c r="DN147" s="0" t="n">
        <v>0</v>
      </c>
      <c r="DO147" s="0" t="n">
        <v>0</v>
      </c>
      <c r="DP147" s="0" t="n">
        <v>1</v>
      </c>
      <c r="DQ147" s="0" t="n">
        <v>1</v>
      </c>
      <c r="DR147" s="0" t="n">
        <v>1</v>
      </c>
      <c r="DS147" s="0" t="n">
        <v>1</v>
      </c>
      <c r="DT147" s="0" t="n">
        <v>1</v>
      </c>
      <c r="DU147" s="0" t="n">
        <v>1003</v>
      </c>
      <c r="DV147" s="0" t="s">
        <v>87</v>
      </c>
      <c r="DW147" s="0" t="s">
        <v>126</v>
      </c>
      <c r="DX147" s="0" t="n">
        <v>100</v>
      </c>
      <c r="EE147" s="0" t="n">
        <v>7035012</v>
      </c>
      <c r="EF147" s="0" t="n">
        <v>2</v>
      </c>
      <c r="EG147" s="0" t="s">
        <v>112</v>
      </c>
      <c r="EH147" s="0" t="n">
        <v>0</v>
      </c>
      <c r="EJ147" s="0" t="n">
        <v>1</v>
      </c>
      <c r="EK147" s="0" t="n">
        <v>25</v>
      </c>
      <c r="EL147" s="0" t="s">
        <v>127</v>
      </c>
      <c r="EM147" s="0" t="s">
        <v>128</v>
      </c>
      <c r="EP147" s="0" t="s">
        <v>389</v>
      </c>
      <c r="EQ147" s="0" t="n">
        <v>0</v>
      </c>
      <c r="ER147" s="0" t="n">
        <v>5055.83</v>
      </c>
      <c r="ES147" s="0" t="n">
        <v>4408.3</v>
      </c>
      <c r="ET147" s="0" t="n">
        <v>10.27</v>
      </c>
      <c r="EU147" s="0" t="n">
        <v>0.28</v>
      </c>
      <c r="EV147" s="0" t="n">
        <v>637.26</v>
      </c>
      <c r="EW147" s="0" t="n">
        <v>64.24</v>
      </c>
      <c r="EX147" s="0" t="n">
        <v>0.13</v>
      </c>
    </row>
    <row r="148" customFormat="false" ht="12.75" hidden="false" customHeight="false" outlineLevel="0" collapsed="false">
      <c r="A148" s="0" t="n">
        <v>18</v>
      </c>
      <c r="B148" s="0" t="n">
        <v>1</v>
      </c>
      <c r="C148" s="0" t="n">
        <v>451</v>
      </c>
      <c r="E148" s="0" t="s">
        <v>297</v>
      </c>
      <c r="F148" s="0" t="s">
        <v>186</v>
      </c>
      <c r="G148" s="0" t="s">
        <v>390</v>
      </c>
      <c r="H148" s="0" t="s">
        <v>193</v>
      </c>
      <c r="I148" s="0" t="n">
        <v>112.92857172</v>
      </c>
      <c r="J148" s="0" t="n">
        <v>73.809524</v>
      </c>
      <c r="O148" s="0" t="n">
        <v>3387.86</v>
      </c>
      <c r="P148" s="0" t="n">
        <v>3387.86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AA148" s="0" t="n">
        <v>0</v>
      </c>
      <c r="AB148" s="0" t="n">
        <v>30</v>
      </c>
      <c r="AC148" s="0" t="n">
        <v>3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0</v>
      </c>
      <c r="AJ148" s="0" t="n">
        <v>0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  <c r="AS148" s="0" t="n">
        <v>0</v>
      </c>
      <c r="AT148" s="0" t="n">
        <v>103.4</v>
      </c>
      <c r="AU148" s="0" t="n">
        <v>70</v>
      </c>
      <c r="AV148" s="0" t="n">
        <v>1</v>
      </c>
      <c r="AW148" s="0" t="n">
        <v>1</v>
      </c>
      <c r="AX148" s="0" t="n">
        <v>1</v>
      </c>
      <c r="AY148" s="0" t="n">
        <v>1</v>
      </c>
      <c r="AZ148" s="0" t="n">
        <v>1</v>
      </c>
      <c r="BA148" s="0" t="n">
        <v>1</v>
      </c>
      <c r="BB148" s="0" t="n">
        <v>1</v>
      </c>
      <c r="BC148" s="0" t="n">
        <v>1</v>
      </c>
      <c r="BH148" s="0" t="n">
        <v>3</v>
      </c>
      <c r="BI148" s="0" t="n">
        <v>1</v>
      </c>
      <c r="BM148" s="0" t="n">
        <v>205</v>
      </c>
      <c r="BN148" s="0" t="n">
        <v>0</v>
      </c>
      <c r="BP148" s="0" t="n">
        <v>0</v>
      </c>
      <c r="BQ148" s="0" t="n">
        <v>2</v>
      </c>
      <c r="BR148" s="0" t="n">
        <v>0</v>
      </c>
      <c r="BS148" s="0" t="n">
        <v>1</v>
      </c>
      <c r="BT148" s="0" t="n">
        <v>1</v>
      </c>
      <c r="BU148" s="0" t="n">
        <v>1</v>
      </c>
      <c r="BV148" s="0" t="n">
        <v>1</v>
      </c>
      <c r="BW148" s="0" t="n">
        <v>1</v>
      </c>
      <c r="BX148" s="0" t="n">
        <v>1</v>
      </c>
      <c r="BZ148" s="0" t="n">
        <v>110</v>
      </c>
      <c r="CA148" s="0" t="n">
        <v>70</v>
      </c>
      <c r="CF148" s="0" t="n">
        <v>0</v>
      </c>
      <c r="CG148" s="0" t="n">
        <v>0</v>
      </c>
      <c r="CM148" s="0" t="n">
        <v>0</v>
      </c>
      <c r="CO148" s="0" t="n">
        <v>0</v>
      </c>
      <c r="DD148" s="0" t="s">
        <v>391</v>
      </c>
      <c r="DN148" s="0" t="n">
        <v>0</v>
      </c>
      <c r="DO148" s="0" t="n">
        <v>0</v>
      </c>
      <c r="DP148" s="0" t="n">
        <v>1</v>
      </c>
      <c r="DQ148" s="0" t="n">
        <v>1</v>
      </c>
      <c r="DR148" s="0" t="n">
        <v>1</v>
      </c>
      <c r="DS148" s="0" t="n">
        <v>1</v>
      </c>
      <c r="DT148" s="0" t="n">
        <v>1</v>
      </c>
      <c r="DU148" s="0" t="n">
        <v>1010</v>
      </c>
      <c r="DV148" s="0" t="s">
        <v>193</v>
      </c>
      <c r="DW148" s="0" t="s">
        <v>193</v>
      </c>
      <c r="DX148" s="0" t="n">
        <v>1</v>
      </c>
      <c r="EE148" s="0" t="n">
        <v>7035052</v>
      </c>
      <c r="EF148" s="0" t="n">
        <v>2</v>
      </c>
      <c r="EG148" s="0" t="s">
        <v>112</v>
      </c>
      <c r="EH148" s="0" t="n">
        <v>0</v>
      </c>
      <c r="EJ148" s="0" t="n">
        <v>1</v>
      </c>
      <c r="EK148" s="0" t="n">
        <v>205</v>
      </c>
      <c r="EL148" s="0" t="s">
        <v>113</v>
      </c>
      <c r="EM148" s="0" t="s">
        <v>114</v>
      </c>
      <c r="EQ148" s="0" t="n">
        <v>0</v>
      </c>
      <c r="ER148" s="0" t="n">
        <v>0</v>
      </c>
      <c r="ES148" s="0" t="n">
        <v>0</v>
      </c>
      <c r="ET148" s="0" t="n">
        <v>0</v>
      </c>
      <c r="EU148" s="0" t="n">
        <v>0</v>
      </c>
      <c r="EV148" s="0" t="n">
        <v>0</v>
      </c>
      <c r="EW148" s="0" t="n">
        <v>0</v>
      </c>
      <c r="EX148" s="0" t="n">
        <v>0</v>
      </c>
    </row>
    <row r="149" customFormat="false" ht="12.75" hidden="false" customHeight="false" outlineLevel="0" collapsed="false">
      <c r="A149" s="0" t="n">
        <v>18</v>
      </c>
      <c r="B149" s="0" t="n">
        <v>1</v>
      </c>
      <c r="C149" s="0" t="n">
        <v>452</v>
      </c>
      <c r="E149" s="0" t="s">
        <v>392</v>
      </c>
      <c r="F149" s="0" t="s">
        <v>186</v>
      </c>
      <c r="G149" s="0" t="s">
        <v>393</v>
      </c>
      <c r="H149" s="0" t="s">
        <v>193</v>
      </c>
      <c r="I149" s="0" t="n">
        <v>31.57142913</v>
      </c>
      <c r="J149" s="0" t="n">
        <v>20.634921</v>
      </c>
      <c r="O149" s="0" t="n">
        <v>1578.57</v>
      </c>
      <c r="P149" s="0" t="n">
        <v>1578.57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AA149" s="0" t="n">
        <v>0</v>
      </c>
      <c r="AB149" s="0" t="n">
        <v>50</v>
      </c>
      <c r="AC149" s="0" t="n">
        <v>5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AJ149" s="0" t="n">
        <v>0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108.288</v>
      </c>
      <c r="AU149" s="0" t="n">
        <v>70.55</v>
      </c>
      <c r="AV149" s="0" t="n">
        <v>1</v>
      </c>
      <c r="AW149" s="0" t="n">
        <v>1</v>
      </c>
      <c r="AX149" s="0" t="n">
        <v>1</v>
      </c>
      <c r="AY149" s="0" t="n">
        <v>1</v>
      </c>
      <c r="AZ149" s="0" t="n">
        <v>1</v>
      </c>
      <c r="BA149" s="0" t="n">
        <v>1</v>
      </c>
      <c r="BB149" s="0" t="n">
        <v>1</v>
      </c>
      <c r="BC149" s="0" t="n">
        <v>1</v>
      </c>
      <c r="BH149" s="0" t="n">
        <v>3</v>
      </c>
      <c r="BI149" s="0" t="n">
        <v>1</v>
      </c>
      <c r="BM149" s="0" t="n">
        <v>25</v>
      </c>
      <c r="BN149" s="0" t="n">
        <v>0</v>
      </c>
      <c r="BP149" s="0" t="n">
        <v>0</v>
      </c>
      <c r="BQ149" s="0" t="n">
        <v>2</v>
      </c>
      <c r="BR149" s="0" t="n">
        <v>0</v>
      </c>
      <c r="BS149" s="0" t="n">
        <v>1</v>
      </c>
      <c r="BT149" s="0" t="n">
        <v>1</v>
      </c>
      <c r="BU149" s="0" t="n">
        <v>1</v>
      </c>
      <c r="BV149" s="0" t="n">
        <v>1</v>
      </c>
      <c r="BW149" s="0" t="n">
        <v>1</v>
      </c>
      <c r="BX149" s="0" t="n">
        <v>1</v>
      </c>
      <c r="BZ149" s="0" t="n">
        <v>115.2</v>
      </c>
      <c r="CA149" s="0" t="n">
        <v>70.55</v>
      </c>
      <c r="CF149" s="0" t="n">
        <v>0</v>
      </c>
      <c r="CG149" s="0" t="n">
        <v>0</v>
      </c>
      <c r="CM149" s="0" t="n">
        <v>0</v>
      </c>
      <c r="CO149" s="0" t="n">
        <v>0</v>
      </c>
      <c r="DD149" s="0" t="s">
        <v>394</v>
      </c>
      <c r="DN149" s="0" t="n">
        <v>0</v>
      </c>
      <c r="DO149" s="0" t="n">
        <v>0</v>
      </c>
      <c r="DP149" s="0" t="n">
        <v>1</v>
      </c>
      <c r="DQ149" s="0" t="n">
        <v>1</v>
      </c>
      <c r="DR149" s="0" t="n">
        <v>1</v>
      </c>
      <c r="DS149" s="0" t="n">
        <v>1</v>
      </c>
      <c r="DT149" s="0" t="n">
        <v>1</v>
      </c>
      <c r="DU149" s="0" t="n">
        <v>1010</v>
      </c>
      <c r="DV149" s="0" t="s">
        <v>193</v>
      </c>
      <c r="DW149" s="0" t="s">
        <v>193</v>
      </c>
      <c r="DX149" s="0" t="n">
        <v>1</v>
      </c>
      <c r="EE149" s="0" t="n">
        <v>7035012</v>
      </c>
      <c r="EF149" s="0" t="n">
        <v>2</v>
      </c>
      <c r="EG149" s="0" t="s">
        <v>112</v>
      </c>
      <c r="EH149" s="0" t="n">
        <v>0</v>
      </c>
      <c r="EJ149" s="0" t="n">
        <v>1</v>
      </c>
      <c r="EK149" s="0" t="n">
        <v>25</v>
      </c>
      <c r="EL149" s="0" t="s">
        <v>127</v>
      </c>
      <c r="EM149" s="0" t="s">
        <v>128</v>
      </c>
      <c r="EQ149" s="0" t="n">
        <v>0</v>
      </c>
      <c r="ER149" s="0" t="n">
        <v>0</v>
      </c>
      <c r="ES149" s="0" t="n">
        <v>0</v>
      </c>
      <c r="ET149" s="0" t="n">
        <v>0</v>
      </c>
      <c r="EU149" s="0" t="n">
        <v>0</v>
      </c>
      <c r="EV149" s="0" t="n">
        <v>0</v>
      </c>
      <c r="EW149" s="0" t="n">
        <v>0</v>
      </c>
      <c r="EX149" s="0" t="n">
        <v>0</v>
      </c>
    </row>
    <row r="150" customFormat="false" ht="12.75" hidden="false" customHeight="false" outlineLevel="0" collapsed="false">
      <c r="A150" s="0" t="n">
        <v>17</v>
      </c>
      <c r="B150" s="0" t="n">
        <v>1</v>
      </c>
      <c r="C150" s="0" t="n">
        <f aca="false">ROW(SmtRes!A467)</f>
        <v>467</v>
      </c>
      <c r="D150" s="0" t="n">
        <f aca="false">ROW(EtalonRes!A423)</f>
        <v>423</v>
      </c>
      <c r="E150" s="0" t="s">
        <v>116</v>
      </c>
      <c r="F150" s="0" t="s">
        <v>395</v>
      </c>
      <c r="G150" s="0" t="s">
        <v>396</v>
      </c>
      <c r="H150" s="0" t="s">
        <v>87</v>
      </c>
      <c r="I150" s="0" t="n">
        <v>6.72</v>
      </c>
      <c r="J150" s="0" t="n">
        <v>0</v>
      </c>
      <c r="O150" s="0" t="n">
        <v>180332.68</v>
      </c>
      <c r="P150" s="0" t="n">
        <v>128880.66</v>
      </c>
      <c r="Q150" s="0" t="n">
        <v>861.29</v>
      </c>
      <c r="R150" s="0" t="n">
        <v>67.06</v>
      </c>
      <c r="S150" s="0" t="n">
        <v>50590.73</v>
      </c>
      <c r="T150" s="0" t="n">
        <v>0</v>
      </c>
      <c r="U150" s="0" t="n">
        <v>413.952</v>
      </c>
      <c r="V150" s="0" t="n">
        <v>1.8816</v>
      </c>
      <c r="W150" s="0" t="n">
        <v>0</v>
      </c>
      <c r="X150" s="0" t="n">
        <v>54856.31</v>
      </c>
      <c r="Y150" s="0" t="n">
        <v>35739.07</v>
      </c>
      <c r="AA150" s="0" t="n">
        <v>0</v>
      </c>
      <c r="AB150" s="0" t="n">
        <v>8558.43</v>
      </c>
      <c r="AC150" s="0" t="n">
        <v>7925.07</v>
      </c>
      <c r="AD150" s="0" t="n">
        <v>22.29</v>
      </c>
      <c r="AE150" s="0" t="n">
        <v>0.81</v>
      </c>
      <c r="AF150" s="0" t="n">
        <v>611.07</v>
      </c>
      <c r="AG150" s="0" t="n">
        <v>0</v>
      </c>
      <c r="AH150" s="0" t="n">
        <v>61.6</v>
      </c>
      <c r="AI150" s="0" t="n">
        <v>0.28</v>
      </c>
      <c r="AJ150" s="0" t="n">
        <v>0</v>
      </c>
      <c r="AK150" s="0" t="n">
        <v>8558.43</v>
      </c>
      <c r="AL150" s="0" t="n">
        <v>7925.07</v>
      </c>
      <c r="AM150" s="0" t="n">
        <v>22.29</v>
      </c>
      <c r="AN150" s="0" t="n">
        <v>0.81</v>
      </c>
      <c r="AO150" s="0" t="n">
        <v>611.07</v>
      </c>
      <c r="AP150" s="0" t="n">
        <v>0</v>
      </c>
      <c r="AQ150" s="0" t="n">
        <v>61.6</v>
      </c>
      <c r="AR150" s="0" t="n">
        <v>0.28</v>
      </c>
      <c r="AS150" s="0" t="n">
        <v>0</v>
      </c>
      <c r="AT150" s="0" t="n">
        <v>108.288</v>
      </c>
      <c r="AU150" s="0" t="n">
        <v>70.55</v>
      </c>
      <c r="AV150" s="0" t="n">
        <v>1</v>
      </c>
      <c r="AW150" s="0" t="n">
        <v>1</v>
      </c>
      <c r="AX150" s="0" t="n">
        <v>1</v>
      </c>
      <c r="AY150" s="0" t="n">
        <v>1</v>
      </c>
      <c r="AZ150" s="0" t="n">
        <v>4.28</v>
      </c>
      <c r="BA150" s="0" t="n">
        <v>12.32</v>
      </c>
      <c r="BB150" s="0" t="n">
        <v>5.75</v>
      </c>
      <c r="BC150" s="0" t="n">
        <v>2.42</v>
      </c>
      <c r="BH150" s="0" t="n">
        <v>0</v>
      </c>
      <c r="BI150" s="0" t="n">
        <v>1</v>
      </c>
      <c r="BJ150" s="0" t="s">
        <v>397</v>
      </c>
      <c r="BM150" s="0" t="n">
        <v>25</v>
      </c>
      <c r="BN150" s="0" t="n">
        <v>0</v>
      </c>
      <c r="BO150" s="0" t="s">
        <v>395</v>
      </c>
      <c r="BP150" s="0" t="n">
        <v>1</v>
      </c>
      <c r="BQ150" s="0" t="n">
        <v>2</v>
      </c>
      <c r="BR150" s="0" t="n">
        <v>0</v>
      </c>
      <c r="BS150" s="0" t="n">
        <v>12.32</v>
      </c>
      <c r="BT150" s="0" t="n">
        <v>1</v>
      </c>
      <c r="BU150" s="0" t="n">
        <v>1</v>
      </c>
      <c r="BV150" s="0" t="n">
        <v>1</v>
      </c>
      <c r="BW150" s="0" t="n">
        <v>1</v>
      </c>
      <c r="BX150" s="0" t="n">
        <v>1</v>
      </c>
      <c r="BZ150" s="0" t="n">
        <v>115.2</v>
      </c>
      <c r="CA150" s="0" t="n">
        <v>70.55</v>
      </c>
      <c r="CF150" s="0" t="n">
        <v>0</v>
      </c>
      <c r="CG150" s="0" t="n">
        <v>0</v>
      </c>
      <c r="CM150" s="0" t="n">
        <v>0</v>
      </c>
      <c r="CO150" s="0" t="n">
        <v>0</v>
      </c>
      <c r="DN150" s="0" t="n">
        <v>0</v>
      </c>
      <c r="DO150" s="0" t="n">
        <v>0</v>
      </c>
      <c r="DP150" s="0" t="n">
        <v>1</v>
      </c>
      <c r="DQ150" s="0" t="n">
        <v>1</v>
      </c>
      <c r="DR150" s="0" t="n">
        <v>1</v>
      </c>
      <c r="DS150" s="0" t="n">
        <v>1</v>
      </c>
      <c r="DT150" s="0" t="n">
        <v>1</v>
      </c>
      <c r="DU150" s="0" t="n">
        <v>1003</v>
      </c>
      <c r="DV150" s="0" t="s">
        <v>87</v>
      </c>
      <c r="DW150" s="0" t="s">
        <v>126</v>
      </c>
      <c r="DX150" s="0" t="n">
        <v>100</v>
      </c>
      <c r="EE150" s="0" t="n">
        <v>7035012</v>
      </c>
      <c r="EF150" s="0" t="n">
        <v>2</v>
      </c>
      <c r="EG150" s="0" t="s">
        <v>112</v>
      </c>
      <c r="EH150" s="0" t="n">
        <v>0</v>
      </c>
      <c r="EJ150" s="0" t="n">
        <v>1</v>
      </c>
      <c r="EK150" s="0" t="n">
        <v>25</v>
      </c>
      <c r="EL150" s="0" t="s">
        <v>127</v>
      </c>
      <c r="EM150" s="0" t="s">
        <v>128</v>
      </c>
      <c r="EP150" s="0" t="s">
        <v>389</v>
      </c>
      <c r="EQ150" s="0" t="n">
        <v>0</v>
      </c>
      <c r="ER150" s="0" t="n">
        <v>8558.43</v>
      </c>
      <c r="ES150" s="0" t="n">
        <v>7925.07</v>
      </c>
      <c r="ET150" s="0" t="n">
        <v>22.29</v>
      </c>
      <c r="EU150" s="0" t="n">
        <v>0.81</v>
      </c>
      <c r="EV150" s="0" t="n">
        <v>611.07</v>
      </c>
      <c r="EW150" s="0" t="n">
        <v>61.6</v>
      </c>
      <c r="EX150" s="0" t="n">
        <v>0.28</v>
      </c>
    </row>
    <row r="151" customFormat="false" ht="12.75" hidden="false" customHeight="false" outlineLevel="0" collapsed="false">
      <c r="A151" s="0" t="n">
        <v>18</v>
      </c>
      <c r="B151" s="0" t="n">
        <v>1</v>
      </c>
      <c r="C151" s="0" t="n">
        <v>464</v>
      </c>
      <c r="E151" s="0" t="s">
        <v>398</v>
      </c>
      <c r="F151" s="0" t="s">
        <v>186</v>
      </c>
      <c r="G151" s="0" t="s">
        <v>399</v>
      </c>
      <c r="H151" s="0" t="s">
        <v>193</v>
      </c>
      <c r="I151" s="0" t="n">
        <v>220</v>
      </c>
      <c r="J151" s="0" t="n">
        <v>32.738095</v>
      </c>
      <c r="O151" s="0" t="n">
        <v>15400</v>
      </c>
      <c r="P151" s="0" t="n">
        <v>1540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AA151" s="0" t="n">
        <v>0</v>
      </c>
      <c r="AB151" s="0" t="n">
        <v>70</v>
      </c>
      <c r="AC151" s="0" t="n">
        <v>7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  <c r="AJ151" s="0" t="n">
        <v>0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103.4</v>
      </c>
      <c r="AU151" s="0" t="n">
        <v>70</v>
      </c>
      <c r="AV151" s="0" t="n">
        <v>1</v>
      </c>
      <c r="AW151" s="0" t="n">
        <v>1</v>
      </c>
      <c r="AX151" s="0" t="n">
        <v>1</v>
      </c>
      <c r="AY151" s="0" t="n">
        <v>1</v>
      </c>
      <c r="AZ151" s="0" t="n">
        <v>1</v>
      </c>
      <c r="BA151" s="0" t="n">
        <v>1</v>
      </c>
      <c r="BB151" s="0" t="n">
        <v>1</v>
      </c>
      <c r="BC151" s="0" t="n">
        <v>1</v>
      </c>
      <c r="BH151" s="0" t="n">
        <v>3</v>
      </c>
      <c r="BI151" s="0" t="n">
        <v>1</v>
      </c>
      <c r="BM151" s="0" t="n">
        <v>205</v>
      </c>
      <c r="BN151" s="0" t="n">
        <v>0</v>
      </c>
      <c r="BP151" s="0" t="n">
        <v>0</v>
      </c>
      <c r="BQ151" s="0" t="n">
        <v>2</v>
      </c>
      <c r="BR151" s="0" t="n">
        <v>0</v>
      </c>
      <c r="BS151" s="0" t="n">
        <v>1</v>
      </c>
      <c r="BT151" s="0" t="n">
        <v>1</v>
      </c>
      <c r="BU151" s="0" t="n">
        <v>1</v>
      </c>
      <c r="BV151" s="0" t="n">
        <v>1</v>
      </c>
      <c r="BW151" s="0" t="n">
        <v>1</v>
      </c>
      <c r="BX151" s="0" t="n">
        <v>1</v>
      </c>
      <c r="BZ151" s="0" t="n">
        <v>110</v>
      </c>
      <c r="CA151" s="0" t="n">
        <v>70</v>
      </c>
      <c r="CF151" s="0" t="n">
        <v>0</v>
      </c>
      <c r="CG151" s="0" t="n">
        <v>0</v>
      </c>
      <c r="CM151" s="0" t="n">
        <v>0</v>
      </c>
      <c r="CO151" s="0" t="n">
        <v>0</v>
      </c>
      <c r="DD151" s="0" t="s">
        <v>223</v>
      </c>
      <c r="DN151" s="0" t="n">
        <v>0</v>
      </c>
      <c r="DO151" s="0" t="n">
        <v>0</v>
      </c>
      <c r="DP151" s="0" t="n">
        <v>1</v>
      </c>
      <c r="DQ151" s="0" t="n">
        <v>1</v>
      </c>
      <c r="DR151" s="0" t="n">
        <v>1</v>
      </c>
      <c r="DS151" s="0" t="n">
        <v>1</v>
      </c>
      <c r="DT151" s="0" t="n">
        <v>1</v>
      </c>
      <c r="DU151" s="0" t="n">
        <v>1010</v>
      </c>
      <c r="DV151" s="0" t="s">
        <v>193</v>
      </c>
      <c r="DW151" s="0" t="s">
        <v>193</v>
      </c>
      <c r="DX151" s="0" t="n">
        <v>1</v>
      </c>
      <c r="EE151" s="0" t="n">
        <v>7035052</v>
      </c>
      <c r="EF151" s="0" t="n">
        <v>2</v>
      </c>
      <c r="EG151" s="0" t="s">
        <v>112</v>
      </c>
      <c r="EH151" s="0" t="n">
        <v>0</v>
      </c>
      <c r="EJ151" s="0" t="n">
        <v>1</v>
      </c>
      <c r="EK151" s="0" t="n">
        <v>205</v>
      </c>
      <c r="EL151" s="0" t="s">
        <v>113</v>
      </c>
      <c r="EM151" s="0" t="s">
        <v>114</v>
      </c>
      <c r="EQ151" s="0" t="n">
        <v>0</v>
      </c>
      <c r="ER151" s="0" t="n">
        <v>0</v>
      </c>
      <c r="ES151" s="0" t="n">
        <v>0</v>
      </c>
      <c r="ET151" s="0" t="n">
        <v>0</v>
      </c>
      <c r="EU151" s="0" t="n">
        <v>0</v>
      </c>
      <c r="EV151" s="0" t="n">
        <v>0</v>
      </c>
      <c r="EW151" s="0" t="n">
        <v>0</v>
      </c>
      <c r="EX151" s="0" t="n">
        <v>0</v>
      </c>
    </row>
    <row r="152" customFormat="false" ht="12.75" hidden="false" customHeight="false" outlineLevel="0" collapsed="false">
      <c r="A152" s="0" t="n">
        <v>18</v>
      </c>
      <c r="B152" s="0" t="n">
        <v>1</v>
      </c>
      <c r="C152" s="0" t="n">
        <v>465</v>
      </c>
      <c r="E152" s="0" t="s">
        <v>400</v>
      </c>
      <c r="F152" s="0" t="s">
        <v>186</v>
      </c>
      <c r="G152" s="0" t="s">
        <v>401</v>
      </c>
      <c r="H152" s="0" t="s">
        <v>193</v>
      </c>
      <c r="I152" s="0" t="n">
        <v>156</v>
      </c>
      <c r="J152" s="0" t="n">
        <v>23.214286</v>
      </c>
      <c r="O152" s="0" t="n">
        <v>24960</v>
      </c>
      <c r="P152" s="0" t="n">
        <v>2496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AA152" s="0" t="n">
        <v>0</v>
      </c>
      <c r="AB152" s="0" t="n">
        <v>160</v>
      </c>
      <c r="AC152" s="0" t="n">
        <v>16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AJ152" s="0" t="n">
        <v>0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  <c r="AS152" s="0" t="n">
        <v>0</v>
      </c>
      <c r="AT152" s="0" t="n">
        <v>108.288</v>
      </c>
      <c r="AU152" s="0" t="n">
        <v>70.55</v>
      </c>
      <c r="AV152" s="0" t="n">
        <v>1</v>
      </c>
      <c r="AW152" s="0" t="n">
        <v>1</v>
      </c>
      <c r="AX152" s="0" t="n">
        <v>1</v>
      </c>
      <c r="AY152" s="0" t="n">
        <v>1</v>
      </c>
      <c r="AZ152" s="0" t="n">
        <v>1</v>
      </c>
      <c r="BA152" s="0" t="n">
        <v>1</v>
      </c>
      <c r="BB152" s="0" t="n">
        <v>1</v>
      </c>
      <c r="BC152" s="0" t="n">
        <v>1</v>
      </c>
      <c r="BH152" s="0" t="n">
        <v>3</v>
      </c>
      <c r="BI152" s="0" t="n">
        <v>1</v>
      </c>
      <c r="BM152" s="0" t="n">
        <v>25</v>
      </c>
      <c r="BN152" s="0" t="n">
        <v>0</v>
      </c>
      <c r="BP152" s="0" t="n">
        <v>0</v>
      </c>
      <c r="BQ152" s="0" t="n">
        <v>2</v>
      </c>
      <c r="BR152" s="0" t="n">
        <v>0</v>
      </c>
      <c r="BS152" s="0" t="n">
        <v>1</v>
      </c>
      <c r="BT152" s="0" t="n">
        <v>1</v>
      </c>
      <c r="BU152" s="0" t="n">
        <v>1</v>
      </c>
      <c r="BV152" s="0" t="n">
        <v>1</v>
      </c>
      <c r="BW152" s="0" t="n">
        <v>1</v>
      </c>
      <c r="BX152" s="0" t="n">
        <v>1</v>
      </c>
      <c r="BZ152" s="0" t="n">
        <v>115.2</v>
      </c>
      <c r="CA152" s="0" t="n">
        <v>70.55</v>
      </c>
      <c r="CF152" s="0" t="n">
        <v>0</v>
      </c>
      <c r="CG152" s="0" t="n">
        <v>0</v>
      </c>
      <c r="CM152" s="0" t="n">
        <v>0</v>
      </c>
      <c r="CO152" s="0" t="n">
        <v>0</v>
      </c>
      <c r="DD152" s="0" t="s">
        <v>402</v>
      </c>
      <c r="DN152" s="0" t="n">
        <v>0</v>
      </c>
      <c r="DO152" s="0" t="n">
        <v>0</v>
      </c>
      <c r="DP152" s="0" t="n">
        <v>1</v>
      </c>
      <c r="DQ152" s="0" t="n">
        <v>1</v>
      </c>
      <c r="DR152" s="0" t="n">
        <v>1</v>
      </c>
      <c r="DS152" s="0" t="n">
        <v>1</v>
      </c>
      <c r="DT152" s="0" t="n">
        <v>1</v>
      </c>
      <c r="DU152" s="0" t="n">
        <v>1010</v>
      </c>
      <c r="DV152" s="0" t="s">
        <v>193</v>
      </c>
      <c r="DW152" s="0" t="s">
        <v>193</v>
      </c>
      <c r="DX152" s="0" t="n">
        <v>1</v>
      </c>
      <c r="EE152" s="0" t="n">
        <v>7035012</v>
      </c>
      <c r="EF152" s="0" t="n">
        <v>2</v>
      </c>
      <c r="EG152" s="0" t="s">
        <v>112</v>
      </c>
      <c r="EH152" s="0" t="n">
        <v>0</v>
      </c>
      <c r="EJ152" s="0" t="n">
        <v>1</v>
      </c>
      <c r="EK152" s="0" t="n">
        <v>25</v>
      </c>
      <c r="EL152" s="0" t="s">
        <v>127</v>
      </c>
      <c r="EM152" s="0" t="s">
        <v>128</v>
      </c>
      <c r="EQ152" s="0" t="n">
        <v>0</v>
      </c>
      <c r="ER152" s="0" t="n">
        <v>0</v>
      </c>
      <c r="ES152" s="0" t="n">
        <v>0</v>
      </c>
      <c r="ET152" s="0" t="n">
        <v>0</v>
      </c>
      <c r="EU152" s="0" t="n">
        <v>0</v>
      </c>
      <c r="EV152" s="0" t="n">
        <v>0</v>
      </c>
      <c r="EW152" s="0" t="n">
        <v>0</v>
      </c>
      <c r="EX152" s="0" t="n">
        <v>0</v>
      </c>
    </row>
    <row r="153" customFormat="false" ht="12.75" hidden="false" customHeight="false" outlineLevel="0" collapsed="false">
      <c r="A153" s="0" t="n">
        <v>18</v>
      </c>
      <c r="B153" s="0" t="n">
        <v>1</v>
      </c>
      <c r="C153" s="0" t="n">
        <v>467</v>
      </c>
      <c r="E153" s="0" t="s">
        <v>403</v>
      </c>
      <c r="F153" s="0" t="s">
        <v>186</v>
      </c>
      <c r="G153" s="0" t="s">
        <v>404</v>
      </c>
      <c r="H153" s="0" t="s">
        <v>193</v>
      </c>
      <c r="I153" s="0" t="n">
        <v>53</v>
      </c>
      <c r="J153" s="0" t="n">
        <v>7.886905</v>
      </c>
      <c r="O153" s="0" t="n">
        <v>6360</v>
      </c>
      <c r="P153" s="0" t="n">
        <v>636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AA153" s="0" t="n">
        <v>0</v>
      </c>
      <c r="AB153" s="0" t="n">
        <v>120</v>
      </c>
      <c r="AC153" s="0" t="n">
        <v>12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  <c r="AJ153" s="0" t="n">
        <v>0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108.288</v>
      </c>
      <c r="AU153" s="0" t="n">
        <v>70.55</v>
      </c>
      <c r="AV153" s="0" t="n">
        <v>1</v>
      </c>
      <c r="AW153" s="0" t="n">
        <v>1</v>
      </c>
      <c r="AX153" s="0" t="n">
        <v>1</v>
      </c>
      <c r="AY153" s="0" t="n">
        <v>1</v>
      </c>
      <c r="AZ153" s="0" t="n">
        <v>1</v>
      </c>
      <c r="BA153" s="0" t="n">
        <v>1</v>
      </c>
      <c r="BB153" s="0" t="n">
        <v>1</v>
      </c>
      <c r="BC153" s="0" t="n">
        <v>1</v>
      </c>
      <c r="BH153" s="0" t="n">
        <v>3</v>
      </c>
      <c r="BI153" s="0" t="n">
        <v>1</v>
      </c>
      <c r="BM153" s="0" t="n">
        <v>25</v>
      </c>
      <c r="BN153" s="0" t="n">
        <v>0</v>
      </c>
      <c r="BP153" s="0" t="n">
        <v>0</v>
      </c>
      <c r="BQ153" s="0" t="n">
        <v>2</v>
      </c>
      <c r="BR153" s="0" t="n">
        <v>0</v>
      </c>
      <c r="BS153" s="0" t="n">
        <v>1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115.2</v>
      </c>
      <c r="CA153" s="0" t="n">
        <v>70.55</v>
      </c>
      <c r="CF153" s="0" t="n">
        <v>0</v>
      </c>
      <c r="CG153" s="0" t="n">
        <v>0</v>
      </c>
      <c r="CM153" s="0" t="n">
        <v>0</v>
      </c>
      <c r="CO153" s="0" t="n">
        <v>0</v>
      </c>
      <c r="DD153" s="0" t="s">
        <v>405</v>
      </c>
      <c r="DN153" s="0" t="n">
        <v>0</v>
      </c>
      <c r="DO153" s="0" t="n">
        <v>0</v>
      </c>
      <c r="DP153" s="0" t="n">
        <v>1</v>
      </c>
      <c r="DQ153" s="0" t="n">
        <v>1</v>
      </c>
      <c r="DR153" s="0" t="n">
        <v>1</v>
      </c>
      <c r="DS153" s="0" t="n">
        <v>1</v>
      </c>
      <c r="DT153" s="0" t="n">
        <v>1</v>
      </c>
      <c r="DU153" s="0" t="n">
        <v>1010</v>
      </c>
      <c r="DV153" s="0" t="s">
        <v>193</v>
      </c>
      <c r="DW153" s="0" t="s">
        <v>193</v>
      </c>
      <c r="DX153" s="0" t="n">
        <v>1</v>
      </c>
      <c r="EE153" s="0" t="n">
        <v>7035012</v>
      </c>
      <c r="EF153" s="0" t="n">
        <v>2</v>
      </c>
      <c r="EG153" s="0" t="s">
        <v>112</v>
      </c>
      <c r="EH153" s="0" t="n">
        <v>0</v>
      </c>
      <c r="EJ153" s="0" t="n">
        <v>1</v>
      </c>
      <c r="EK153" s="0" t="n">
        <v>25</v>
      </c>
      <c r="EL153" s="0" t="s">
        <v>127</v>
      </c>
      <c r="EM153" s="0" t="s">
        <v>128</v>
      </c>
      <c r="EQ153" s="0" t="n">
        <v>0</v>
      </c>
      <c r="ER153" s="0" t="n">
        <v>0</v>
      </c>
      <c r="ES153" s="0" t="n">
        <v>0</v>
      </c>
      <c r="ET153" s="0" t="n">
        <v>0</v>
      </c>
      <c r="EU153" s="0" t="n">
        <v>0</v>
      </c>
      <c r="EV153" s="0" t="n">
        <v>0</v>
      </c>
      <c r="EW153" s="0" t="n">
        <v>0</v>
      </c>
      <c r="EX153" s="0" t="n">
        <v>0</v>
      </c>
    </row>
    <row r="154" customFormat="false" ht="12.75" hidden="false" customHeight="false" outlineLevel="0" collapsed="false">
      <c r="A154" s="0" t="n">
        <v>18</v>
      </c>
      <c r="B154" s="0" t="n">
        <v>1</v>
      </c>
      <c r="C154" s="0" t="n">
        <v>466</v>
      </c>
      <c r="E154" s="0" t="s">
        <v>406</v>
      </c>
      <c r="F154" s="0" t="s">
        <v>186</v>
      </c>
      <c r="G154" s="0" t="s">
        <v>407</v>
      </c>
      <c r="H154" s="0" t="s">
        <v>193</v>
      </c>
      <c r="I154" s="0" t="n">
        <v>15</v>
      </c>
      <c r="J154" s="0" t="n">
        <v>2.232143</v>
      </c>
      <c r="O154" s="0" t="n">
        <v>2250</v>
      </c>
      <c r="P154" s="0" t="n">
        <v>225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AA154" s="0" t="n">
        <v>0</v>
      </c>
      <c r="AB154" s="0" t="n">
        <v>150</v>
      </c>
      <c r="AC154" s="0" t="n">
        <v>15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  <c r="AJ154" s="0" t="n">
        <v>0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103.4</v>
      </c>
      <c r="AU154" s="0" t="n">
        <v>70</v>
      </c>
      <c r="AV154" s="0" t="n">
        <v>1</v>
      </c>
      <c r="AW154" s="0" t="n">
        <v>1</v>
      </c>
      <c r="AX154" s="0" t="n">
        <v>1</v>
      </c>
      <c r="AY154" s="0" t="n">
        <v>1</v>
      </c>
      <c r="AZ154" s="0" t="n">
        <v>1</v>
      </c>
      <c r="BA154" s="0" t="n">
        <v>1</v>
      </c>
      <c r="BB154" s="0" t="n">
        <v>1</v>
      </c>
      <c r="BC154" s="0" t="n">
        <v>1</v>
      </c>
      <c r="BH154" s="0" t="n">
        <v>3</v>
      </c>
      <c r="BI154" s="0" t="n">
        <v>1</v>
      </c>
      <c r="BM154" s="0" t="n">
        <v>205</v>
      </c>
      <c r="BN154" s="0" t="n">
        <v>0</v>
      </c>
      <c r="BP154" s="0" t="n">
        <v>0</v>
      </c>
      <c r="BQ154" s="0" t="n">
        <v>2</v>
      </c>
      <c r="BR154" s="0" t="n">
        <v>0</v>
      </c>
      <c r="BS154" s="0" t="n">
        <v>1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110</v>
      </c>
      <c r="CA154" s="0" t="n">
        <v>70</v>
      </c>
      <c r="CF154" s="0" t="n">
        <v>0</v>
      </c>
      <c r="CG154" s="0" t="n">
        <v>0</v>
      </c>
      <c r="CM154" s="0" t="n">
        <v>0</v>
      </c>
      <c r="CO154" s="0" t="n">
        <v>0</v>
      </c>
      <c r="DD154" s="0" t="s">
        <v>408</v>
      </c>
      <c r="DN154" s="0" t="n">
        <v>0</v>
      </c>
      <c r="DO154" s="0" t="n">
        <v>0</v>
      </c>
      <c r="DP154" s="0" t="n">
        <v>1</v>
      </c>
      <c r="DQ154" s="0" t="n">
        <v>1</v>
      </c>
      <c r="DR154" s="0" t="n">
        <v>1</v>
      </c>
      <c r="DS154" s="0" t="n">
        <v>1</v>
      </c>
      <c r="DT154" s="0" t="n">
        <v>1</v>
      </c>
      <c r="DU154" s="0" t="n">
        <v>1010</v>
      </c>
      <c r="DV154" s="0" t="s">
        <v>193</v>
      </c>
      <c r="DW154" s="0" t="s">
        <v>193</v>
      </c>
      <c r="DX154" s="0" t="n">
        <v>1</v>
      </c>
      <c r="EE154" s="0" t="n">
        <v>7035052</v>
      </c>
      <c r="EF154" s="0" t="n">
        <v>2</v>
      </c>
      <c r="EG154" s="0" t="s">
        <v>112</v>
      </c>
      <c r="EH154" s="0" t="n">
        <v>0</v>
      </c>
      <c r="EJ154" s="0" t="n">
        <v>1</v>
      </c>
      <c r="EK154" s="0" t="n">
        <v>205</v>
      </c>
      <c r="EL154" s="0" t="s">
        <v>113</v>
      </c>
      <c r="EM154" s="0" t="s">
        <v>114</v>
      </c>
      <c r="EQ154" s="0" t="n">
        <v>0</v>
      </c>
      <c r="ER154" s="0" t="n">
        <v>0</v>
      </c>
      <c r="ES154" s="0" t="n">
        <v>0</v>
      </c>
      <c r="ET154" s="0" t="n">
        <v>0</v>
      </c>
      <c r="EU154" s="0" t="n">
        <v>0</v>
      </c>
      <c r="EV154" s="0" t="n">
        <v>0</v>
      </c>
      <c r="EW154" s="0" t="n">
        <v>0</v>
      </c>
      <c r="EX154" s="0" t="n">
        <v>0</v>
      </c>
    </row>
    <row r="155" customFormat="false" ht="12.75" hidden="false" customHeight="false" outlineLevel="0" collapsed="false">
      <c r="A155" s="0" t="n">
        <v>17</v>
      </c>
      <c r="B155" s="0" t="n">
        <v>1</v>
      </c>
      <c r="C155" s="0" t="n">
        <f aca="false">ROW(SmtRes!A487)</f>
        <v>487</v>
      </c>
      <c r="D155" s="0" t="n">
        <f aca="false">ROW(EtalonRes!A439)</f>
        <v>439</v>
      </c>
      <c r="E155" s="0" t="s">
        <v>122</v>
      </c>
      <c r="F155" s="0" t="s">
        <v>409</v>
      </c>
      <c r="G155" s="0" t="s">
        <v>410</v>
      </c>
      <c r="H155" s="0" t="s">
        <v>87</v>
      </c>
      <c r="I155" s="0" t="n">
        <v>3.6</v>
      </c>
      <c r="J155" s="0" t="n">
        <v>0</v>
      </c>
      <c r="O155" s="0" t="n">
        <v>348330.92</v>
      </c>
      <c r="P155" s="0" t="n">
        <v>270047.48</v>
      </c>
      <c r="Q155" s="0" t="n">
        <v>22447.82</v>
      </c>
      <c r="R155" s="0" t="n">
        <v>7490.61</v>
      </c>
      <c r="S155" s="0" t="n">
        <v>55835.62</v>
      </c>
      <c r="T155" s="0" t="n">
        <v>0</v>
      </c>
      <c r="U155" s="0" t="n">
        <v>476.064</v>
      </c>
      <c r="V155" s="0" t="n">
        <v>47.844</v>
      </c>
      <c r="W155" s="0" t="n">
        <v>0</v>
      </c>
      <c r="X155" s="0" t="n">
        <v>68574.71</v>
      </c>
      <c r="Y155" s="0" t="n">
        <v>44676.66</v>
      </c>
      <c r="AA155" s="0" t="n">
        <v>0</v>
      </c>
      <c r="AB155" s="0" t="n">
        <v>27997.1</v>
      </c>
      <c r="AC155" s="0" t="n">
        <v>25428.2</v>
      </c>
      <c r="AD155" s="0" t="n">
        <v>1309.98</v>
      </c>
      <c r="AE155" s="0" t="n">
        <v>168.89</v>
      </c>
      <c r="AF155" s="0" t="n">
        <v>1258.92</v>
      </c>
      <c r="AG155" s="0" t="n">
        <v>0</v>
      </c>
      <c r="AH155" s="0" t="n">
        <v>132.24</v>
      </c>
      <c r="AI155" s="0" t="n">
        <v>13.29</v>
      </c>
      <c r="AJ155" s="0" t="n">
        <v>0</v>
      </c>
      <c r="AK155" s="0" t="n">
        <v>27997.1</v>
      </c>
      <c r="AL155" s="0" t="n">
        <v>25428.2</v>
      </c>
      <c r="AM155" s="0" t="n">
        <v>1309.98</v>
      </c>
      <c r="AN155" s="0" t="n">
        <v>168.89</v>
      </c>
      <c r="AO155" s="0" t="n">
        <v>1258.92</v>
      </c>
      <c r="AP155" s="0" t="n">
        <v>0</v>
      </c>
      <c r="AQ155" s="0" t="n">
        <v>132.24</v>
      </c>
      <c r="AR155" s="0" t="n">
        <v>13.29</v>
      </c>
      <c r="AS155" s="0" t="n">
        <v>0</v>
      </c>
      <c r="AT155" s="0" t="n">
        <v>108.288</v>
      </c>
      <c r="AU155" s="0" t="n">
        <v>70.55</v>
      </c>
      <c r="AV155" s="0" t="n">
        <v>1</v>
      </c>
      <c r="AW155" s="0" t="n">
        <v>1</v>
      </c>
      <c r="AX155" s="0" t="n">
        <v>1</v>
      </c>
      <c r="AY155" s="0" t="n">
        <v>1</v>
      </c>
      <c r="AZ155" s="0" t="n">
        <v>4.27</v>
      </c>
      <c r="BA155" s="0" t="n">
        <v>12.32</v>
      </c>
      <c r="BB155" s="0" t="n">
        <v>4.76</v>
      </c>
      <c r="BC155" s="0" t="n">
        <v>2.95</v>
      </c>
      <c r="BH155" s="0" t="n">
        <v>0</v>
      </c>
      <c r="BI155" s="0" t="n">
        <v>1</v>
      </c>
      <c r="BJ155" s="0" t="s">
        <v>411</v>
      </c>
      <c r="BM155" s="0" t="n">
        <v>25</v>
      </c>
      <c r="BN155" s="0" t="n">
        <v>0</v>
      </c>
      <c r="BO155" s="0" t="s">
        <v>409</v>
      </c>
      <c r="BP155" s="0" t="n">
        <v>1</v>
      </c>
      <c r="BQ155" s="0" t="n">
        <v>2</v>
      </c>
      <c r="BR155" s="0" t="n">
        <v>0</v>
      </c>
      <c r="BS155" s="0" t="n">
        <v>12.32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115.2</v>
      </c>
      <c r="CA155" s="0" t="n">
        <v>70.55</v>
      </c>
      <c r="CF155" s="0" t="n">
        <v>0</v>
      </c>
      <c r="CG155" s="0" t="n">
        <v>0</v>
      </c>
      <c r="CM155" s="0" t="n">
        <v>0</v>
      </c>
      <c r="CO155" s="0" t="n">
        <v>0</v>
      </c>
      <c r="DN155" s="0" t="n">
        <v>0</v>
      </c>
      <c r="DO155" s="0" t="n">
        <v>0</v>
      </c>
      <c r="DP155" s="0" t="n">
        <v>1</v>
      </c>
      <c r="DQ155" s="0" t="n">
        <v>1</v>
      </c>
      <c r="DR155" s="0" t="n">
        <v>1</v>
      </c>
      <c r="DS155" s="0" t="n">
        <v>1</v>
      </c>
      <c r="DT155" s="0" t="n">
        <v>1</v>
      </c>
      <c r="DU155" s="0" t="n">
        <v>1003</v>
      </c>
      <c r="DV155" s="0" t="s">
        <v>87</v>
      </c>
      <c r="DW155" s="0" t="s">
        <v>126</v>
      </c>
      <c r="DX155" s="0" t="n">
        <v>100</v>
      </c>
      <c r="EE155" s="0" t="n">
        <v>7035012</v>
      </c>
      <c r="EF155" s="0" t="n">
        <v>2</v>
      </c>
      <c r="EG155" s="0" t="s">
        <v>112</v>
      </c>
      <c r="EH155" s="0" t="n">
        <v>0</v>
      </c>
      <c r="EJ155" s="0" t="n">
        <v>1</v>
      </c>
      <c r="EK155" s="0" t="n">
        <v>25</v>
      </c>
      <c r="EL155" s="0" t="s">
        <v>127</v>
      </c>
      <c r="EM155" s="0" t="s">
        <v>128</v>
      </c>
      <c r="EP155" s="0" t="s">
        <v>316</v>
      </c>
      <c r="EQ155" s="0" t="n">
        <v>0</v>
      </c>
      <c r="ER155" s="0" t="n">
        <v>27997.1</v>
      </c>
      <c r="ES155" s="0" t="n">
        <v>25428.2</v>
      </c>
      <c r="ET155" s="0" t="n">
        <v>1309.98</v>
      </c>
      <c r="EU155" s="0" t="n">
        <v>168.89</v>
      </c>
      <c r="EV155" s="0" t="n">
        <v>1258.92</v>
      </c>
      <c r="EW155" s="0" t="n">
        <v>132.24</v>
      </c>
      <c r="EX155" s="0" t="n">
        <v>13.29</v>
      </c>
    </row>
    <row r="156" customFormat="false" ht="12.75" hidden="false" customHeight="false" outlineLevel="0" collapsed="false">
      <c r="A156" s="0" t="n">
        <v>18</v>
      </c>
      <c r="B156" s="0" t="n">
        <v>1</v>
      </c>
      <c r="C156" s="0" t="n">
        <v>484</v>
      </c>
      <c r="E156" s="0" t="s">
        <v>130</v>
      </c>
      <c r="F156" s="0" t="s">
        <v>186</v>
      </c>
      <c r="G156" s="0" t="s">
        <v>412</v>
      </c>
      <c r="H156" s="0" t="s">
        <v>193</v>
      </c>
      <c r="I156" s="0" t="n">
        <v>53</v>
      </c>
      <c r="J156" s="0" t="n">
        <v>14.722222</v>
      </c>
      <c r="O156" s="0" t="n">
        <v>13250</v>
      </c>
      <c r="P156" s="0" t="n">
        <v>1325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AA156" s="0" t="n">
        <v>0</v>
      </c>
      <c r="AB156" s="0" t="n">
        <v>250</v>
      </c>
      <c r="AC156" s="0" t="n">
        <v>25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AJ156" s="0" t="n">
        <v>0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103.4</v>
      </c>
      <c r="AU156" s="0" t="n">
        <v>70</v>
      </c>
      <c r="AV156" s="0" t="n">
        <v>1</v>
      </c>
      <c r="AW156" s="0" t="n">
        <v>1</v>
      </c>
      <c r="AX156" s="0" t="n">
        <v>1</v>
      </c>
      <c r="AY156" s="0" t="n">
        <v>1</v>
      </c>
      <c r="AZ156" s="0" t="n">
        <v>1</v>
      </c>
      <c r="BA156" s="0" t="n">
        <v>1</v>
      </c>
      <c r="BB156" s="0" t="n">
        <v>1</v>
      </c>
      <c r="BC156" s="0" t="n">
        <v>1</v>
      </c>
      <c r="BH156" s="0" t="n">
        <v>3</v>
      </c>
      <c r="BI156" s="0" t="n">
        <v>1</v>
      </c>
      <c r="BM156" s="0" t="n">
        <v>205</v>
      </c>
      <c r="BN156" s="0" t="n">
        <v>0</v>
      </c>
      <c r="BP156" s="0" t="n">
        <v>0</v>
      </c>
      <c r="BQ156" s="0" t="n">
        <v>2</v>
      </c>
      <c r="BR156" s="0" t="n">
        <v>0</v>
      </c>
      <c r="BS156" s="0" t="n">
        <v>1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110</v>
      </c>
      <c r="CA156" s="0" t="n">
        <v>70</v>
      </c>
      <c r="CF156" s="0" t="n">
        <v>0</v>
      </c>
      <c r="CG156" s="0" t="n">
        <v>0</v>
      </c>
      <c r="CM156" s="0" t="n">
        <v>0</v>
      </c>
      <c r="CO156" s="0" t="n">
        <v>0</v>
      </c>
      <c r="DD156" s="0" t="s">
        <v>413</v>
      </c>
      <c r="DN156" s="0" t="n">
        <v>0</v>
      </c>
      <c r="DO156" s="0" t="n">
        <v>0</v>
      </c>
      <c r="DP156" s="0" t="n">
        <v>1</v>
      </c>
      <c r="DQ156" s="0" t="n">
        <v>1</v>
      </c>
      <c r="DR156" s="0" t="n">
        <v>1</v>
      </c>
      <c r="DS156" s="0" t="n">
        <v>1</v>
      </c>
      <c r="DT156" s="0" t="n">
        <v>1</v>
      </c>
      <c r="DU156" s="0" t="n">
        <v>1010</v>
      </c>
      <c r="DV156" s="0" t="s">
        <v>193</v>
      </c>
      <c r="DW156" s="0" t="s">
        <v>193</v>
      </c>
      <c r="DX156" s="0" t="n">
        <v>1</v>
      </c>
      <c r="EE156" s="0" t="n">
        <v>7035052</v>
      </c>
      <c r="EF156" s="0" t="n">
        <v>2</v>
      </c>
      <c r="EG156" s="0" t="s">
        <v>112</v>
      </c>
      <c r="EH156" s="0" t="n">
        <v>0</v>
      </c>
      <c r="EJ156" s="0" t="n">
        <v>1</v>
      </c>
      <c r="EK156" s="0" t="n">
        <v>205</v>
      </c>
      <c r="EL156" s="0" t="s">
        <v>113</v>
      </c>
      <c r="EM156" s="0" t="s">
        <v>114</v>
      </c>
      <c r="EQ156" s="0" t="n">
        <v>0</v>
      </c>
      <c r="ER156" s="0" t="n">
        <v>0</v>
      </c>
      <c r="ES156" s="0" t="n">
        <v>0</v>
      </c>
      <c r="ET156" s="0" t="n">
        <v>0</v>
      </c>
      <c r="EU156" s="0" t="n">
        <v>0</v>
      </c>
      <c r="EV156" s="0" t="n">
        <v>0</v>
      </c>
      <c r="EW156" s="0" t="n">
        <v>0</v>
      </c>
      <c r="EX156" s="0" t="n">
        <v>0</v>
      </c>
    </row>
    <row r="157" customFormat="false" ht="12.75" hidden="false" customHeight="false" outlineLevel="0" collapsed="false">
      <c r="A157" s="0" t="n">
        <v>18</v>
      </c>
      <c r="B157" s="0" t="n">
        <v>1</v>
      </c>
      <c r="C157" s="0" t="n">
        <v>485</v>
      </c>
      <c r="E157" s="0" t="s">
        <v>134</v>
      </c>
      <c r="F157" s="0" t="s">
        <v>186</v>
      </c>
      <c r="G157" s="0" t="s">
        <v>414</v>
      </c>
      <c r="H157" s="0" t="s">
        <v>193</v>
      </c>
      <c r="I157" s="0" t="n">
        <v>42</v>
      </c>
      <c r="J157" s="0" t="n">
        <v>11.666667</v>
      </c>
      <c r="O157" s="0" t="n">
        <v>16800</v>
      </c>
      <c r="P157" s="0" t="n">
        <v>1680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AA157" s="0" t="n">
        <v>0</v>
      </c>
      <c r="AB157" s="0" t="n">
        <v>400</v>
      </c>
      <c r="AC157" s="0" t="n">
        <v>400</v>
      </c>
      <c r="AD157" s="0" t="n">
        <v>0</v>
      </c>
      <c r="AE157" s="0" t="n">
        <v>0</v>
      </c>
      <c r="AF157" s="0" t="n">
        <v>0</v>
      </c>
      <c r="AG157" s="0" t="n">
        <v>0</v>
      </c>
      <c r="AH157" s="0" t="n">
        <v>0</v>
      </c>
      <c r="AI157" s="0" t="n">
        <v>0</v>
      </c>
      <c r="AJ157" s="0" t="n">
        <v>0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108.288</v>
      </c>
      <c r="AU157" s="0" t="n">
        <v>70.55</v>
      </c>
      <c r="AV157" s="0" t="n">
        <v>1</v>
      </c>
      <c r="AW157" s="0" t="n">
        <v>1</v>
      </c>
      <c r="AX157" s="0" t="n">
        <v>1</v>
      </c>
      <c r="AY157" s="0" t="n">
        <v>1</v>
      </c>
      <c r="AZ157" s="0" t="n">
        <v>1</v>
      </c>
      <c r="BA157" s="0" t="n">
        <v>1</v>
      </c>
      <c r="BB157" s="0" t="n">
        <v>1</v>
      </c>
      <c r="BC157" s="0" t="n">
        <v>1</v>
      </c>
      <c r="BH157" s="0" t="n">
        <v>3</v>
      </c>
      <c r="BI157" s="0" t="n">
        <v>1</v>
      </c>
      <c r="BM157" s="0" t="n">
        <v>25</v>
      </c>
      <c r="BN157" s="0" t="n">
        <v>0</v>
      </c>
      <c r="BP157" s="0" t="n">
        <v>0</v>
      </c>
      <c r="BQ157" s="0" t="n">
        <v>2</v>
      </c>
      <c r="BR157" s="0" t="n">
        <v>0</v>
      </c>
      <c r="BS157" s="0" t="n">
        <v>1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115.2</v>
      </c>
      <c r="CA157" s="0" t="n">
        <v>70.55</v>
      </c>
      <c r="CF157" s="0" t="n">
        <v>0</v>
      </c>
      <c r="CG157" s="0" t="n">
        <v>0</v>
      </c>
      <c r="CM157" s="0" t="n">
        <v>0</v>
      </c>
      <c r="CO157" s="0" t="n">
        <v>0</v>
      </c>
      <c r="DD157" s="0" t="s">
        <v>415</v>
      </c>
      <c r="DN157" s="0" t="n">
        <v>0</v>
      </c>
      <c r="DO157" s="0" t="n">
        <v>0</v>
      </c>
      <c r="DP157" s="0" t="n">
        <v>1</v>
      </c>
      <c r="DQ157" s="0" t="n">
        <v>1</v>
      </c>
      <c r="DR157" s="0" t="n">
        <v>1</v>
      </c>
      <c r="DS157" s="0" t="n">
        <v>1</v>
      </c>
      <c r="DT157" s="0" t="n">
        <v>1</v>
      </c>
      <c r="DU157" s="0" t="n">
        <v>1010</v>
      </c>
      <c r="DV157" s="0" t="s">
        <v>193</v>
      </c>
      <c r="DW157" s="0" t="s">
        <v>193</v>
      </c>
      <c r="DX157" s="0" t="n">
        <v>1</v>
      </c>
      <c r="EE157" s="0" t="n">
        <v>7035012</v>
      </c>
      <c r="EF157" s="0" t="n">
        <v>2</v>
      </c>
      <c r="EG157" s="0" t="s">
        <v>112</v>
      </c>
      <c r="EH157" s="0" t="n">
        <v>0</v>
      </c>
      <c r="EJ157" s="0" t="n">
        <v>1</v>
      </c>
      <c r="EK157" s="0" t="n">
        <v>25</v>
      </c>
      <c r="EL157" s="0" t="s">
        <v>127</v>
      </c>
      <c r="EM157" s="0" t="s">
        <v>128</v>
      </c>
      <c r="EQ157" s="0" t="n">
        <v>0</v>
      </c>
      <c r="ER157" s="0" t="n">
        <v>0</v>
      </c>
      <c r="ES157" s="0" t="n">
        <v>0</v>
      </c>
      <c r="ET157" s="0" t="n">
        <v>0</v>
      </c>
      <c r="EU157" s="0" t="n">
        <v>0</v>
      </c>
      <c r="EV157" s="0" t="n">
        <v>0</v>
      </c>
      <c r="EW157" s="0" t="n">
        <v>0</v>
      </c>
      <c r="EX157" s="0" t="n">
        <v>0</v>
      </c>
    </row>
    <row r="158" customFormat="false" ht="12.75" hidden="false" customHeight="false" outlineLevel="0" collapsed="false">
      <c r="A158" s="0" t="n">
        <v>18</v>
      </c>
      <c r="B158" s="0" t="n">
        <v>1</v>
      </c>
      <c r="C158" s="0" t="n">
        <v>486</v>
      </c>
      <c r="E158" s="0" t="s">
        <v>137</v>
      </c>
      <c r="F158" s="0" t="s">
        <v>186</v>
      </c>
      <c r="G158" s="0" t="s">
        <v>416</v>
      </c>
      <c r="H158" s="0" t="s">
        <v>193</v>
      </c>
      <c r="I158" s="0" t="n">
        <v>12</v>
      </c>
      <c r="J158" s="0" t="n">
        <v>3.333333</v>
      </c>
      <c r="O158" s="0" t="n">
        <v>3840</v>
      </c>
      <c r="P158" s="0" t="n">
        <v>384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AA158" s="0" t="n">
        <v>0</v>
      </c>
      <c r="AB158" s="0" t="n">
        <v>320</v>
      </c>
      <c r="AC158" s="0" t="n">
        <v>32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AJ158" s="0" t="n">
        <v>0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108.288</v>
      </c>
      <c r="AU158" s="0" t="n">
        <v>70.55</v>
      </c>
      <c r="AV158" s="0" t="n">
        <v>1</v>
      </c>
      <c r="AW158" s="0" t="n">
        <v>1</v>
      </c>
      <c r="AX158" s="0" t="n">
        <v>1</v>
      </c>
      <c r="AY158" s="0" t="n">
        <v>1</v>
      </c>
      <c r="AZ158" s="0" t="n">
        <v>1</v>
      </c>
      <c r="BA158" s="0" t="n">
        <v>1</v>
      </c>
      <c r="BB158" s="0" t="n">
        <v>1</v>
      </c>
      <c r="BC158" s="0" t="n">
        <v>1</v>
      </c>
      <c r="BH158" s="0" t="n">
        <v>3</v>
      </c>
      <c r="BI158" s="0" t="n">
        <v>1</v>
      </c>
      <c r="BM158" s="0" t="n">
        <v>25</v>
      </c>
      <c r="BN158" s="0" t="n">
        <v>0</v>
      </c>
      <c r="BP158" s="0" t="n">
        <v>0</v>
      </c>
      <c r="BQ158" s="0" t="n">
        <v>2</v>
      </c>
      <c r="BR158" s="0" t="n">
        <v>0</v>
      </c>
      <c r="BS158" s="0" t="n">
        <v>1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115.2</v>
      </c>
      <c r="CA158" s="0" t="n">
        <v>70.55</v>
      </c>
      <c r="CF158" s="0" t="n">
        <v>0</v>
      </c>
      <c r="CG158" s="0" t="n">
        <v>0</v>
      </c>
      <c r="CM158" s="0" t="n">
        <v>0</v>
      </c>
      <c r="CO158" s="0" t="n">
        <v>0</v>
      </c>
      <c r="DD158" s="0" t="s">
        <v>417</v>
      </c>
      <c r="DN158" s="0" t="n">
        <v>0</v>
      </c>
      <c r="DO158" s="0" t="n">
        <v>0</v>
      </c>
      <c r="DP158" s="0" t="n">
        <v>1</v>
      </c>
      <c r="DQ158" s="0" t="n">
        <v>1</v>
      </c>
      <c r="DR158" s="0" t="n">
        <v>1</v>
      </c>
      <c r="DS158" s="0" t="n">
        <v>1</v>
      </c>
      <c r="DT158" s="0" t="n">
        <v>1</v>
      </c>
      <c r="DU158" s="0" t="n">
        <v>1010</v>
      </c>
      <c r="DV158" s="0" t="s">
        <v>193</v>
      </c>
      <c r="DW158" s="0" t="s">
        <v>193</v>
      </c>
      <c r="DX158" s="0" t="n">
        <v>1</v>
      </c>
      <c r="EE158" s="0" t="n">
        <v>7035012</v>
      </c>
      <c r="EF158" s="0" t="n">
        <v>2</v>
      </c>
      <c r="EG158" s="0" t="s">
        <v>112</v>
      </c>
      <c r="EH158" s="0" t="n">
        <v>0</v>
      </c>
      <c r="EJ158" s="0" t="n">
        <v>1</v>
      </c>
      <c r="EK158" s="0" t="n">
        <v>25</v>
      </c>
      <c r="EL158" s="0" t="s">
        <v>127</v>
      </c>
      <c r="EM158" s="0" t="s">
        <v>128</v>
      </c>
      <c r="EQ158" s="0" t="n">
        <v>0</v>
      </c>
      <c r="ER158" s="0" t="n">
        <v>0</v>
      </c>
      <c r="ES158" s="0" t="n">
        <v>0</v>
      </c>
      <c r="ET158" s="0" t="n">
        <v>0</v>
      </c>
      <c r="EU158" s="0" t="n">
        <v>0</v>
      </c>
      <c r="EV158" s="0" t="n">
        <v>0</v>
      </c>
      <c r="EW158" s="0" t="n">
        <v>0</v>
      </c>
      <c r="EX158" s="0" t="n">
        <v>0</v>
      </c>
    </row>
    <row r="159" customFormat="false" ht="12.75" hidden="false" customHeight="false" outlineLevel="0" collapsed="false">
      <c r="A159" s="0" t="n">
        <v>18</v>
      </c>
      <c r="B159" s="0" t="n">
        <v>1</v>
      </c>
      <c r="C159" s="0" t="n">
        <v>487</v>
      </c>
      <c r="E159" s="0" t="s">
        <v>140</v>
      </c>
      <c r="F159" s="0" t="s">
        <v>186</v>
      </c>
      <c r="G159" s="0" t="s">
        <v>418</v>
      </c>
      <c r="H159" s="0" t="s">
        <v>193</v>
      </c>
      <c r="I159" s="0" t="n">
        <v>10</v>
      </c>
      <c r="J159" s="0" t="n">
        <v>2.777778</v>
      </c>
      <c r="O159" s="0" t="n">
        <v>500.03</v>
      </c>
      <c r="P159" s="0" t="n">
        <v>500.03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AA159" s="0" t="n">
        <v>0</v>
      </c>
      <c r="AB159" s="0" t="n">
        <v>50.0032</v>
      </c>
      <c r="AC159" s="0" t="n">
        <v>50.0032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0</v>
      </c>
      <c r="AI159" s="0" t="n">
        <v>0</v>
      </c>
      <c r="AJ159" s="0" t="n">
        <v>0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103.4</v>
      </c>
      <c r="AU159" s="0" t="n">
        <v>70</v>
      </c>
      <c r="AV159" s="0" t="n">
        <v>1</v>
      </c>
      <c r="AW159" s="0" t="n">
        <v>1</v>
      </c>
      <c r="AX159" s="0" t="n">
        <v>1</v>
      </c>
      <c r="AY159" s="0" t="n">
        <v>1</v>
      </c>
      <c r="AZ159" s="0" t="n">
        <v>1</v>
      </c>
      <c r="BA159" s="0" t="n">
        <v>1</v>
      </c>
      <c r="BB159" s="0" t="n">
        <v>1</v>
      </c>
      <c r="BC159" s="0" t="n">
        <v>1</v>
      </c>
      <c r="BH159" s="0" t="n">
        <v>3</v>
      </c>
      <c r="BI159" s="0" t="n">
        <v>1</v>
      </c>
      <c r="BM159" s="0" t="n">
        <v>205</v>
      </c>
      <c r="BN159" s="0" t="n">
        <v>0</v>
      </c>
      <c r="BP159" s="0" t="n">
        <v>0</v>
      </c>
      <c r="BQ159" s="0" t="n">
        <v>2</v>
      </c>
      <c r="BR159" s="0" t="n">
        <v>0</v>
      </c>
      <c r="BS159" s="0" t="n">
        <v>1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110</v>
      </c>
      <c r="CA159" s="0" t="n">
        <v>70</v>
      </c>
      <c r="CF159" s="0" t="n">
        <v>0</v>
      </c>
      <c r="CG159" s="0" t="n">
        <v>0</v>
      </c>
      <c r="CM159" s="0" t="n">
        <v>0</v>
      </c>
      <c r="CO159" s="0" t="n">
        <v>0</v>
      </c>
      <c r="DD159" s="0" t="s">
        <v>419</v>
      </c>
      <c r="DN159" s="0" t="n">
        <v>0</v>
      </c>
      <c r="DO159" s="0" t="n">
        <v>0</v>
      </c>
      <c r="DP159" s="0" t="n">
        <v>1</v>
      </c>
      <c r="DQ159" s="0" t="n">
        <v>1</v>
      </c>
      <c r="DR159" s="0" t="n">
        <v>1</v>
      </c>
      <c r="DS159" s="0" t="n">
        <v>1</v>
      </c>
      <c r="DT159" s="0" t="n">
        <v>1</v>
      </c>
      <c r="DU159" s="0" t="n">
        <v>1010</v>
      </c>
      <c r="DV159" s="0" t="s">
        <v>193</v>
      </c>
      <c r="DW159" s="0" t="s">
        <v>193</v>
      </c>
      <c r="DX159" s="0" t="n">
        <v>1</v>
      </c>
      <c r="EE159" s="0" t="n">
        <v>7035052</v>
      </c>
      <c r="EF159" s="0" t="n">
        <v>2</v>
      </c>
      <c r="EG159" s="0" t="s">
        <v>112</v>
      </c>
      <c r="EH159" s="0" t="n">
        <v>0</v>
      </c>
      <c r="EJ159" s="0" t="n">
        <v>1</v>
      </c>
      <c r="EK159" s="0" t="n">
        <v>205</v>
      </c>
      <c r="EL159" s="0" t="s">
        <v>113</v>
      </c>
      <c r="EM159" s="0" t="s">
        <v>114</v>
      </c>
      <c r="EQ159" s="0" t="n">
        <v>0</v>
      </c>
      <c r="ER159" s="0" t="n">
        <v>0</v>
      </c>
      <c r="ES159" s="0" t="n">
        <v>0</v>
      </c>
      <c r="ET159" s="0" t="n">
        <v>0</v>
      </c>
      <c r="EU159" s="0" t="n">
        <v>0</v>
      </c>
      <c r="EV159" s="0" t="n">
        <v>0</v>
      </c>
      <c r="EW159" s="0" t="n">
        <v>0</v>
      </c>
      <c r="EX159" s="0" t="n">
        <v>0</v>
      </c>
    </row>
    <row r="161" customFormat="false" ht="12.75" hidden="false" customHeight="false" outlineLevel="0" collapsed="false">
      <c r="A161" s="51" t="n">
        <v>51</v>
      </c>
      <c r="B161" s="51" t="n">
        <f aca="false">B136</f>
        <v>1</v>
      </c>
      <c r="C161" s="51" t="n">
        <f aca="false">A136</f>
        <v>3</v>
      </c>
      <c r="D161" s="51" t="n">
        <f aca="false">ROW(A136)</f>
        <v>136</v>
      </c>
      <c r="E161" s="51"/>
      <c r="F161" s="51" t="str">
        <f aca="false">IF(F136&lt;&gt;"",F136,"")</f>
        <v>Новая локальная смета</v>
      </c>
      <c r="G161" s="51" t="str">
        <f aca="false">IF(G136&lt;&gt;"",G136,"")</f>
        <v>Канализация</v>
      </c>
      <c r="H161" s="51"/>
      <c r="I161" s="51"/>
      <c r="J161" s="51"/>
      <c r="K161" s="51"/>
      <c r="L161" s="51"/>
      <c r="M161" s="51"/>
      <c r="N161" s="51"/>
      <c r="O161" s="51" t="n">
        <v>764536.7</v>
      </c>
      <c r="P161" s="51" t="n">
        <v>504048.9</v>
      </c>
      <c r="Q161" s="51" t="n">
        <v>27387.03</v>
      </c>
      <c r="R161" s="51" t="n">
        <v>8928.02</v>
      </c>
      <c r="S161" s="51" t="n">
        <v>233100.77</v>
      </c>
      <c r="T161" s="51" t="n">
        <v>0</v>
      </c>
      <c r="U161" s="51" t="n">
        <v>2087.2974</v>
      </c>
      <c r="V161" s="51" t="n">
        <v>59.5287</v>
      </c>
      <c r="W161" s="51" t="n">
        <v>0</v>
      </c>
      <c r="X161" s="51" t="n">
        <v>217839.53</v>
      </c>
      <c r="Y161" s="51" t="n">
        <v>147491.92</v>
      </c>
      <c r="Z161" s="51"/>
      <c r="AA161" s="51"/>
      <c r="AB161" s="51" t="n">
        <f aca="false">ROUND(SUMIF(AA140:AA159,"=0",O140:O159),2)</f>
        <v>764536.7</v>
      </c>
      <c r="AC161" s="51" t="n">
        <f aca="false">ROUND(SUMIF(AA140:AA159,"=0",P140:P159),2)</f>
        <v>504048.9</v>
      </c>
      <c r="AD161" s="51" t="n">
        <f aca="false">ROUND(SUMIF(AA140:AA159,"=0",Q140:Q159),2)</f>
        <v>27387.03</v>
      </c>
      <c r="AE161" s="51" t="n">
        <f aca="false">ROUND(SUMIF(AA140:AA159,"=0",R140:R159),2)</f>
        <v>8928.02</v>
      </c>
      <c r="AF161" s="51" t="n">
        <f aca="false">ROUND(SUMIF(AA140:AA159,"=0",S140:S159),2)</f>
        <v>233100.77</v>
      </c>
      <c r="AG161" s="51" t="n">
        <f aca="false">ROUND(SUMIF(AA140:AA159,"=0",T140:T159),2)</f>
        <v>0</v>
      </c>
      <c r="AH161" s="51" t="n">
        <f aca="false">ROUND(SUMIF(AA140:AA159,"=0",U140:U159),2)</f>
        <v>2087.3</v>
      </c>
      <c r="AI161" s="51" t="n">
        <f aca="false">ROUND(SUMIF(AA140:AA159,"=0",V140:V159),2)</f>
        <v>59.53</v>
      </c>
      <c r="AJ161" s="51" t="n">
        <f aca="false">ROUND(SUMIF(AA140:AA159,"=0",W140:W159),2)</f>
        <v>0</v>
      </c>
      <c r="AK161" s="51" t="n">
        <f aca="false">ROUND(SUMIF(AA140:AA159,"=0",X140:X159),2)</f>
        <v>217839.53</v>
      </c>
      <c r="AL161" s="51" t="n">
        <f aca="false">ROUND(SUMIF(AA140:AA159,"=0",Y140:Y159),2)</f>
        <v>147491.92</v>
      </c>
      <c r="AM161" s="51" t="n">
        <v>0</v>
      </c>
    </row>
    <row r="163" customFormat="false" ht="12.75" hidden="false" customHeight="false" outlineLevel="0" collapsed="false">
      <c r="A163" s="52" t="n">
        <v>50</v>
      </c>
      <c r="B163" s="52" t="n">
        <v>0</v>
      </c>
      <c r="C163" s="52" t="n">
        <v>0</v>
      </c>
      <c r="D163" s="52" t="n">
        <v>1</v>
      </c>
      <c r="E163" s="52" t="n">
        <v>201</v>
      </c>
      <c r="F163" s="52" t="n">
        <v>764536.7</v>
      </c>
      <c r="G163" s="52" t="s">
        <v>254</v>
      </c>
      <c r="H163" s="52" t="s">
        <v>255</v>
      </c>
      <c r="I163" s="52"/>
      <c r="J163" s="52"/>
      <c r="K163" s="52" t="n">
        <v>201</v>
      </c>
      <c r="L163" s="52" t="n">
        <v>1</v>
      </c>
      <c r="M163" s="52" t="n">
        <v>3</v>
      </c>
      <c r="N163" s="52"/>
    </row>
    <row r="164" customFormat="false" ht="12.75" hidden="false" customHeight="false" outlineLevel="0" collapsed="false">
      <c r="A164" s="52" t="n">
        <v>50</v>
      </c>
      <c r="B164" s="52" t="n">
        <v>0</v>
      </c>
      <c r="C164" s="52" t="n">
        <v>0</v>
      </c>
      <c r="D164" s="52" t="n">
        <v>1</v>
      </c>
      <c r="E164" s="52" t="n">
        <v>202</v>
      </c>
      <c r="F164" s="52" t="n">
        <v>504048.9</v>
      </c>
      <c r="G164" s="52" t="s">
        <v>256</v>
      </c>
      <c r="H164" s="52" t="s">
        <v>257</v>
      </c>
      <c r="I164" s="52"/>
      <c r="J164" s="52"/>
      <c r="K164" s="52" t="n">
        <v>202</v>
      </c>
      <c r="L164" s="52" t="n">
        <v>2</v>
      </c>
      <c r="M164" s="52" t="n">
        <v>3</v>
      </c>
      <c r="N164" s="52"/>
    </row>
    <row r="165" customFormat="false" ht="12.75" hidden="false" customHeight="false" outlineLevel="0" collapsed="false">
      <c r="A165" s="52" t="n">
        <v>50</v>
      </c>
      <c r="B165" s="52" t="n">
        <v>0</v>
      </c>
      <c r="C165" s="52" t="n">
        <v>0</v>
      </c>
      <c r="D165" s="52" t="n">
        <v>1</v>
      </c>
      <c r="E165" s="52" t="n">
        <v>203</v>
      </c>
      <c r="F165" s="52" t="n">
        <v>27387.03</v>
      </c>
      <c r="G165" s="52" t="s">
        <v>258</v>
      </c>
      <c r="H165" s="52" t="s">
        <v>42</v>
      </c>
      <c r="I165" s="52"/>
      <c r="J165" s="52"/>
      <c r="K165" s="52" t="n">
        <v>203</v>
      </c>
      <c r="L165" s="52" t="n">
        <v>3</v>
      </c>
      <c r="M165" s="52" t="n">
        <v>3</v>
      </c>
      <c r="N165" s="52"/>
    </row>
    <row r="166" customFormat="false" ht="12.75" hidden="false" customHeight="false" outlineLevel="0" collapsed="false">
      <c r="A166" s="52" t="n">
        <v>50</v>
      </c>
      <c r="B166" s="52" t="n">
        <v>0</v>
      </c>
      <c r="C166" s="52" t="n">
        <v>0</v>
      </c>
      <c r="D166" s="52" t="n">
        <v>1</v>
      </c>
      <c r="E166" s="52" t="n">
        <v>204</v>
      </c>
      <c r="F166" s="52" t="n">
        <v>8928.02</v>
      </c>
      <c r="G166" s="52" t="s">
        <v>259</v>
      </c>
      <c r="H166" s="52" t="s">
        <v>260</v>
      </c>
      <c r="I166" s="52"/>
      <c r="J166" s="52"/>
      <c r="K166" s="52" t="n">
        <v>204</v>
      </c>
      <c r="L166" s="52" t="n">
        <v>4</v>
      </c>
      <c r="M166" s="52" t="n">
        <v>3</v>
      </c>
      <c r="N166" s="52"/>
    </row>
    <row r="167" customFormat="false" ht="12.75" hidden="false" customHeight="false" outlineLevel="0" collapsed="false">
      <c r="A167" s="52" t="n">
        <v>50</v>
      </c>
      <c r="B167" s="52" t="n">
        <v>0</v>
      </c>
      <c r="C167" s="52" t="n">
        <v>0</v>
      </c>
      <c r="D167" s="52" t="n">
        <v>1</v>
      </c>
      <c r="E167" s="52" t="n">
        <v>205</v>
      </c>
      <c r="F167" s="52" t="n">
        <v>233100.77</v>
      </c>
      <c r="G167" s="52" t="s">
        <v>261</v>
      </c>
      <c r="H167" s="52" t="s">
        <v>262</v>
      </c>
      <c r="I167" s="52"/>
      <c r="J167" s="52"/>
      <c r="K167" s="52" t="n">
        <v>205</v>
      </c>
      <c r="L167" s="52" t="n">
        <v>5</v>
      </c>
      <c r="M167" s="52" t="n">
        <v>3</v>
      </c>
      <c r="N167" s="52"/>
    </row>
    <row r="168" customFormat="false" ht="12.75" hidden="false" customHeight="false" outlineLevel="0" collapsed="false">
      <c r="A168" s="52" t="n">
        <v>50</v>
      </c>
      <c r="B168" s="52" t="n">
        <v>0</v>
      </c>
      <c r="C168" s="52" t="n">
        <v>0</v>
      </c>
      <c r="D168" s="52" t="n">
        <v>1</v>
      </c>
      <c r="E168" s="52" t="n">
        <v>206</v>
      </c>
      <c r="F168" s="52" t="n">
        <v>0</v>
      </c>
      <c r="G168" s="52" t="s">
        <v>263</v>
      </c>
      <c r="H168" s="52" t="s">
        <v>264</v>
      </c>
      <c r="I168" s="52"/>
      <c r="J168" s="52"/>
      <c r="K168" s="52" t="n">
        <v>206</v>
      </c>
      <c r="L168" s="52" t="n">
        <v>6</v>
      </c>
      <c r="M168" s="52" t="n">
        <v>3</v>
      </c>
      <c r="N168" s="52"/>
    </row>
    <row r="169" customFormat="false" ht="12.75" hidden="false" customHeight="false" outlineLevel="0" collapsed="false">
      <c r="A169" s="52" t="n">
        <v>50</v>
      </c>
      <c r="B169" s="52" t="n">
        <v>0</v>
      </c>
      <c r="C169" s="52" t="n">
        <v>0</v>
      </c>
      <c r="D169" s="52" t="n">
        <v>1</v>
      </c>
      <c r="E169" s="52" t="n">
        <v>207</v>
      </c>
      <c r="F169" s="52" t="n">
        <v>2087.2974</v>
      </c>
      <c r="G169" s="52" t="s">
        <v>265</v>
      </c>
      <c r="H169" s="52" t="s">
        <v>266</v>
      </c>
      <c r="I169" s="52"/>
      <c r="J169" s="52"/>
      <c r="K169" s="52" t="n">
        <v>207</v>
      </c>
      <c r="L169" s="52" t="n">
        <v>7</v>
      </c>
      <c r="M169" s="52" t="n">
        <v>3</v>
      </c>
      <c r="N169" s="52"/>
    </row>
    <row r="170" customFormat="false" ht="12.75" hidden="false" customHeight="false" outlineLevel="0" collapsed="false">
      <c r="A170" s="52" t="n">
        <v>50</v>
      </c>
      <c r="B170" s="52" t="n">
        <v>0</v>
      </c>
      <c r="C170" s="52" t="n">
        <v>0</v>
      </c>
      <c r="D170" s="52" t="n">
        <v>1</v>
      </c>
      <c r="E170" s="52" t="n">
        <v>208</v>
      </c>
      <c r="F170" s="52" t="n">
        <v>59.5287</v>
      </c>
      <c r="G170" s="52" t="s">
        <v>267</v>
      </c>
      <c r="H170" s="52" t="s">
        <v>268</v>
      </c>
      <c r="I170" s="52"/>
      <c r="J170" s="52"/>
      <c r="K170" s="52" t="n">
        <v>208</v>
      </c>
      <c r="L170" s="52" t="n">
        <v>8</v>
      </c>
      <c r="M170" s="52" t="n">
        <v>3</v>
      </c>
      <c r="N170" s="52"/>
    </row>
    <row r="171" customFormat="false" ht="12.75" hidden="false" customHeight="false" outlineLevel="0" collapsed="false">
      <c r="A171" s="52" t="n">
        <v>50</v>
      </c>
      <c r="B171" s="52" t="n">
        <v>0</v>
      </c>
      <c r="C171" s="52" t="n">
        <v>0</v>
      </c>
      <c r="D171" s="52" t="n">
        <v>1</v>
      </c>
      <c r="E171" s="52" t="n">
        <v>209</v>
      </c>
      <c r="F171" s="52" t="n">
        <v>0</v>
      </c>
      <c r="G171" s="52" t="s">
        <v>269</v>
      </c>
      <c r="H171" s="52" t="s">
        <v>270</v>
      </c>
      <c r="I171" s="52"/>
      <c r="J171" s="52"/>
      <c r="K171" s="52" t="n">
        <v>209</v>
      </c>
      <c r="L171" s="52" t="n">
        <v>9</v>
      </c>
      <c r="M171" s="52" t="n">
        <v>3</v>
      </c>
      <c r="N171" s="52"/>
    </row>
    <row r="172" customFormat="false" ht="12.75" hidden="false" customHeight="false" outlineLevel="0" collapsed="false">
      <c r="A172" s="52" t="n">
        <v>50</v>
      </c>
      <c r="B172" s="52" t="n">
        <v>0</v>
      </c>
      <c r="C172" s="52" t="n">
        <v>0</v>
      </c>
      <c r="D172" s="52" t="n">
        <v>1</v>
      </c>
      <c r="E172" s="52" t="n">
        <v>210</v>
      </c>
      <c r="F172" s="52" t="n">
        <v>217839.53</v>
      </c>
      <c r="G172" s="52" t="s">
        <v>271</v>
      </c>
      <c r="H172" s="52" t="s">
        <v>272</v>
      </c>
      <c r="I172" s="52"/>
      <c r="J172" s="52"/>
      <c r="K172" s="52" t="n">
        <v>210</v>
      </c>
      <c r="L172" s="52" t="n">
        <v>10</v>
      </c>
      <c r="M172" s="52" t="n">
        <v>3</v>
      </c>
      <c r="N172" s="52"/>
    </row>
    <row r="173" customFormat="false" ht="12.75" hidden="false" customHeight="false" outlineLevel="0" collapsed="false">
      <c r="A173" s="52" t="n">
        <v>50</v>
      </c>
      <c r="B173" s="52" t="n">
        <v>0</v>
      </c>
      <c r="C173" s="52" t="n">
        <v>0</v>
      </c>
      <c r="D173" s="52" t="n">
        <v>1</v>
      </c>
      <c r="E173" s="52" t="n">
        <v>211</v>
      </c>
      <c r="F173" s="52" t="n">
        <v>147491.92</v>
      </c>
      <c r="G173" s="52" t="s">
        <v>273</v>
      </c>
      <c r="H173" s="52" t="s">
        <v>46</v>
      </c>
      <c r="I173" s="52"/>
      <c r="J173" s="52"/>
      <c r="K173" s="52" t="n">
        <v>211</v>
      </c>
      <c r="L173" s="52" t="n">
        <v>11</v>
      </c>
      <c r="M173" s="52" t="n">
        <v>3</v>
      </c>
      <c r="N173" s="52"/>
    </row>
    <row r="174" customFormat="false" ht="12.75" hidden="false" customHeight="false" outlineLevel="0" collapsed="false">
      <c r="G174" s="0" t="n">
        <v>0</v>
      </c>
    </row>
    <row r="175" customFormat="false" ht="12.75" hidden="false" customHeight="false" outlineLevel="0" collapsed="false">
      <c r="A175" s="50" t="n">
        <v>3</v>
      </c>
      <c r="B175" s="50" t="n">
        <v>1</v>
      </c>
      <c r="C175" s="50"/>
      <c r="D175" s="50" t="n">
        <f aca="false">ROW(A219)</f>
        <v>219</v>
      </c>
      <c r="E175" s="50"/>
      <c r="F175" s="50" t="s">
        <v>72</v>
      </c>
      <c r="G175" s="50" t="s">
        <v>420</v>
      </c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 t="n">
        <v>0</v>
      </c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 t="n">
        <v>0</v>
      </c>
      <c r="AK175" s="50" t="n">
        <v>0</v>
      </c>
      <c r="AL175" s="50" t="n">
        <v>0</v>
      </c>
      <c r="AM175" s="50"/>
      <c r="BE175" s="0" t="s">
        <v>421</v>
      </c>
      <c r="BF175" s="0" t="n">
        <v>0</v>
      </c>
      <c r="BG175" s="0" t="n">
        <v>0</v>
      </c>
    </row>
    <row r="177" customFormat="false" ht="12.75" hidden="false" customHeight="false" outlineLevel="0" collapsed="false">
      <c r="A177" s="51" t="n">
        <v>52</v>
      </c>
      <c r="B177" s="51" t="n">
        <f aca="false">B219</f>
        <v>1</v>
      </c>
      <c r="C177" s="51" t="n">
        <f aca="false">C219</f>
        <v>3</v>
      </c>
      <c r="D177" s="51" t="n">
        <f aca="false">D219</f>
        <v>175</v>
      </c>
      <c r="E177" s="51" t="n">
        <f aca="false">E219</f>
        <v>0</v>
      </c>
      <c r="F177" s="51" t="str">
        <f aca="false">F219</f>
        <v>Новая локальная смета</v>
      </c>
      <c r="G177" s="51" t="str">
        <f aca="false">G219</f>
        <v>Тепловой пункт</v>
      </c>
      <c r="H177" s="51" t="n">
        <f aca="false">H219</f>
        <v>0</v>
      </c>
      <c r="I177" s="51" t="n">
        <f aca="false">I219</f>
        <v>0</v>
      </c>
      <c r="J177" s="51" t="n">
        <f aca="false">J219</f>
        <v>0</v>
      </c>
      <c r="K177" s="51" t="n">
        <f aca="false">K219</f>
        <v>0</v>
      </c>
      <c r="L177" s="51" t="n">
        <f aca="false">L219</f>
        <v>0</v>
      </c>
      <c r="M177" s="51" t="n">
        <f aca="false">M219</f>
        <v>0</v>
      </c>
      <c r="N177" s="51" t="n">
        <f aca="false">N219</f>
        <v>0</v>
      </c>
      <c r="O177" s="51" t="n">
        <f aca="false">O219</f>
        <v>505553.36</v>
      </c>
      <c r="P177" s="51" t="n">
        <f aca="false">P219</f>
        <v>456809.93</v>
      </c>
      <c r="Q177" s="51" t="n">
        <f aca="false">Q219</f>
        <v>4153.46</v>
      </c>
      <c r="R177" s="51" t="n">
        <f aca="false">R219</f>
        <v>292.02</v>
      </c>
      <c r="S177" s="51" t="n">
        <f aca="false">S219</f>
        <v>44589.97</v>
      </c>
      <c r="T177" s="51" t="n">
        <f aca="false">T219</f>
        <v>0</v>
      </c>
      <c r="U177" s="51" t="n">
        <f aca="false">U219</f>
        <v>392.97769</v>
      </c>
      <c r="V177" s="51" t="n">
        <f aca="false">V219</f>
        <v>5.78294</v>
      </c>
      <c r="W177" s="51" t="n">
        <f aca="false">W219</f>
        <v>0</v>
      </c>
      <c r="X177" s="51" t="n">
        <f aca="false">X219</f>
        <v>43597.72</v>
      </c>
      <c r="Y177" s="51" t="n">
        <f aca="false">Y219</f>
        <v>28956.76</v>
      </c>
      <c r="Z177" s="51" t="n">
        <f aca="false">Z219</f>
        <v>0</v>
      </c>
      <c r="AA177" s="51" t="n">
        <f aca="false">AA219</f>
        <v>0</v>
      </c>
      <c r="AB177" s="51" t="n">
        <f aca="false">AB219</f>
        <v>505553.36</v>
      </c>
      <c r="AC177" s="51" t="n">
        <f aca="false">AC219</f>
        <v>456809.93</v>
      </c>
      <c r="AD177" s="51" t="n">
        <f aca="false">AD219</f>
        <v>4153.46</v>
      </c>
      <c r="AE177" s="51" t="n">
        <f aca="false">AE219</f>
        <v>292.02</v>
      </c>
      <c r="AF177" s="51" t="n">
        <f aca="false">AF219</f>
        <v>44589.97</v>
      </c>
      <c r="AG177" s="51" t="n">
        <f aca="false">AG219</f>
        <v>0</v>
      </c>
      <c r="AH177" s="51" t="n">
        <f aca="false">AH219</f>
        <v>392.98</v>
      </c>
      <c r="AI177" s="51" t="n">
        <f aca="false">AI219</f>
        <v>5.78</v>
      </c>
      <c r="AJ177" s="51" t="n">
        <f aca="false">AJ219</f>
        <v>0</v>
      </c>
      <c r="AK177" s="51" t="n">
        <f aca="false">AK219</f>
        <v>43597.72</v>
      </c>
      <c r="AL177" s="51" t="n">
        <f aca="false">AL219</f>
        <v>28956.76</v>
      </c>
      <c r="AM177" s="51" t="n">
        <f aca="false">AM219</f>
        <v>0</v>
      </c>
    </row>
    <row r="179" customFormat="false" ht="12.75" hidden="false" customHeight="false" outlineLevel="0" collapsed="false">
      <c r="A179" s="0" t="n">
        <v>17</v>
      </c>
      <c r="B179" s="0" t="n">
        <v>1</v>
      </c>
      <c r="C179" s="0" t="n">
        <f aca="false">ROW(SmtRes!A491)</f>
        <v>491</v>
      </c>
      <c r="D179" s="0" t="n">
        <f aca="false">ROW(EtalonRes!A443)</f>
        <v>443</v>
      </c>
      <c r="E179" s="0" t="s">
        <v>75</v>
      </c>
      <c r="F179" s="0" t="s">
        <v>422</v>
      </c>
      <c r="G179" s="0" t="s">
        <v>423</v>
      </c>
      <c r="H179" s="0" t="s">
        <v>87</v>
      </c>
      <c r="I179" s="0" t="n">
        <v>0.49</v>
      </c>
      <c r="J179" s="0" t="n">
        <v>0</v>
      </c>
      <c r="O179" s="0" t="n">
        <v>3468.97</v>
      </c>
      <c r="P179" s="0" t="n">
        <v>53.07</v>
      </c>
      <c r="Q179" s="0" t="n">
        <v>53.34</v>
      </c>
      <c r="R179" s="0" t="n">
        <v>0</v>
      </c>
      <c r="S179" s="0" t="n">
        <v>3362.56</v>
      </c>
      <c r="T179" s="0" t="n">
        <v>0</v>
      </c>
      <c r="U179" s="0" t="n">
        <v>31.997</v>
      </c>
      <c r="V179" s="0" t="n">
        <v>0</v>
      </c>
      <c r="W179" s="0" t="n">
        <v>0</v>
      </c>
      <c r="X179" s="0" t="n">
        <v>2339</v>
      </c>
      <c r="Y179" s="0" t="n">
        <v>1681.28</v>
      </c>
      <c r="AA179" s="0" t="n">
        <v>0</v>
      </c>
      <c r="AB179" s="0" t="n">
        <v>603.67</v>
      </c>
      <c r="AC179" s="0" t="n">
        <v>30.34</v>
      </c>
      <c r="AD179" s="0" t="n">
        <v>16.32</v>
      </c>
      <c r="AE179" s="0" t="n">
        <v>0</v>
      </c>
      <c r="AF179" s="0" t="n">
        <v>557.01</v>
      </c>
      <c r="AG179" s="0" t="n">
        <v>0</v>
      </c>
      <c r="AH179" s="0" t="n">
        <v>65.3</v>
      </c>
      <c r="AI179" s="0" t="n">
        <v>0</v>
      </c>
      <c r="AJ179" s="0" t="n">
        <v>0</v>
      </c>
      <c r="AK179" s="0" t="n">
        <v>603.67</v>
      </c>
      <c r="AL179" s="0" t="n">
        <v>30.34</v>
      </c>
      <c r="AM179" s="0" t="n">
        <v>16.32</v>
      </c>
      <c r="AN179" s="0" t="n">
        <v>0</v>
      </c>
      <c r="AO179" s="0" t="n">
        <v>557.01</v>
      </c>
      <c r="AP179" s="0" t="n">
        <v>0</v>
      </c>
      <c r="AQ179" s="0" t="n">
        <v>65.3</v>
      </c>
      <c r="AR179" s="0" t="n">
        <v>0</v>
      </c>
      <c r="AS179" s="0" t="n">
        <v>0</v>
      </c>
      <c r="AT179" s="0" t="n">
        <v>69.56</v>
      </c>
      <c r="AU179" s="0" t="n">
        <v>50</v>
      </c>
      <c r="AV179" s="0" t="n">
        <v>1</v>
      </c>
      <c r="AW179" s="0" t="n">
        <v>1</v>
      </c>
      <c r="AX179" s="0" t="n">
        <v>1</v>
      </c>
      <c r="AY179" s="0" t="n">
        <v>1</v>
      </c>
      <c r="AZ179" s="0" t="n">
        <v>11.81</v>
      </c>
      <c r="BA179" s="0" t="n">
        <v>12.32</v>
      </c>
      <c r="BB179" s="0" t="n">
        <v>6.67</v>
      </c>
      <c r="BC179" s="0" t="n">
        <v>3.57</v>
      </c>
      <c r="BH179" s="0" t="n">
        <v>0</v>
      </c>
      <c r="BI179" s="0" t="n">
        <v>1</v>
      </c>
      <c r="BJ179" s="0" t="s">
        <v>424</v>
      </c>
      <c r="BM179" s="0" t="n">
        <v>225</v>
      </c>
      <c r="BN179" s="0" t="n">
        <v>0</v>
      </c>
      <c r="BO179" s="0" t="s">
        <v>422</v>
      </c>
      <c r="BP179" s="0" t="n">
        <v>1</v>
      </c>
      <c r="BQ179" s="0" t="n">
        <v>6</v>
      </c>
      <c r="BR179" s="0" t="n">
        <v>0</v>
      </c>
      <c r="BS179" s="0" t="n">
        <v>12.32</v>
      </c>
      <c r="BT179" s="0" t="n">
        <v>1</v>
      </c>
      <c r="BU179" s="0" t="n">
        <v>1</v>
      </c>
      <c r="BV179" s="0" t="n">
        <v>1</v>
      </c>
      <c r="BW179" s="0" t="n">
        <v>1</v>
      </c>
      <c r="BX179" s="0" t="n">
        <v>1</v>
      </c>
      <c r="BZ179" s="0" t="n">
        <v>74</v>
      </c>
      <c r="CA179" s="0" t="n">
        <v>50</v>
      </c>
      <c r="CF179" s="0" t="n">
        <v>0</v>
      </c>
      <c r="CG179" s="0" t="n">
        <v>0</v>
      </c>
      <c r="CM179" s="0" t="n">
        <v>0</v>
      </c>
      <c r="CO179" s="0" t="n">
        <v>0</v>
      </c>
      <c r="DN179" s="0" t="n">
        <v>0</v>
      </c>
      <c r="DO179" s="0" t="n">
        <v>0</v>
      </c>
      <c r="DP179" s="0" t="n">
        <v>1</v>
      </c>
      <c r="DQ179" s="0" t="n">
        <v>1</v>
      </c>
      <c r="DR179" s="0" t="n">
        <v>1</v>
      </c>
      <c r="DS179" s="0" t="n">
        <v>1</v>
      </c>
      <c r="DT179" s="0" t="n">
        <v>1</v>
      </c>
      <c r="DU179" s="0" t="n">
        <v>1003</v>
      </c>
      <c r="DV179" s="0" t="s">
        <v>87</v>
      </c>
      <c r="DW179" s="0" t="s">
        <v>89</v>
      </c>
      <c r="DX179" s="0" t="n">
        <v>100</v>
      </c>
      <c r="EE179" s="0" t="n">
        <v>7035068</v>
      </c>
      <c r="EF179" s="0" t="n">
        <v>6</v>
      </c>
      <c r="EG179" s="0" t="s">
        <v>80</v>
      </c>
      <c r="EH179" s="0" t="n">
        <v>0</v>
      </c>
      <c r="EJ179" s="0" t="n">
        <v>1</v>
      </c>
      <c r="EK179" s="0" t="n">
        <v>225</v>
      </c>
      <c r="EL179" s="0" t="s">
        <v>81</v>
      </c>
      <c r="EM179" s="0" t="s">
        <v>82</v>
      </c>
      <c r="EP179" s="0" t="s">
        <v>90</v>
      </c>
      <c r="EQ179" s="0" t="n">
        <v>0</v>
      </c>
      <c r="ER179" s="0" t="n">
        <v>603.67</v>
      </c>
      <c r="ES179" s="0" t="n">
        <v>30.34</v>
      </c>
      <c r="ET179" s="0" t="n">
        <v>16.32</v>
      </c>
      <c r="EU179" s="0" t="n">
        <v>0</v>
      </c>
      <c r="EV179" s="0" t="n">
        <v>557.01</v>
      </c>
      <c r="EW179" s="0" t="n">
        <v>65.3</v>
      </c>
      <c r="EX179" s="0" t="n">
        <v>0</v>
      </c>
    </row>
    <row r="180" customFormat="false" ht="12.75" hidden="false" customHeight="false" outlineLevel="0" collapsed="false">
      <c r="A180" s="0" t="n">
        <v>17</v>
      </c>
      <c r="B180" s="0" t="n">
        <v>1</v>
      </c>
      <c r="C180" s="0" t="n">
        <f aca="false">ROW(SmtRes!A492)</f>
        <v>492</v>
      </c>
      <c r="D180" s="0" t="n">
        <f aca="false">ROW(EtalonRes!A444)</f>
        <v>444</v>
      </c>
      <c r="E180" s="0" t="s">
        <v>84</v>
      </c>
      <c r="F180" s="0" t="s">
        <v>425</v>
      </c>
      <c r="G180" s="0" t="s">
        <v>426</v>
      </c>
      <c r="H180" s="0" t="s">
        <v>78</v>
      </c>
      <c r="I180" s="0" t="n">
        <v>0.04</v>
      </c>
      <c r="J180" s="0" t="n">
        <v>0</v>
      </c>
      <c r="O180" s="0" t="n">
        <v>3199.12</v>
      </c>
      <c r="P180" s="0" t="n">
        <v>0</v>
      </c>
      <c r="Q180" s="0" t="n">
        <v>0</v>
      </c>
      <c r="R180" s="0" t="n">
        <v>0</v>
      </c>
      <c r="S180" s="0" t="n">
        <v>3199.12</v>
      </c>
      <c r="T180" s="0" t="n">
        <v>0</v>
      </c>
      <c r="U180" s="0" t="n">
        <v>29.308</v>
      </c>
      <c r="V180" s="0" t="n">
        <v>0</v>
      </c>
      <c r="W180" s="0" t="n">
        <v>0</v>
      </c>
      <c r="X180" s="0" t="n">
        <v>2225.31</v>
      </c>
      <c r="Y180" s="0" t="n">
        <v>1599.56</v>
      </c>
      <c r="AA180" s="0" t="n">
        <v>0</v>
      </c>
      <c r="AB180" s="0" t="n">
        <v>6491.72</v>
      </c>
      <c r="AC180" s="0" t="n">
        <v>0</v>
      </c>
      <c r="AD180" s="0" t="n">
        <v>0</v>
      </c>
      <c r="AE180" s="0" t="n">
        <v>0</v>
      </c>
      <c r="AF180" s="0" t="n">
        <v>6491.72</v>
      </c>
      <c r="AG180" s="0" t="n">
        <v>0</v>
      </c>
      <c r="AH180" s="0" t="n">
        <v>732.7</v>
      </c>
      <c r="AI180" s="0" t="n">
        <v>0</v>
      </c>
      <c r="AJ180" s="0" t="n">
        <v>0</v>
      </c>
      <c r="AK180" s="0" t="n">
        <v>6491.72</v>
      </c>
      <c r="AL180" s="0" t="n">
        <v>0</v>
      </c>
      <c r="AM180" s="0" t="n">
        <v>0</v>
      </c>
      <c r="AN180" s="0" t="n">
        <v>0</v>
      </c>
      <c r="AO180" s="0" t="n">
        <v>6491.72</v>
      </c>
      <c r="AP180" s="0" t="n">
        <v>0</v>
      </c>
      <c r="AQ180" s="0" t="n">
        <v>732.7</v>
      </c>
      <c r="AR180" s="0" t="n">
        <v>0</v>
      </c>
      <c r="AS180" s="0" t="n">
        <v>0</v>
      </c>
      <c r="AT180" s="0" t="n">
        <v>69.56</v>
      </c>
      <c r="AU180" s="0" t="n">
        <v>50</v>
      </c>
      <c r="AV180" s="0" t="n">
        <v>1</v>
      </c>
      <c r="AW180" s="0" t="n">
        <v>1</v>
      </c>
      <c r="AX180" s="0" t="n">
        <v>1</v>
      </c>
      <c r="AY180" s="0" t="n">
        <v>1</v>
      </c>
      <c r="AZ180" s="0" t="n">
        <v>12.08</v>
      </c>
      <c r="BA180" s="0" t="n">
        <v>12.32</v>
      </c>
      <c r="BB180" s="0" t="n">
        <v>1</v>
      </c>
      <c r="BC180" s="0" t="n">
        <v>1</v>
      </c>
      <c r="BH180" s="0" t="n">
        <v>0</v>
      </c>
      <c r="BI180" s="0" t="n">
        <v>1</v>
      </c>
      <c r="BJ180" s="0" t="s">
        <v>427</v>
      </c>
      <c r="BM180" s="0" t="n">
        <v>225</v>
      </c>
      <c r="BN180" s="0" t="n">
        <v>0</v>
      </c>
      <c r="BO180" s="0" t="s">
        <v>425</v>
      </c>
      <c r="BP180" s="0" t="n">
        <v>1</v>
      </c>
      <c r="BQ180" s="0" t="n">
        <v>6</v>
      </c>
      <c r="BR180" s="0" t="n">
        <v>0</v>
      </c>
      <c r="BS180" s="0" t="n">
        <v>12.32</v>
      </c>
      <c r="BT180" s="0" t="n">
        <v>1</v>
      </c>
      <c r="BU180" s="0" t="n">
        <v>1</v>
      </c>
      <c r="BV180" s="0" t="n">
        <v>1</v>
      </c>
      <c r="BW180" s="0" t="n">
        <v>1</v>
      </c>
      <c r="BX180" s="0" t="n">
        <v>1</v>
      </c>
      <c r="BZ180" s="0" t="n">
        <v>74</v>
      </c>
      <c r="CA180" s="0" t="n">
        <v>50</v>
      </c>
      <c r="CF180" s="0" t="n">
        <v>0</v>
      </c>
      <c r="CG180" s="0" t="n">
        <v>0</v>
      </c>
      <c r="CM180" s="0" t="n">
        <v>0</v>
      </c>
      <c r="CO180" s="0" t="n">
        <v>0</v>
      </c>
      <c r="DN180" s="0" t="n">
        <v>0</v>
      </c>
      <c r="DO180" s="0" t="n">
        <v>0</v>
      </c>
      <c r="DP180" s="0" t="n">
        <v>1</v>
      </c>
      <c r="DQ180" s="0" t="n">
        <v>1</v>
      </c>
      <c r="DR180" s="0" t="n">
        <v>1</v>
      </c>
      <c r="DS180" s="0" t="n">
        <v>1</v>
      </c>
      <c r="DT180" s="0" t="n">
        <v>1</v>
      </c>
      <c r="DU180" s="0" t="n">
        <v>1010</v>
      </c>
      <c r="DV180" s="0" t="s">
        <v>78</v>
      </c>
      <c r="DW180" s="0" t="s">
        <v>78</v>
      </c>
      <c r="DX180" s="0" t="n">
        <v>100</v>
      </c>
      <c r="EE180" s="0" t="n">
        <v>7035068</v>
      </c>
      <c r="EF180" s="0" t="n">
        <v>6</v>
      </c>
      <c r="EG180" s="0" t="s">
        <v>80</v>
      </c>
      <c r="EH180" s="0" t="n">
        <v>0</v>
      </c>
      <c r="EJ180" s="0" t="n">
        <v>1</v>
      </c>
      <c r="EK180" s="0" t="n">
        <v>225</v>
      </c>
      <c r="EL180" s="0" t="s">
        <v>81</v>
      </c>
      <c r="EM180" s="0" t="s">
        <v>82</v>
      </c>
      <c r="EP180" s="0" t="s">
        <v>428</v>
      </c>
      <c r="EQ180" s="0" t="n">
        <v>0</v>
      </c>
      <c r="ER180" s="0" t="n">
        <v>6491.72</v>
      </c>
      <c r="ES180" s="0" t="n">
        <v>0</v>
      </c>
      <c r="ET180" s="0" t="n">
        <v>0</v>
      </c>
      <c r="EU180" s="0" t="n">
        <v>0</v>
      </c>
      <c r="EV180" s="0" t="n">
        <v>6491.72</v>
      </c>
      <c r="EW180" s="0" t="n">
        <v>732.7</v>
      </c>
      <c r="EX180" s="0" t="n">
        <v>0</v>
      </c>
    </row>
    <row r="181" customFormat="false" ht="12.75" hidden="false" customHeight="false" outlineLevel="0" collapsed="false">
      <c r="A181" s="0" t="n">
        <v>17</v>
      </c>
      <c r="B181" s="0" t="n">
        <v>1</v>
      </c>
      <c r="C181" s="0" t="n">
        <f aca="false">ROW(SmtRes!A493)</f>
        <v>493</v>
      </c>
      <c r="D181" s="0" t="n">
        <f aca="false">ROW(EtalonRes!A445)</f>
        <v>445</v>
      </c>
      <c r="E181" s="0" t="s">
        <v>91</v>
      </c>
      <c r="F181" s="0" t="s">
        <v>429</v>
      </c>
      <c r="G181" s="0" t="s">
        <v>430</v>
      </c>
      <c r="H181" s="0" t="s">
        <v>78</v>
      </c>
      <c r="I181" s="0" t="n">
        <v>0.02</v>
      </c>
      <c r="J181" s="0" t="n">
        <v>0</v>
      </c>
      <c r="O181" s="0" t="n">
        <v>2410.58</v>
      </c>
      <c r="P181" s="0" t="n">
        <v>0</v>
      </c>
      <c r="Q181" s="0" t="n">
        <v>0</v>
      </c>
      <c r="R181" s="0" t="n">
        <v>0</v>
      </c>
      <c r="S181" s="0" t="n">
        <v>2410.58</v>
      </c>
      <c r="T181" s="0" t="n">
        <v>0</v>
      </c>
      <c r="U181" s="0" t="n">
        <v>22.084</v>
      </c>
      <c r="V181" s="0" t="n">
        <v>0</v>
      </c>
      <c r="W181" s="0" t="n">
        <v>0</v>
      </c>
      <c r="X181" s="0" t="n">
        <v>1676.8</v>
      </c>
      <c r="Y181" s="0" t="n">
        <v>1205.29</v>
      </c>
      <c r="AA181" s="0" t="n">
        <v>0</v>
      </c>
      <c r="AB181" s="0" t="n">
        <v>9783.21</v>
      </c>
      <c r="AC181" s="0" t="n">
        <v>0</v>
      </c>
      <c r="AD181" s="0" t="n">
        <v>0</v>
      </c>
      <c r="AE181" s="0" t="n">
        <v>0</v>
      </c>
      <c r="AF181" s="0" t="n">
        <v>9783.21</v>
      </c>
      <c r="AG181" s="0" t="n">
        <v>0</v>
      </c>
      <c r="AH181" s="0" t="n">
        <v>1104.2</v>
      </c>
      <c r="AI181" s="0" t="n">
        <v>0</v>
      </c>
      <c r="AJ181" s="0" t="n">
        <v>0</v>
      </c>
      <c r="AK181" s="0" t="n">
        <v>9783.21</v>
      </c>
      <c r="AL181" s="0" t="n">
        <v>0</v>
      </c>
      <c r="AM181" s="0" t="n">
        <v>0</v>
      </c>
      <c r="AN181" s="0" t="n">
        <v>0</v>
      </c>
      <c r="AO181" s="0" t="n">
        <v>9783.21</v>
      </c>
      <c r="AP181" s="0" t="n">
        <v>0</v>
      </c>
      <c r="AQ181" s="0" t="n">
        <v>1104.2</v>
      </c>
      <c r="AR181" s="0" t="n">
        <v>0</v>
      </c>
      <c r="AS181" s="0" t="n">
        <v>0</v>
      </c>
      <c r="AT181" s="0" t="n">
        <v>69.56</v>
      </c>
      <c r="AU181" s="0" t="n">
        <v>50</v>
      </c>
      <c r="AV181" s="0" t="n">
        <v>1</v>
      </c>
      <c r="AW181" s="0" t="n">
        <v>1</v>
      </c>
      <c r="AX181" s="0" t="n">
        <v>1</v>
      </c>
      <c r="AY181" s="0" t="n">
        <v>1</v>
      </c>
      <c r="AZ181" s="0" t="n">
        <v>12.08</v>
      </c>
      <c r="BA181" s="0" t="n">
        <v>12.32</v>
      </c>
      <c r="BB181" s="0" t="n">
        <v>1</v>
      </c>
      <c r="BC181" s="0" t="n">
        <v>1</v>
      </c>
      <c r="BH181" s="0" t="n">
        <v>0</v>
      </c>
      <c r="BI181" s="0" t="n">
        <v>1</v>
      </c>
      <c r="BJ181" s="0" t="s">
        <v>431</v>
      </c>
      <c r="BM181" s="0" t="n">
        <v>225</v>
      </c>
      <c r="BN181" s="0" t="n">
        <v>0</v>
      </c>
      <c r="BO181" s="0" t="s">
        <v>429</v>
      </c>
      <c r="BP181" s="0" t="n">
        <v>1</v>
      </c>
      <c r="BQ181" s="0" t="n">
        <v>6</v>
      </c>
      <c r="BR181" s="0" t="n">
        <v>0</v>
      </c>
      <c r="BS181" s="0" t="n">
        <v>12.32</v>
      </c>
      <c r="BT181" s="0" t="n">
        <v>1</v>
      </c>
      <c r="BU181" s="0" t="n">
        <v>1</v>
      </c>
      <c r="BV181" s="0" t="n">
        <v>1</v>
      </c>
      <c r="BW181" s="0" t="n">
        <v>1</v>
      </c>
      <c r="BX181" s="0" t="n">
        <v>1</v>
      </c>
      <c r="BZ181" s="0" t="n">
        <v>74</v>
      </c>
      <c r="CA181" s="0" t="n">
        <v>50</v>
      </c>
      <c r="CF181" s="0" t="n">
        <v>0</v>
      </c>
      <c r="CG181" s="0" t="n">
        <v>0</v>
      </c>
      <c r="CM181" s="0" t="n">
        <v>0</v>
      </c>
      <c r="CO181" s="0" t="n">
        <v>0</v>
      </c>
      <c r="DN181" s="0" t="n">
        <v>0</v>
      </c>
      <c r="DO181" s="0" t="n">
        <v>0</v>
      </c>
      <c r="DP181" s="0" t="n">
        <v>1</v>
      </c>
      <c r="DQ181" s="0" t="n">
        <v>1</v>
      </c>
      <c r="DR181" s="0" t="n">
        <v>1</v>
      </c>
      <c r="DS181" s="0" t="n">
        <v>1</v>
      </c>
      <c r="DT181" s="0" t="n">
        <v>1</v>
      </c>
      <c r="DU181" s="0" t="n">
        <v>1010</v>
      </c>
      <c r="DV181" s="0" t="s">
        <v>78</v>
      </c>
      <c r="DW181" s="0" t="s">
        <v>78</v>
      </c>
      <c r="DX181" s="0" t="n">
        <v>100</v>
      </c>
      <c r="EE181" s="0" t="n">
        <v>7035068</v>
      </c>
      <c r="EF181" s="0" t="n">
        <v>6</v>
      </c>
      <c r="EG181" s="0" t="s">
        <v>80</v>
      </c>
      <c r="EH181" s="0" t="n">
        <v>0</v>
      </c>
      <c r="EJ181" s="0" t="n">
        <v>1</v>
      </c>
      <c r="EK181" s="0" t="n">
        <v>225</v>
      </c>
      <c r="EL181" s="0" t="s">
        <v>81</v>
      </c>
      <c r="EM181" s="0" t="s">
        <v>82</v>
      </c>
      <c r="EP181" s="0" t="s">
        <v>432</v>
      </c>
      <c r="EQ181" s="0" t="n">
        <v>0</v>
      </c>
      <c r="ER181" s="0" t="n">
        <v>9783.21</v>
      </c>
      <c r="ES181" s="0" t="n">
        <v>0</v>
      </c>
      <c r="ET181" s="0" t="n">
        <v>0</v>
      </c>
      <c r="EU181" s="0" t="n">
        <v>0</v>
      </c>
      <c r="EV181" s="0" t="n">
        <v>9783.21</v>
      </c>
      <c r="EW181" s="0" t="n">
        <v>1104.2</v>
      </c>
      <c r="EX181" s="0" t="n">
        <v>0</v>
      </c>
    </row>
    <row r="182" customFormat="false" ht="12.75" hidden="false" customHeight="false" outlineLevel="0" collapsed="false">
      <c r="A182" s="0" t="n">
        <v>17</v>
      </c>
      <c r="B182" s="0" t="n">
        <v>1</v>
      </c>
      <c r="C182" s="0" t="n">
        <f aca="false">ROW(SmtRes!A495)</f>
        <v>495</v>
      </c>
      <c r="D182" s="0" t="n">
        <f aca="false">ROW(EtalonRes!A447)</f>
        <v>447</v>
      </c>
      <c r="E182" s="0" t="s">
        <v>100</v>
      </c>
      <c r="F182" s="0" t="s">
        <v>433</v>
      </c>
      <c r="G182" s="0" t="s">
        <v>434</v>
      </c>
      <c r="H182" s="0" t="s">
        <v>78</v>
      </c>
      <c r="I182" s="0" t="n">
        <v>0.02</v>
      </c>
      <c r="J182" s="0" t="n">
        <v>0</v>
      </c>
      <c r="O182" s="0" t="n">
        <v>334.18</v>
      </c>
      <c r="P182" s="0" t="n">
        <v>0</v>
      </c>
      <c r="Q182" s="0" t="n">
        <v>0</v>
      </c>
      <c r="R182" s="0" t="n">
        <v>0</v>
      </c>
      <c r="S182" s="0" t="n">
        <v>334.18</v>
      </c>
      <c r="T182" s="0" t="n">
        <v>0</v>
      </c>
      <c r="U182" s="0" t="n">
        <v>3.18</v>
      </c>
      <c r="V182" s="0" t="n">
        <v>0</v>
      </c>
      <c r="W182" s="0" t="n">
        <v>0</v>
      </c>
      <c r="X182" s="0" t="n">
        <v>232.46</v>
      </c>
      <c r="Y182" s="0" t="n">
        <v>167.09</v>
      </c>
      <c r="AA182" s="0" t="n">
        <v>0</v>
      </c>
      <c r="AB182" s="0" t="n">
        <v>1356.27</v>
      </c>
      <c r="AC182" s="0" t="n">
        <v>0</v>
      </c>
      <c r="AD182" s="0" t="n">
        <v>0</v>
      </c>
      <c r="AE182" s="0" t="n">
        <v>0</v>
      </c>
      <c r="AF182" s="0" t="n">
        <v>1356.27</v>
      </c>
      <c r="AG182" s="0" t="n">
        <v>0</v>
      </c>
      <c r="AH182" s="0" t="n">
        <v>159</v>
      </c>
      <c r="AI182" s="0" t="n">
        <v>0</v>
      </c>
      <c r="AJ182" s="0" t="n">
        <v>0</v>
      </c>
      <c r="AK182" s="0" t="n">
        <v>1356.27</v>
      </c>
      <c r="AL182" s="0" t="n">
        <v>0</v>
      </c>
      <c r="AM182" s="0" t="n">
        <v>0</v>
      </c>
      <c r="AN182" s="0" t="n">
        <v>0</v>
      </c>
      <c r="AO182" s="0" t="n">
        <v>1356.27</v>
      </c>
      <c r="AP182" s="0" t="n">
        <v>0</v>
      </c>
      <c r="AQ182" s="0" t="n">
        <v>159</v>
      </c>
      <c r="AR182" s="0" t="n">
        <v>0</v>
      </c>
      <c r="AS182" s="0" t="n">
        <v>0</v>
      </c>
      <c r="AT182" s="0" t="n">
        <v>69.56</v>
      </c>
      <c r="AU182" s="0" t="n">
        <v>50</v>
      </c>
      <c r="AV182" s="0" t="n">
        <v>1</v>
      </c>
      <c r="AW182" s="0" t="n">
        <v>1</v>
      </c>
      <c r="AX182" s="0" t="n">
        <v>1</v>
      </c>
      <c r="AY182" s="0" t="n">
        <v>1</v>
      </c>
      <c r="AZ182" s="0" t="n">
        <v>12.08</v>
      </c>
      <c r="BA182" s="0" t="n">
        <v>12.32</v>
      </c>
      <c r="BB182" s="0" t="n">
        <v>1</v>
      </c>
      <c r="BC182" s="0" t="n">
        <v>1</v>
      </c>
      <c r="BH182" s="0" t="n">
        <v>0</v>
      </c>
      <c r="BI182" s="0" t="n">
        <v>1</v>
      </c>
      <c r="BJ182" s="0" t="s">
        <v>435</v>
      </c>
      <c r="BM182" s="0" t="n">
        <v>225</v>
      </c>
      <c r="BN182" s="0" t="n">
        <v>0</v>
      </c>
      <c r="BO182" s="0" t="s">
        <v>433</v>
      </c>
      <c r="BP182" s="0" t="n">
        <v>1</v>
      </c>
      <c r="BQ182" s="0" t="n">
        <v>6</v>
      </c>
      <c r="BR182" s="0" t="n">
        <v>0</v>
      </c>
      <c r="BS182" s="0" t="n">
        <v>12.32</v>
      </c>
      <c r="BT182" s="0" t="n">
        <v>1</v>
      </c>
      <c r="BU182" s="0" t="n">
        <v>1</v>
      </c>
      <c r="BV182" s="0" t="n">
        <v>1</v>
      </c>
      <c r="BW182" s="0" t="n">
        <v>1</v>
      </c>
      <c r="BX182" s="0" t="n">
        <v>1</v>
      </c>
      <c r="BZ182" s="0" t="n">
        <v>74</v>
      </c>
      <c r="CA182" s="0" t="n">
        <v>50</v>
      </c>
      <c r="CF182" s="0" t="n">
        <v>0</v>
      </c>
      <c r="CG182" s="0" t="n">
        <v>0</v>
      </c>
      <c r="CM182" s="0" t="n">
        <v>0</v>
      </c>
      <c r="CO182" s="0" t="n">
        <v>0</v>
      </c>
      <c r="DN182" s="0" t="n">
        <v>0</v>
      </c>
      <c r="DO182" s="0" t="n">
        <v>0</v>
      </c>
      <c r="DP182" s="0" t="n">
        <v>1</v>
      </c>
      <c r="DQ182" s="0" t="n">
        <v>1</v>
      </c>
      <c r="DR182" s="0" t="n">
        <v>1</v>
      </c>
      <c r="DS182" s="0" t="n">
        <v>1</v>
      </c>
      <c r="DT182" s="0" t="n">
        <v>1</v>
      </c>
      <c r="DU182" s="0" t="n">
        <v>1010</v>
      </c>
      <c r="DV182" s="0" t="s">
        <v>78</v>
      </c>
      <c r="DW182" s="0" t="s">
        <v>78</v>
      </c>
      <c r="DX182" s="0" t="n">
        <v>100</v>
      </c>
      <c r="EE182" s="0" t="n">
        <v>7035068</v>
      </c>
      <c r="EF182" s="0" t="n">
        <v>6</v>
      </c>
      <c r="EG182" s="0" t="s">
        <v>80</v>
      </c>
      <c r="EH182" s="0" t="n">
        <v>0</v>
      </c>
      <c r="EJ182" s="0" t="n">
        <v>1</v>
      </c>
      <c r="EK182" s="0" t="n">
        <v>225</v>
      </c>
      <c r="EL182" s="0" t="s">
        <v>81</v>
      </c>
      <c r="EM182" s="0" t="s">
        <v>82</v>
      </c>
      <c r="EP182" s="0" t="s">
        <v>432</v>
      </c>
      <c r="EQ182" s="0" t="n">
        <v>0</v>
      </c>
      <c r="ER182" s="0" t="n">
        <v>1356.27</v>
      </c>
      <c r="ES182" s="0" t="n">
        <v>0</v>
      </c>
      <c r="ET182" s="0" t="n">
        <v>0</v>
      </c>
      <c r="EU182" s="0" t="n">
        <v>0</v>
      </c>
      <c r="EV182" s="0" t="n">
        <v>1356.27</v>
      </c>
      <c r="EW182" s="0" t="n">
        <v>159</v>
      </c>
      <c r="EX182" s="0" t="n">
        <v>0</v>
      </c>
    </row>
    <row r="183" customFormat="false" ht="12.75" hidden="false" customHeight="false" outlineLevel="0" collapsed="false">
      <c r="A183" s="0" t="n">
        <v>17</v>
      </c>
      <c r="B183" s="0" t="n">
        <v>1</v>
      </c>
      <c r="C183" s="0" t="n">
        <f aca="false">ROW(SmtRes!A499)</f>
        <v>499</v>
      </c>
      <c r="D183" s="0" t="n">
        <f aca="false">ROW(EtalonRes!A451)</f>
        <v>451</v>
      </c>
      <c r="E183" s="0" t="s">
        <v>105</v>
      </c>
      <c r="F183" s="0" t="s">
        <v>292</v>
      </c>
      <c r="G183" s="0" t="s">
        <v>293</v>
      </c>
      <c r="H183" s="0" t="s">
        <v>78</v>
      </c>
      <c r="I183" s="0" t="n">
        <v>0.2</v>
      </c>
      <c r="J183" s="0" t="n">
        <v>0</v>
      </c>
      <c r="O183" s="0" t="n">
        <v>2010.11</v>
      </c>
      <c r="P183" s="0" t="n">
        <v>0</v>
      </c>
      <c r="Q183" s="0" t="n">
        <v>7.1</v>
      </c>
      <c r="R183" s="0" t="n">
        <v>8.33</v>
      </c>
      <c r="S183" s="0" t="n">
        <v>2003.01</v>
      </c>
      <c r="T183" s="0" t="n">
        <v>0</v>
      </c>
      <c r="U183" s="0" t="n">
        <v>19.06</v>
      </c>
      <c r="V183" s="0" t="n">
        <v>0.05</v>
      </c>
      <c r="W183" s="0" t="n">
        <v>0</v>
      </c>
      <c r="X183" s="0" t="n">
        <v>1399.09</v>
      </c>
      <c r="Y183" s="0" t="n">
        <v>1005.67</v>
      </c>
      <c r="AA183" s="0" t="n">
        <v>0</v>
      </c>
      <c r="AB183" s="0" t="n">
        <v>817.91</v>
      </c>
      <c r="AC183" s="0" t="n">
        <v>0</v>
      </c>
      <c r="AD183" s="0" t="n">
        <v>5</v>
      </c>
      <c r="AE183" s="0" t="n">
        <v>3.38</v>
      </c>
      <c r="AF183" s="0" t="n">
        <v>812.91</v>
      </c>
      <c r="AG183" s="0" t="n">
        <v>0</v>
      </c>
      <c r="AH183" s="0" t="n">
        <v>95.3</v>
      </c>
      <c r="AI183" s="0" t="n">
        <v>0.25</v>
      </c>
      <c r="AJ183" s="0" t="n">
        <v>0</v>
      </c>
      <c r="AK183" s="0" t="n">
        <v>817.91</v>
      </c>
      <c r="AL183" s="0" t="n">
        <v>0</v>
      </c>
      <c r="AM183" s="0" t="n">
        <v>5</v>
      </c>
      <c r="AN183" s="0" t="n">
        <v>3.38</v>
      </c>
      <c r="AO183" s="0" t="n">
        <v>812.91</v>
      </c>
      <c r="AP183" s="0" t="n">
        <v>0</v>
      </c>
      <c r="AQ183" s="0" t="n">
        <v>95.3</v>
      </c>
      <c r="AR183" s="0" t="n">
        <v>0.25</v>
      </c>
      <c r="AS183" s="0" t="n">
        <v>0</v>
      </c>
      <c r="AT183" s="0" t="n">
        <v>69.56</v>
      </c>
      <c r="AU183" s="0" t="n">
        <v>50</v>
      </c>
      <c r="AV183" s="0" t="n">
        <v>1</v>
      </c>
      <c r="AW183" s="0" t="n">
        <v>1</v>
      </c>
      <c r="AX183" s="0" t="n">
        <v>1</v>
      </c>
      <c r="AY183" s="0" t="n">
        <v>1</v>
      </c>
      <c r="AZ183" s="0" t="n">
        <v>12.06</v>
      </c>
      <c r="BA183" s="0" t="n">
        <v>12.32</v>
      </c>
      <c r="BB183" s="0" t="n">
        <v>7.1</v>
      </c>
      <c r="BC183" s="0" t="n">
        <v>1</v>
      </c>
      <c r="BH183" s="0" t="n">
        <v>0</v>
      </c>
      <c r="BI183" s="0" t="n">
        <v>1</v>
      </c>
      <c r="BJ183" s="0" t="s">
        <v>294</v>
      </c>
      <c r="BM183" s="0" t="n">
        <v>225</v>
      </c>
      <c r="BN183" s="0" t="n">
        <v>0</v>
      </c>
      <c r="BO183" s="0" t="s">
        <v>292</v>
      </c>
      <c r="BP183" s="0" t="n">
        <v>1</v>
      </c>
      <c r="BQ183" s="0" t="n">
        <v>6</v>
      </c>
      <c r="BR183" s="0" t="n">
        <v>0</v>
      </c>
      <c r="BS183" s="0" t="n">
        <v>12.32</v>
      </c>
      <c r="BT183" s="0" t="n">
        <v>1</v>
      </c>
      <c r="BU183" s="0" t="n">
        <v>1</v>
      </c>
      <c r="BV183" s="0" t="n">
        <v>1</v>
      </c>
      <c r="BW183" s="0" t="n">
        <v>1</v>
      </c>
      <c r="BX183" s="0" t="n">
        <v>1</v>
      </c>
      <c r="BZ183" s="0" t="n">
        <v>74</v>
      </c>
      <c r="CA183" s="0" t="n">
        <v>50</v>
      </c>
      <c r="CF183" s="0" t="n">
        <v>0</v>
      </c>
      <c r="CG183" s="0" t="n">
        <v>0</v>
      </c>
      <c r="CM183" s="0" t="n">
        <v>0</v>
      </c>
      <c r="CO183" s="0" t="n">
        <v>0</v>
      </c>
      <c r="DN183" s="0" t="n">
        <v>0</v>
      </c>
      <c r="DO183" s="0" t="n">
        <v>0</v>
      </c>
      <c r="DP183" s="0" t="n">
        <v>1</v>
      </c>
      <c r="DQ183" s="0" t="n">
        <v>1</v>
      </c>
      <c r="DR183" s="0" t="n">
        <v>1</v>
      </c>
      <c r="DS183" s="0" t="n">
        <v>1</v>
      </c>
      <c r="DT183" s="0" t="n">
        <v>1</v>
      </c>
      <c r="DU183" s="0" t="n">
        <v>1010</v>
      </c>
      <c r="DV183" s="0" t="s">
        <v>78</v>
      </c>
      <c r="DW183" s="0" t="s">
        <v>295</v>
      </c>
      <c r="DX183" s="0" t="n">
        <v>100</v>
      </c>
      <c r="EE183" s="0" t="n">
        <v>7035068</v>
      </c>
      <c r="EF183" s="0" t="n">
        <v>6</v>
      </c>
      <c r="EG183" s="0" t="s">
        <v>80</v>
      </c>
      <c r="EH183" s="0" t="n">
        <v>0</v>
      </c>
      <c r="EJ183" s="0" t="n">
        <v>1</v>
      </c>
      <c r="EK183" s="0" t="n">
        <v>225</v>
      </c>
      <c r="EL183" s="0" t="s">
        <v>81</v>
      </c>
      <c r="EM183" s="0" t="s">
        <v>82</v>
      </c>
      <c r="EP183" s="0" t="s">
        <v>296</v>
      </c>
      <c r="EQ183" s="0" t="n">
        <v>0</v>
      </c>
      <c r="ER183" s="0" t="n">
        <v>817.91</v>
      </c>
      <c r="ES183" s="0" t="n">
        <v>0</v>
      </c>
      <c r="ET183" s="0" t="n">
        <v>5</v>
      </c>
      <c r="EU183" s="0" t="n">
        <v>3.38</v>
      </c>
      <c r="EV183" s="0" t="n">
        <v>812.91</v>
      </c>
      <c r="EW183" s="0" t="n">
        <v>95.3</v>
      </c>
      <c r="EX183" s="0" t="n">
        <v>0.25</v>
      </c>
    </row>
    <row r="184" customFormat="false" ht="12.75" hidden="false" customHeight="false" outlineLevel="0" collapsed="false">
      <c r="A184" s="0" t="n">
        <v>18</v>
      </c>
      <c r="B184" s="0" t="n">
        <v>1</v>
      </c>
      <c r="C184" s="0" t="n">
        <v>499</v>
      </c>
      <c r="E184" s="0" t="s">
        <v>297</v>
      </c>
      <c r="F184" s="0" t="s">
        <v>281</v>
      </c>
      <c r="G184" s="0" t="s">
        <v>282</v>
      </c>
      <c r="H184" s="0" t="s">
        <v>283</v>
      </c>
      <c r="I184" s="0" t="n">
        <v>-0.8</v>
      </c>
      <c r="J184" s="0" t="n">
        <v>-4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  <c r="AJ184" s="0" t="n">
        <v>0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  <c r="AS184" s="0" t="n">
        <v>0</v>
      </c>
      <c r="AT184" s="0" t="n">
        <v>69.56</v>
      </c>
      <c r="AU184" s="0" t="n">
        <v>50</v>
      </c>
      <c r="AV184" s="0" t="n">
        <v>1</v>
      </c>
      <c r="AW184" s="0" t="n">
        <v>1</v>
      </c>
      <c r="AX184" s="0" t="n">
        <v>1</v>
      </c>
      <c r="AY184" s="0" t="n">
        <v>1</v>
      </c>
      <c r="AZ184" s="0" t="n">
        <v>12.06</v>
      </c>
      <c r="BA184" s="0" t="n">
        <v>12.32</v>
      </c>
      <c r="BB184" s="0" t="n">
        <v>7.1</v>
      </c>
      <c r="BC184" s="0" t="n">
        <v>1</v>
      </c>
      <c r="BH184" s="0" t="n">
        <v>3</v>
      </c>
      <c r="BI184" s="0" t="n">
        <v>1</v>
      </c>
      <c r="BJ184" s="0" t="s">
        <v>281</v>
      </c>
      <c r="BM184" s="0" t="n">
        <v>225</v>
      </c>
      <c r="BN184" s="0" t="n">
        <v>0</v>
      </c>
      <c r="BO184" s="0" t="s">
        <v>292</v>
      </c>
      <c r="BP184" s="0" t="n">
        <v>1</v>
      </c>
      <c r="BQ184" s="0" t="n">
        <v>6</v>
      </c>
      <c r="BR184" s="0" t="n">
        <v>0</v>
      </c>
      <c r="BS184" s="0" t="n">
        <v>12.32</v>
      </c>
      <c r="BT184" s="0" t="n">
        <v>1</v>
      </c>
      <c r="BU184" s="0" t="n">
        <v>1</v>
      </c>
      <c r="BV184" s="0" t="n">
        <v>1</v>
      </c>
      <c r="BW184" s="0" t="n">
        <v>1</v>
      </c>
      <c r="BX184" s="0" t="n">
        <v>1</v>
      </c>
      <c r="BZ184" s="0" t="n">
        <v>74</v>
      </c>
      <c r="CA184" s="0" t="n">
        <v>50</v>
      </c>
      <c r="CF184" s="0" t="n">
        <v>0</v>
      </c>
      <c r="CG184" s="0" t="n">
        <v>0</v>
      </c>
      <c r="CM184" s="0" t="n">
        <v>0</v>
      </c>
      <c r="CO184" s="0" t="n">
        <v>0</v>
      </c>
      <c r="DN184" s="0" t="n">
        <v>0</v>
      </c>
      <c r="DO184" s="0" t="n">
        <v>0</v>
      </c>
      <c r="DP184" s="0" t="n">
        <v>1</v>
      </c>
      <c r="DQ184" s="0" t="n">
        <v>1</v>
      </c>
      <c r="DR184" s="0" t="n">
        <v>1</v>
      </c>
      <c r="DS184" s="0" t="n">
        <v>1</v>
      </c>
      <c r="DT184" s="0" t="n">
        <v>1</v>
      </c>
      <c r="DU184" s="0" t="n">
        <v>1009</v>
      </c>
      <c r="DV184" s="0" t="s">
        <v>283</v>
      </c>
      <c r="DW184" s="0" t="s">
        <v>283</v>
      </c>
      <c r="DX184" s="0" t="n">
        <v>1000</v>
      </c>
      <c r="EE184" s="0" t="n">
        <v>7035068</v>
      </c>
      <c r="EF184" s="0" t="n">
        <v>6</v>
      </c>
      <c r="EG184" s="0" t="s">
        <v>80</v>
      </c>
      <c r="EH184" s="0" t="n">
        <v>0</v>
      </c>
      <c r="EJ184" s="0" t="n">
        <v>1</v>
      </c>
      <c r="EK184" s="0" t="n">
        <v>225</v>
      </c>
      <c r="EL184" s="0" t="s">
        <v>81</v>
      </c>
      <c r="EM184" s="0" t="s">
        <v>82</v>
      </c>
      <c r="EQ184" s="0" t="n">
        <v>0</v>
      </c>
      <c r="ER184" s="0" t="n">
        <v>0</v>
      </c>
      <c r="ES184" s="0" t="n">
        <v>0</v>
      </c>
      <c r="ET184" s="0" t="n">
        <v>0</v>
      </c>
      <c r="EU184" s="0" t="n">
        <v>0</v>
      </c>
      <c r="EV184" s="0" t="n">
        <v>0</v>
      </c>
      <c r="EW184" s="0" t="n">
        <v>0</v>
      </c>
      <c r="EX184" s="0" t="n">
        <v>0</v>
      </c>
    </row>
    <row r="185" customFormat="false" ht="12.75" hidden="false" customHeight="false" outlineLevel="0" collapsed="false">
      <c r="A185" s="0" t="n">
        <v>17</v>
      </c>
      <c r="B185" s="0" t="n">
        <v>1</v>
      </c>
      <c r="C185" s="0" t="n">
        <f aca="false">ROW(SmtRes!A512)</f>
        <v>512</v>
      </c>
      <c r="D185" s="0" t="n">
        <f aca="false">ROW(EtalonRes!A464)</f>
        <v>464</v>
      </c>
      <c r="E185" s="0" t="s">
        <v>116</v>
      </c>
      <c r="F185" s="0" t="s">
        <v>436</v>
      </c>
      <c r="G185" s="0" t="s">
        <v>437</v>
      </c>
      <c r="H185" s="0" t="s">
        <v>193</v>
      </c>
      <c r="I185" s="0" t="n">
        <v>6</v>
      </c>
      <c r="J185" s="0" t="n">
        <v>0</v>
      </c>
      <c r="O185" s="0" t="n">
        <v>9114.07</v>
      </c>
      <c r="P185" s="0" t="n">
        <v>0</v>
      </c>
      <c r="Q185" s="0" t="n">
        <v>794.52</v>
      </c>
      <c r="R185" s="0" t="n">
        <v>90.03</v>
      </c>
      <c r="S185" s="0" t="n">
        <v>8319.55</v>
      </c>
      <c r="T185" s="0" t="n">
        <v>0</v>
      </c>
      <c r="U185" s="0" t="n">
        <v>72.612</v>
      </c>
      <c r="V185" s="0" t="n">
        <v>1.404</v>
      </c>
      <c r="W185" s="0" t="n">
        <v>0</v>
      </c>
      <c r="X185" s="0" t="n">
        <v>9106.57</v>
      </c>
      <c r="Y185" s="0" t="n">
        <v>5932.96</v>
      </c>
      <c r="AA185" s="0" t="n">
        <v>0</v>
      </c>
      <c r="AB185" s="0" t="n">
        <v>136.89</v>
      </c>
      <c r="AC185" s="0" t="n">
        <v>0</v>
      </c>
      <c r="AD185" s="0" t="n">
        <v>24.342</v>
      </c>
      <c r="AE185" s="0" t="n">
        <v>1.218</v>
      </c>
      <c r="AF185" s="0" t="n">
        <v>112.548</v>
      </c>
      <c r="AG185" s="0" t="n">
        <v>0</v>
      </c>
      <c r="AH185" s="0" t="n">
        <v>12.102</v>
      </c>
      <c r="AI185" s="0" t="n">
        <v>0.234</v>
      </c>
      <c r="AJ185" s="0" t="n">
        <v>0</v>
      </c>
      <c r="AK185" s="0" t="n">
        <v>9595.26</v>
      </c>
      <c r="AL185" s="0" t="n">
        <v>9367.11</v>
      </c>
      <c r="AM185" s="0" t="n">
        <v>40.57</v>
      </c>
      <c r="AN185" s="0" t="n">
        <v>2.03</v>
      </c>
      <c r="AO185" s="0" t="n">
        <v>187.58</v>
      </c>
      <c r="AP185" s="0" t="n">
        <v>0</v>
      </c>
      <c r="AQ185" s="0" t="n">
        <v>20.17</v>
      </c>
      <c r="AR185" s="0" t="n">
        <v>0.39</v>
      </c>
      <c r="AS185" s="0" t="n">
        <v>0</v>
      </c>
      <c r="AT185" s="0" t="n">
        <v>108.288</v>
      </c>
      <c r="AU185" s="0" t="n">
        <v>70.55</v>
      </c>
      <c r="AV185" s="0" t="n">
        <v>1</v>
      </c>
      <c r="AW185" s="0" t="n">
        <v>1</v>
      </c>
      <c r="AX185" s="0" t="n">
        <v>1</v>
      </c>
      <c r="AY185" s="0" t="n">
        <v>1</v>
      </c>
      <c r="AZ185" s="0" t="n">
        <v>3.18</v>
      </c>
      <c r="BA185" s="0" t="n">
        <v>12.32</v>
      </c>
      <c r="BB185" s="0" t="n">
        <v>5.44</v>
      </c>
      <c r="BC185" s="0" t="n">
        <v>2.61</v>
      </c>
      <c r="BH185" s="0" t="n">
        <v>0</v>
      </c>
      <c r="BI185" s="0" t="n">
        <v>1</v>
      </c>
      <c r="BJ185" s="0" t="s">
        <v>438</v>
      </c>
      <c r="BM185" s="0" t="n">
        <v>25</v>
      </c>
      <c r="BN185" s="0" t="n">
        <v>0</v>
      </c>
      <c r="BO185" s="0" t="s">
        <v>436</v>
      </c>
      <c r="BP185" s="0" t="n">
        <v>1</v>
      </c>
      <c r="BQ185" s="0" t="n">
        <v>2</v>
      </c>
      <c r="BR185" s="0" t="n">
        <v>0</v>
      </c>
      <c r="BS185" s="0" t="n">
        <v>12.32</v>
      </c>
      <c r="BT185" s="0" t="n">
        <v>1</v>
      </c>
      <c r="BU185" s="0" t="n">
        <v>1</v>
      </c>
      <c r="BV185" s="0" t="n">
        <v>1</v>
      </c>
      <c r="BW185" s="0" t="n">
        <v>1</v>
      </c>
      <c r="BX185" s="0" t="n">
        <v>1</v>
      </c>
      <c r="BZ185" s="0" t="n">
        <v>115.2</v>
      </c>
      <c r="CA185" s="0" t="n">
        <v>70.55</v>
      </c>
      <c r="CF185" s="0" t="n">
        <v>0</v>
      </c>
      <c r="CG185" s="0" t="n">
        <v>0</v>
      </c>
      <c r="CM185" s="0" t="n">
        <v>0</v>
      </c>
      <c r="CO185" s="0" t="n">
        <v>0</v>
      </c>
      <c r="DD185" s="0" t="s">
        <v>439</v>
      </c>
      <c r="DE185" s="0" t="s">
        <v>440</v>
      </c>
      <c r="DF185" s="0" t="s">
        <v>440</v>
      </c>
      <c r="DG185" s="0" t="s">
        <v>440</v>
      </c>
      <c r="DI185" s="0" t="s">
        <v>440</v>
      </c>
      <c r="DJ185" s="0" t="s">
        <v>440</v>
      </c>
      <c r="DN185" s="0" t="n">
        <v>0</v>
      </c>
      <c r="DO185" s="0" t="n">
        <v>0</v>
      </c>
      <c r="DP185" s="0" t="n">
        <v>1</v>
      </c>
      <c r="DQ185" s="0" t="n">
        <v>1</v>
      </c>
      <c r="DR185" s="0" t="n">
        <v>1</v>
      </c>
      <c r="DS185" s="0" t="n">
        <v>1</v>
      </c>
      <c r="DT185" s="0" t="n">
        <v>1</v>
      </c>
      <c r="DU185" s="0" t="n">
        <v>1010</v>
      </c>
      <c r="DV185" s="0" t="s">
        <v>193</v>
      </c>
      <c r="DW185" s="0" t="s">
        <v>441</v>
      </c>
      <c r="DX185" s="0" t="n">
        <v>1</v>
      </c>
      <c r="EE185" s="0" t="n">
        <v>7035012</v>
      </c>
      <c r="EF185" s="0" t="n">
        <v>2</v>
      </c>
      <c r="EG185" s="0" t="s">
        <v>112</v>
      </c>
      <c r="EH185" s="0" t="n">
        <v>0</v>
      </c>
      <c r="EJ185" s="0" t="n">
        <v>1</v>
      </c>
      <c r="EK185" s="0" t="n">
        <v>25</v>
      </c>
      <c r="EL185" s="0" t="s">
        <v>127</v>
      </c>
      <c r="EM185" s="0" t="s">
        <v>128</v>
      </c>
      <c r="EP185" s="0" t="s">
        <v>442</v>
      </c>
      <c r="EQ185" s="0" t="n">
        <v>0</v>
      </c>
      <c r="ER185" s="0" t="n">
        <v>9595.26</v>
      </c>
      <c r="ES185" s="0" t="n">
        <v>9367.11</v>
      </c>
      <c r="ET185" s="0" t="n">
        <v>40.57</v>
      </c>
      <c r="EU185" s="0" t="n">
        <v>2.03</v>
      </c>
      <c r="EV185" s="0" t="n">
        <v>187.58</v>
      </c>
      <c r="EW185" s="0" t="n">
        <v>20.17</v>
      </c>
      <c r="EX185" s="0" t="n">
        <v>0.39</v>
      </c>
    </row>
    <row r="186" customFormat="false" ht="12.75" hidden="false" customHeight="false" outlineLevel="0" collapsed="false">
      <c r="A186" s="0" t="n">
        <v>17</v>
      </c>
      <c r="B186" s="0" t="n">
        <v>1</v>
      </c>
      <c r="C186" s="0" t="n">
        <f aca="false">ROW(SmtRes!A526)</f>
        <v>526</v>
      </c>
      <c r="D186" s="0" t="n">
        <f aca="false">ROW(EtalonRes!A478)</f>
        <v>478</v>
      </c>
      <c r="E186" s="0" t="s">
        <v>122</v>
      </c>
      <c r="F186" s="0" t="s">
        <v>443</v>
      </c>
      <c r="G186" s="0" t="s">
        <v>444</v>
      </c>
      <c r="H186" s="0" t="s">
        <v>87</v>
      </c>
      <c r="I186" s="0" t="n">
        <v>0.2</v>
      </c>
      <c r="J186" s="0" t="n">
        <v>0</v>
      </c>
      <c r="O186" s="0" t="n">
        <v>7739.57</v>
      </c>
      <c r="P186" s="0" t="n">
        <v>5602.42</v>
      </c>
      <c r="Q186" s="0" t="n">
        <v>217.3</v>
      </c>
      <c r="R186" s="0" t="n">
        <v>12.32</v>
      </c>
      <c r="S186" s="0" t="n">
        <v>1919.85</v>
      </c>
      <c r="T186" s="0" t="n">
        <v>0</v>
      </c>
      <c r="U186" s="0" t="n">
        <v>15.95</v>
      </c>
      <c r="V186" s="0" t="n">
        <v>0.354</v>
      </c>
      <c r="W186" s="0" t="n">
        <v>0</v>
      </c>
      <c r="X186" s="0" t="n">
        <v>2092.31</v>
      </c>
      <c r="Y186" s="0" t="n">
        <v>1363.15</v>
      </c>
      <c r="AA186" s="0" t="n">
        <v>0</v>
      </c>
      <c r="AB186" s="0" t="n">
        <v>8107.09</v>
      </c>
      <c r="AC186" s="0" t="n">
        <v>7145.94</v>
      </c>
      <c r="AD186" s="0" t="n">
        <v>181.99</v>
      </c>
      <c r="AE186" s="0" t="n">
        <v>5</v>
      </c>
      <c r="AF186" s="0" t="n">
        <v>779.16</v>
      </c>
      <c r="AG186" s="0" t="n">
        <v>0</v>
      </c>
      <c r="AH186" s="0" t="n">
        <v>79.75</v>
      </c>
      <c r="AI186" s="0" t="n">
        <v>1.77</v>
      </c>
      <c r="AJ186" s="0" t="n">
        <v>0</v>
      </c>
      <c r="AK186" s="0" t="n">
        <v>8107.09</v>
      </c>
      <c r="AL186" s="0" t="n">
        <v>7145.94</v>
      </c>
      <c r="AM186" s="0" t="n">
        <v>181.99</v>
      </c>
      <c r="AN186" s="0" t="n">
        <v>5</v>
      </c>
      <c r="AO186" s="0" t="n">
        <v>779.16</v>
      </c>
      <c r="AP186" s="0" t="n">
        <v>0</v>
      </c>
      <c r="AQ186" s="0" t="n">
        <v>79.75</v>
      </c>
      <c r="AR186" s="0" t="n">
        <v>1.77</v>
      </c>
      <c r="AS186" s="0" t="n">
        <v>0</v>
      </c>
      <c r="AT186" s="0" t="n">
        <v>108.288</v>
      </c>
      <c r="AU186" s="0" t="n">
        <v>70.55</v>
      </c>
      <c r="AV186" s="0" t="n">
        <v>1</v>
      </c>
      <c r="AW186" s="0" t="n">
        <v>1</v>
      </c>
      <c r="AX186" s="0" t="n">
        <v>1</v>
      </c>
      <c r="AY186" s="0" t="n">
        <v>1</v>
      </c>
      <c r="AZ186" s="0" t="n">
        <v>5.97</v>
      </c>
      <c r="BA186" s="0" t="n">
        <v>12.32</v>
      </c>
      <c r="BB186" s="0" t="n">
        <v>5.97</v>
      </c>
      <c r="BC186" s="0" t="n">
        <v>3.92</v>
      </c>
      <c r="BH186" s="0" t="n">
        <v>0</v>
      </c>
      <c r="BI186" s="0" t="n">
        <v>1</v>
      </c>
      <c r="BJ186" s="0" t="s">
        <v>445</v>
      </c>
      <c r="BM186" s="0" t="n">
        <v>25</v>
      </c>
      <c r="BN186" s="0" t="n">
        <v>0</v>
      </c>
      <c r="BO186" s="0" t="s">
        <v>443</v>
      </c>
      <c r="BP186" s="0" t="n">
        <v>1</v>
      </c>
      <c r="BQ186" s="0" t="n">
        <v>2</v>
      </c>
      <c r="BR186" s="0" t="n">
        <v>0</v>
      </c>
      <c r="BS186" s="0" t="n">
        <v>12.32</v>
      </c>
      <c r="BT186" s="0" t="n">
        <v>1</v>
      </c>
      <c r="BU186" s="0" t="n">
        <v>1</v>
      </c>
      <c r="BV186" s="0" t="n">
        <v>1</v>
      </c>
      <c r="BW186" s="0" t="n">
        <v>1</v>
      </c>
      <c r="BX186" s="0" t="n">
        <v>1</v>
      </c>
      <c r="BZ186" s="0" t="n">
        <v>115.2</v>
      </c>
      <c r="CA186" s="0" t="n">
        <v>70.55</v>
      </c>
      <c r="CF186" s="0" t="n">
        <v>0</v>
      </c>
      <c r="CG186" s="0" t="n">
        <v>0</v>
      </c>
      <c r="CM186" s="0" t="n">
        <v>0</v>
      </c>
      <c r="CO186" s="0" t="n">
        <v>0</v>
      </c>
      <c r="DN186" s="0" t="n">
        <v>0</v>
      </c>
      <c r="DO186" s="0" t="n">
        <v>0</v>
      </c>
      <c r="DP186" s="0" t="n">
        <v>1</v>
      </c>
      <c r="DQ186" s="0" t="n">
        <v>1</v>
      </c>
      <c r="DR186" s="0" t="n">
        <v>1</v>
      </c>
      <c r="DS186" s="0" t="n">
        <v>1</v>
      </c>
      <c r="DT186" s="0" t="n">
        <v>1</v>
      </c>
      <c r="DU186" s="0" t="n">
        <v>1003</v>
      </c>
      <c r="DV186" s="0" t="s">
        <v>87</v>
      </c>
      <c r="DW186" s="0" t="s">
        <v>126</v>
      </c>
      <c r="DX186" s="0" t="n">
        <v>100</v>
      </c>
      <c r="EE186" s="0" t="n">
        <v>7035012</v>
      </c>
      <c r="EF186" s="0" t="n">
        <v>2</v>
      </c>
      <c r="EG186" s="0" t="s">
        <v>112</v>
      </c>
      <c r="EH186" s="0" t="n">
        <v>0</v>
      </c>
      <c r="EJ186" s="0" t="n">
        <v>1</v>
      </c>
      <c r="EK186" s="0" t="n">
        <v>25</v>
      </c>
      <c r="EL186" s="0" t="s">
        <v>127</v>
      </c>
      <c r="EM186" s="0" t="s">
        <v>128</v>
      </c>
      <c r="EP186" s="0" t="s">
        <v>446</v>
      </c>
      <c r="EQ186" s="0" t="n">
        <v>0</v>
      </c>
      <c r="ER186" s="0" t="n">
        <v>8107.09</v>
      </c>
      <c r="ES186" s="0" t="n">
        <v>7145.94</v>
      </c>
      <c r="ET186" s="0" t="n">
        <v>181.99</v>
      </c>
      <c r="EU186" s="0" t="n">
        <v>5</v>
      </c>
      <c r="EV186" s="0" t="n">
        <v>779.16</v>
      </c>
      <c r="EW186" s="0" t="n">
        <v>79.75</v>
      </c>
      <c r="EX186" s="0" t="n">
        <v>1.77</v>
      </c>
    </row>
    <row r="187" customFormat="false" ht="12.75" hidden="false" customHeight="false" outlineLevel="0" collapsed="false">
      <c r="A187" s="0" t="n">
        <v>17</v>
      </c>
      <c r="B187" s="0" t="n">
        <v>1</v>
      </c>
      <c r="C187" s="0" t="n">
        <f aca="false">ROW(SmtRes!A540)</f>
        <v>540</v>
      </c>
      <c r="D187" s="0" t="n">
        <f aca="false">ROW(EtalonRes!A492)</f>
        <v>492</v>
      </c>
      <c r="E187" s="0" t="s">
        <v>146</v>
      </c>
      <c r="F187" s="0" t="s">
        <v>447</v>
      </c>
      <c r="G187" s="0" t="s">
        <v>448</v>
      </c>
      <c r="H187" s="0" t="s">
        <v>87</v>
      </c>
      <c r="I187" s="0" t="n">
        <v>0.29</v>
      </c>
      <c r="J187" s="0" t="n">
        <v>0</v>
      </c>
      <c r="O187" s="0" t="n">
        <v>13215.43</v>
      </c>
      <c r="P187" s="0" t="n">
        <v>10116.57</v>
      </c>
      <c r="Q187" s="0" t="n">
        <v>315.08</v>
      </c>
      <c r="R187" s="0" t="n">
        <v>17.86</v>
      </c>
      <c r="S187" s="0" t="n">
        <v>2783.78</v>
      </c>
      <c r="T187" s="0" t="n">
        <v>0</v>
      </c>
      <c r="U187" s="0" t="n">
        <v>23.1275</v>
      </c>
      <c r="V187" s="0" t="n">
        <v>0.5133</v>
      </c>
      <c r="W187" s="0" t="n">
        <v>0</v>
      </c>
      <c r="X187" s="0" t="n">
        <v>3033.84</v>
      </c>
      <c r="Y187" s="0" t="n">
        <v>1976.56</v>
      </c>
      <c r="AA187" s="0" t="n">
        <v>0</v>
      </c>
      <c r="AB187" s="0" t="n">
        <v>9792.73</v>
      </c>
      <c r="AC187" s="0" t="n">
        <v>8831.58</v>
      </c>
      <c r="AD187" s="0" t="n">
        <v>181.99</v>
      </c>
      <c r="AE187" s="0" t="n">
        <v>5</v>
      </c>
      <c r="AF187" s="0" t="n">
        <v>779.16</v>
      </c>
      <c r="AG187" s="0" t="n">
        <v>0</v>
      </c>
      <c r="AH187" s="0" t="n">
        <v>79.75</v>
      </c>
      <c r="AI187" s="0" t="n">
        <v>1.77</v>
      </c>
      <c r="AJ187" s="0" t="n">
        <v>0</v>
      </c>
      <c r="AK187" s="0" t="n">
        <v>9792.73</v>
      </c>
      <c r="AL187" s="0" t="n">
        <v>8831.58</v>
      </c>
      <c r="AM187" s="0" t="n">
        <v>181.99</v>
      </c>
      <c r="AN187" s="0" t="n">
        <v>5</v>
      </c>
      <c r="AO187" s="0" t="n">
        <v>779.16</v>
      </c>
      <c r="AP187" s="0" t="n">
        <v>0</v>
      </c>
      <c r="AQ187" s="0" t="n">
        <v>79.75</v>
      </c>
      <c r="AR187" s="0" t="n">
        <v>1.77</v>
      </c>
      <c r="AS187" s="0" t="n">
        <v>0</v>
      </c>
      <c r="AT187" s="0" t="n">
        <v>108.288</v>
      </c>
      <c r="AU187" s="0" t="n">
        <v>70.55</v>
      </c>
      <c r="AV187" s="0" t="n">
        <v>1</v>
      </c>
      <c r="AW187" s="0" t="n">
        <v>1</v>
      </c>
      <c r="AX187" s="0" t="n">
        <v>1</v>
      </c>
      <c r="AY187" s="0" t="n">
        <v>1</v>
      </c>
      <c r="AZ187" s="0" t="n">
        <v>5.71</v>
      </c>
      <c r="BA187" s="0" t="n">
        <v>12.32</v>
      </c>
      <c r="BB187" s="0" t="n">
        <v>5.97</v>
      </c>
      <c r="BC187" s="0" t="n">
        <v>3.95</v>
      </c>
      <c r="BH187" s="0" t="n">
        <v>0</v>
      </c>
      <c r="BI187" s="0" t="n">
        <v>1</v>
      </c>
      <c r="BJ187" s="0" t="s">
        <v>449</v>
      </c>
      <c r="BM187" s="0" t="n">
        <v>25</v>
      </c>
      <c r="BN187" s="0" t="n">
        <v>0</v>
      </c>
      <c r="BO187" s="0" t="s">
        <v>447</v>
      </c>
      <c r="BP187" s="0" t="n">
        <v>1</v>
      </c>
      <c r="BQ187" s="0" t="n">
        <v>2</v>
      </c>
      <c r="BR187" s="0" t="n">
        <v>0</v>
      </c>
      <c r="BS187" s="0" t="n">
        <v>12.32</v>
      </c>
      <c r="BT187" s="0" t="n">
        <v>1</v>
      </c>
      <c r="BU187" s="0" t="n">
        <v>1</v>
      </c>
      <c r="BV187" s="0" t="n">
        <v>1</v>
      </c>
      <c r="BW187" s="0" t="n">
        <v>1</v>
      </c>
      <c r="BX187" s="0" t="n">
        <v>1</v>
      </c>
      <c r="BZ187" s="0" t="n">
        <v>115.2</v>
      </c>
      <c r="CA187" s="0" t="n">
        <v>70.55</v>
      </c>
      <c r="CF187" s="0" t="n">
        <v>0</v>
      </c>
      <c r="CG187" s="0" t="n">
        <v>0</v>
      </c>
      <c r="CM187" s="0" t="n">
        <v>0</v>
      </c>
      <c r="CO187" s="0" t="n">
        <v>0</v>
      </c>
      <c r="DN187" s="0" t="n">
        <v>0</v>
      </c>
      <c r="DO187" s="0" t="n">
        <v>0</v>
      </c>
      <c r="DP187" s="0" t="n">
        <v>1</v>
      </c>
      <c r="DQ187" s="0" t="n">
        <v>1</v>
      </c>
      <c r="DR187" s="0" t="n">
        <v>1</v>
      </c>
      <c r="DS187" s="0" t="n">
        <v>1</v>
      </c>
      <c r="DT187" s="0" t="n">
        <v>1</v>
      </c>
      <c r="DU187" s="0" t="n">
        <v>1003</v>
      </c>
      <c r="DV187" s="0" t="s">
        <v>87</v>
      </c>
      <c r="DW187" s="0" t="s">
        <v>126</v>
      </c>
      <c r="DX187" s="0" t="n">
        <v>100</v>
      </c>
      <c r="EE187" s="0" t="n">
        <v>7035012</v>
      </c>
      <c r="EF187" s="0" t="n">
        <v>2</v>
      </c>
      <c r="EG187" s="0" t="s">
        <v>112</v>
      </c>
      <c r="EH187" s="0" t="n">
        <v>0</v>
      </c>
      <c r="EJ187" s="0" t="n">
        <v>1</v>
      </c>
      <c r="EK187" s="0" t="n">
        <v>25</v>
      </c>
      <c r="EL187" s="0" t="s">
        <v>127</v>
      </c>
      <c r="EM187" s="0" t="s">
        <v>128</v>
      </c>
      <c r="EP187" s="0" t="s">
        <v>446</v>
      </c>
      <c r="EQ187" s="0" t="n">
        <v>0</v>
      </c>
      <c r="ER187" s="0" t="n">
        <v>9792.73</v>
      </c>
      <c r="ES187" s="0" t="n">
        <v>8831.58</v>
      </c>
      <c r="ET187" s="0" t="n">
        <v>181.99</v>
      </c>
      <c r="EU187" s="0" t="n">
        <v>5</v>
      </c>
      <c r="EV187" s="0" t="n">
        <v>779.16</v>
      </c>
      <c r="EW187" s="0" t="n">
        <v>79.75</v>
      </c>
      <c r="EX187" s="0" t="n">
        <v>1.77</v>
      </c>
    </row>
    <row r="188" customFormat="false" ht="12.75" hidden="false" customHeight="false" outlineLevel="0" collapsed="false">
      <c r="A188" s="0" t="n">
        <v>17</v>
      </c>
      <c r="B188" s="0" t="n">
        <v>1</v>
      </c>
      <c r="C188" s="0" t="n">
        <f aca="false">ROW(SmtRes!A562)</f>
        <v>562</v>
      </c>
      <c r="D188" s="0" t="n">
        <f aca="false">ROW(EtalonRes!A512)</f>
        <v>512</v>
      </c>
      <c r="E188" s="0" t="s">
        <v>156</v>
      </c>
      <c r="F188" s="0" t="s">
        <v>450</v>
      </c>
      <c r="G188" s="0" t="s">
        <v>451</v>
      </c>
      <c r="H188" s="0" t="s">
        <v>75</v>
      </c>
      <c r="I188" s="0" t="n">
        <v>2</v>
      </c>
      <c r="J188" s="0" t="n">
        <v>0</v>
      </c>
      <c r="O188" s="0" t="n">
        <v>45996.2</v>
      </c>
      <c r="P188" s="0" t="n">
        <v>42580.59</v>
      </c>
      <c r="Q188" s="0" t="n">
        <v>416.43</v>
      </c>
      <c r="R188" s="0" t="n">
        <v>39.92</v>
      </c>
      <c r="S188" s="0" t="n">
        <v>2999.18</v>
      </c>
      <c r="T188" s="0" t="n">
        <v>0</v>
      </c>
      <c r="U188" s="0" t="n">
        <v>25.28</v>
      </c>
      <c r="V188" s="0" t="n">
        <v>0.58</v>
      </c>
      <c r="W188" s="0" t="n">
        <v>0</v>
      </c>
      <c r="X188" s="0" t="n">
        <v>3290.98</v>
      </c>
      <c r="Y188" s="0" t="n">
        <v>2144.09</v>
      </c>
      <c r="AA188" s="0" t="n">
        <v>0</v>
      </c>
      <c r="AB188" s="0" t="n">
        <v>7186.85</v>
      </c>
      <c r="AC188" s="0" t="n">
        <v>7026.5</v>
      </c>
      <c r="AD188" s="0" t="n">
        <v>38.63</v>
      </c>
      <c r="AE188" s="0" t="n">
        <v>1.62</v>
      </c>
      <c r="AF188" s="0" t="n">
        <v>121.72</v>
      </c>
      <c r="AG188" s="0" t="n">
        <v>0</v>
      </c>
      <c r="AH188" s="0" t="n">
        <v>12.64</v>
      </c>
      <c r="AI188" s="0" t="n">
        <v>0.29</v>
      </c>
      <c r="AJ188" s="0" t="n">
        <v>0</v>
      </c>
      <c r="AK188" s="0" t="n">
        <v>7186.85</v>
      </c>
      <c r="AL188" s="0" t="n">
        <v>7026.5</v>
      </c>
      <c r="AM188" s="0" t="n">
        <v>38.63</v>
      </c>
      <c r="AN188" s="0" t="n">
        <v>1.62</v>
      </c>
      <c r="AO188" s="0" t="n">
        <v>121.72</v>
      </c>
      <c r="AP188" s="0" t="n">
        <v>0</v>
      </c>
      <c r="AQ188" s="0" t="n">
        <v>12.64</v>
      </c>
      <c r="AR188" s="0" t="n">
        <v>0.29</v>
      </c>
      <c r="AS188" s="0" t="n">
        <v>0</v>
      </c>
      <c r="AT188" s="0" t="n">
        <v>108.288</v>
      </c>
      <c r="AU188" s="0" t="n">
        <v>70.55</v>
      </c>
      <c r="AV188" s="0" t="n">
        <v>1</v>
      </c>
      <c r="AW188" s="0" t="n">
        <v>1</v>
      </c>
      <c r="AX188" s="0" t="n">
        <v>1</v>
      </c>
      <c r="AY188" s="0" t="n">
        <v>1</v>
      </c>
      <c r="AZ188" s="0" t="n">
        <v>3.51</v>
      </c>
      <c r="BA188" s="0" t="n">
        <v>12.32</v>
      </c>
      <c r="BB188" s="0" t="n">
        <v>5.39</v>
      </c>
      <c r="BC188" s="0" t="n">
        <v>3.03</v>
      </c>
      <c r="BH188" s="0" t="n">
        <v>0</v>
      </c>
      <c r="BI188" s="0" t="n">
        <v>1</v>
      </c>
      <c r="BJ188" s="0" t="s">
        <v>452</v>
      </c>
      <c r="BM188" s="0" t="n">
        <v>25</v>
      </c>
      <c r="BN188" s="0" t="n">
        <v>0</v>
      </c>
      <c r="BO188" s="0" t="s">
        <v>450</v>
      </c>
      <c r="BP188" s="0" t="n">
        <v>1</v>
      </c>
      <c r="BQ188" s="0" t="n">
        <v>2</v>
      </c>
      <c r="BR188" s="0" t="n">
        <v>0</v>
      </c>
      <c r="BS188" s="0" t="n">
        <v>12.32</v>
      </c>
      <c r="BT188" s="0" t="n">
        <v>1</v>
      </c>
      <c r="BU188" s="0" t="n">
        <v>1</v>
      </c>
      <c r="BV188" s="0" t="n">
        <v>1</v>
      </c>
      <c r="BW188" s="0" t="n">
        <v>1</v>
      </c>
      <c r="BX188" s="0" t="n">
        <v>1</v>
      </c>
      <c r="BZ188" s="0" t="n">
        <v>115.2</v>
      </c>
      <c r="CA188" s="0" t="n">
        <v>70.55</v>
      </c>
      <c r="CF188" s="0" t="n">
        <v>0</v>
      </c>
      <c r="CG188" s="0" t="n">
        <v>0</v>
      </c>
      <c r="CM188" s="0" t="n">
        <v>0</v>
      </c>
      <c r="CO188" s="0" t="n">
        <v>0</v>
      </c>
      <c r="DN188" s="0" t="n">
        <v>0</v>
      </c>
      <c r="DO188" s="0" t="n">
        <v>0</v>
      </c>
      <c r="DP188" s="0" t="n">
        <v>1</v>
      </c>
      <c r="DQ188" s="0" t="n">
        <v>1</v>
      </c>
      <c r="DR188" s="0" t="n">
        <v>1</v>
      </c>
      <c r="DS188" s="0" t="n">
        <v>1</v>
      </c>
      <c r="DT188" s="0" t="n">
        <v>1</v>
      </c>
      <c r="DU188" s="0" t="n">
        <v>1013</v>
      </c>
      <c r="DV188" s="0" t="s">
        <v>75</v>
      </c>
      <c r="DW188" s="0" t="s">
        <v>453</v>
      </c>
      <c r="DX188" s="0" t="n">
        <v>1</v>
      </c>
      <c r="EE188" s="0" t="n">
        <v>7035012</v>
      </c>
      <c r="EF188" s="0" t="n">
        <v>2</v>
      </c>
      <c r="EG188" s="0" t="s">
        <v>112</v>
      </c>
      <c r="EH188" s="0" t="n">
        <v>0</v>
      </c>
      <c r="EJ188" s="0" t="n">
        <v>1</v>
      </c>
      <c r="EK188" s="0" t="n">
        <v>25</v>
      </c>
      <c r="EL188" s="0" t="s">
        <v>127</v>
      </c>
      <c r="EM188" s="0" t="s">
        <v>128</v>
      </c>
      <c r="EP188" s="0" t="s">
        <v>454</v>
      </c>
      <c r="EQ188" s="0" t="n">
        <v>0</v>
      </c>
      <c r="ER188" s="0" t="n">
        <v>7186.85</v>
      </c>
      <c r="ES188" s="0" t="n">
        <v>7026.5</v>
      </c>
      <c r="ET188" s="0" t="n">
        <v>38.63</v>
      </c>
      <c r="EU188" s="0" t="n">
        <v>1.62</v>
      </c>
      <c r="EV188" s="0" t="n">
        <v>121.72</v>
      </c>
      <c r="EW188" s="0" t="n">
        <v>12.64</v>
      </c>
      <c r="EX188" s="0" t="n">
        <v>0.29</v>
      </c>
    </row>
    <row r="189" customFormat="false" ht="12.75" hidden="false" customHeight="false" outlineLevel="0" collapsed="false">
      <c r="A189" s="0" t="n">
        <v>18</v>
      </c>
      <c r="B189" s="0" t="n">
        <v>1</v>
      </c>
      <c r="C189" s="0" t="n">
        <v>558</v>
      </c>
      <c r="E189" s="0" t="s">
        <v>160</v>
      </c>
      <c r="F189" s="0" t="s">
        <v>455</v>
      </c>
      <c r="G189" s="0" t="s">
        <v>456</v>
      </c>
      <c r="H189" s="0" t="s">
        <v>457</v>
      </c>
      <c r="I189" s="0" t="n">
        <v>-2</v>
      </c>
      <c r="J189" s="0" t="n">
        <v>-1</v>
      </c>
      <c r="O189" s="0" t="n">
        <v>-25994.37</v>
      </c>
      <c r="P189" s="0" t="n">
        <v>-25994.37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AA189" s="0" t="n">
        <v>0</v>
      </c>
      <c r="AB189" s="0" t="n">
        <v>4289.5</v>
      </c>
      <c r="AC189" s="0" t="n">
        <v>4289.5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  <c r="AJ189" s="0" t="n">
        <v>0</v>
      </c>
      <c r="AK189" s="0" t="n">
        <v>4289.5</v>
      </c>
      <c r="AL189" s="0" t="n">
        <v>4289.5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  <c r="AS189" s="0" t="n">
        <v>0</v>
      </c>
      <c r="AT189" s="0" t="n">
        <v>108.288</v>
      </c>
      <c r="AU189" s="0" t="n">
        <v>70.55</v>
      </c>
      <c r="AV189" s="0" t="n">
        <v>1</v>
      </c>
      <c r="AW189" s="0" t="n">
        <v>1</v>
      </c>
      <c r="AX189" s="0" t="n">
        <v>1</v>
      </c>
      <c r="AY189" s="0" t="n">
        <v>1</v>
      </c>
      <c r="AZ189" s="0" t="n">
        <v>3.51</v>
      </c>
      <c r="BA189" s="0" t="n">
        <v>12.32</v>
      </c>
      <c r="BB189" s="0" t="n">
        <v>5.39</v>
      </c>
      <c r="BC189" s="0" t="n">
        <v>3.03</v>
      </c>
      <c r="BH189" s="0" t="n">
        <v>3</v>
      </c>
      <c r="BI189" s="0" t="n">
        <v>1</v>
      </c>
      <c r="BJ189" s="0" t="s">
        <v>455</v>
      </c>
      <c r="BM189" s="0" t="n">
        <v>25</v>
      </c>
      <c r="BN189" s="0" t="n">
        <v>0</v>
      </c>
      <c r="BO189" s="0" t="s">
        <v>450</v>
      </c>
      <c r="BP189" s="0" t="n">
        <v>1</v>
      </c>
      <c r="BQ189" s="0" t="n">
        <v>2</v>
      </c>
      <c r="BR189" s="0" t="n">
        <v>0</v>
      </c>
      <c r="BS189" s="0" t="n">
        <v>12.32</v>
      </c>
      <c r="BT189" s="0" t="n">
        <v>1</v>
      </c>
      <c r="BU189" s="0" t="n">
        <v>1</v>
      </c>
      <c r="BV189" s="0" t="n">
        <v>1</v>
      </c>
      <c r="BW189" s="0" t="n">
        <v>1</v>
      </c>
      <c r="BX189" s="0" t="n">
        <v>1</v>
      </c>
      <c r="BZ189" s="0" t="n">
        <v>115.2</v>
      </c>
      <c r="CA189" s="0" t="n">
        <v>70.55</v>
      </c>
      <c r="CF189" s="0" t="n">
        <v>0</v>
      </c>
      <c r="CG189" s="0" t="n">
        <v>0</v>
      </c>
      <c r="CM189" s="0" t="n">
        <v>0</v>
      </c>
      <c r="CO189" s="0" t="n">
        <v>0</v>
      </c>
      <c r="DN189" s="0" t="n">
        <v>0</v>
      </c>
      <c r="DO189" s="0" t="n">
        <v>0</v>
      </c>
      <c r="DP189" s="0" t="n">
        <v>1</v>
      </c>
      <c r="DQ189" s="0" t="n">
        <v>1</v>
      </c>
      <c r="DR189" s="0" t="n">
        <v>1</v>
      </c>
      <c r="DS189" s="0" t="n">
        <v>1</v>
      </c>
      <c r="DT189" s="0" t="n">
        <v>1</v>
      </c>
      <c r="DU189" s="0" t="n">
        <v>1013</v>
      </c>
      <c r="DV189" s="0" t="s">
        <v>457</v>
      </c>
      <c r="DW189" s="0" t="s">
        <v>457</v>
      </c>
      <c r="DX189" s="0" t="n">
        <v>1</v>
      </c>
      <c r="EE189" s="0" t="n">
        <v>7035012</v>
      </c>
      <c r="EF189" s="0" t="n">
        <v>2</v>
      </c>
      <c r="EG189" s="0" t="s">
        <v>112</v>
      </c>
      <c r="EH189" s="0" t="n">
        <v>0</v>
      </c>
      <c r="EJ189" s="0" t="n">
        <v>1</v>
      </c>
      <c r="EK189" s="0" t="n">
        <v>25</v>
      </c>
      <c r="EL189" s="0" t="s">
        <v>127</v>
      </c>
      <c r="EM189" s="0" t="s">
        <v>128</v>
      </c>
      <c r="EQ189" s="0" t="n">
        <v>0</v>
      </c>
      <c r="ER189" s="0" t="n">
        <v>4289.5</v>
      </c>
      <c r="ES189" s="0" t="n">
        <v>4289.5</v>
      </c>
      <c r="ET189" s="0" t="n">
        <v>0</v>
      </c>
      <c r="EU189" s="0" t="n">
        <v>0</v>
      </c>
      <c r="EV189" s="0" t="n">
        <v>0</v>
      </c>
      <c r="EW189" s="0" t="n">
        <v>0</v>
      </c>
      <c r="EX189" s="0" t="n">
        <v>0</v>
      </c>
    </row>
    <row r="190" customFormat="false" ht="12.75" hidden="false" customHeight="false" outlineLevel="0" collapsed="false">
      <c r="A190" s="0" t="n">
        <v>18</v>
      </c>
      <c r="B190" s="0" t="n">
        <v>1</v>
      </c>
      <c r="C190" s="0" t="n">
        <v>562</v>
      </c>
      <c r="E190" s="0" t="s">
        <v>163</v>
      </c>
      <c r="F190" s="0" t="s">
        <v>186</v>
      </c>
      <c r="G190" s="0" t="s">
        <v>458</v>
      </c>
      <c r="H190" s="0" t="s">
        <v>193</v>
      </c>
      <c r="I190" s="0" t="n">
        <v>2</v>
      </c>
      <c r="J190" s="0" t="n">
        <v>1</v>
      </c>
      <c r="O190" s="0" t="n">
        <v>82000</v>
      </c>
      <c r="P190" s="0" t="n">
        <v>8200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AA190" s="0" t="n">
        <v>0</v>
      </c>
      <c r="AB190" s="0" t="n">
        <v>41000</v>
      </c>
      <c r="AC190" s="0" t="n">
        <v>4100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  <c r="AJ190" s="0" t="n">
        <v>0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  <c r="AS190" s="0" t="n">
        <v>0</v>
      </c>
      <c r="AT190" s="0" t="n">
        <v>103.4</v>
      </c>
      <c r="AU190" s="0" t="n">
        <v>70</v>
      </c>
      <c r="AV190" s="0" t="n">
        <v>1</v>
      </c>
      <c r="AW190" s="0" t="n">
        <v>1</v>
      </c>
      <c r="AX190" s="0" t="n">
        <v>1</v>
      </c>
      <c r="AY190" s="0" t="n">
        <v>1</v>
      </c>
      <c r="AZ190" s="0" t="n">
        <v>1</v>
      </c>
      <c r="BA190" s="0" t="n">
        <v>1</v>
      </c>
      <c r="BB190" s="0" t="n">
        <v>1</v>
      </c>
      <c r="BC190" s="0" t="n">
        <v>1</v>
      </c>
      <c r="BH190" s="0" t="n">
        <v>3</v>
      </c>
      <c r="BI190" s="0" t="n">
        <v>1</v>
      </c>
      <c r="BM190" s="0" t="n">
        <v>205</v>
      </c>
      <c r="BN190" s="0" t="n">
        <v>0</v>
      </c>
      <c r="BP190" s="0" t="n">
        <v>0</v>
      </c>
      <c r="BQ190" s="0" t="n">
        <v>2</v>
      </c>
      <c r="BR190" s="0" t="n">
        <v>0</v>
      </c>
      <c r="BS190" s="0" t="n">
        <v>1</v>
      </c>
      <c r="BT190" s="0" t="n">
        <v>1</v>
      </c>
      <c r="BU190" s="0" t="n">
        <v>1</v>
      </c>
      <c r="BV190" s="0" t="n">
        <v>1</v>
      </c>
      <c r="BW190" s="0" t="n">
        <v>1</v>
      </c>
      <c r="BX190" s="0" t="n">
        <v>1</v>
      </c>
      <c r="BZ190" s="0" t="n">
        <v>110</v>
      </c>
      <c r="CA190" s="0" t="n">
        <v>70</v>
      </c>
      <c r="CF190" s="0" t="n">
        <v>0</v>
      </c>
      <c r="CG190" s="0" t="n">
        <v>0</v>
      </c>
      <c r="CM190" s="0" t="n">
        <v>0</v>
      </c>
      <c r="CO190" s="0" t="n">
        <v>0</v>
      </c>
      <c r="DD190" s="0" t="s">
        <v>459</v>
      </c>
      <c r="DN190" s="0" t="n">
        <v>0</v>
      </c>
      <c r="DO190" s="0" t="n">
        <v>0</v>
      </c>
      <c r="DP190" s="0" t="n">
        <v>1</v>
      </c>
      <c r="DQ190" s="0" t="n">
        <v>1</v>
      </c>
      <c r="DR190" s="0" t="n">
        <v>1</v>
      </c>
      <c r="DS190" s="0" t="n">
        <v>1</v>
      </c>
      <c r="DT190" s="0" t="n">
        <v>1</v>
      </c>
      <c r="DU190" s="0" t="n">
        <v>1010</v>
      </c>
      <c r="DV190" s="0" t="s">
        <v>193</v>
      </c>
      <c r="DW190" s="0" t="s">
        <v>193</v>
      </c>
      <c r="DX190" s="0" t="n">
        <v>1</v>
      </c>
      <c r="EE190" s="0" t="n">
        <v>7035052</v>
      </c>
      <c r="EF190" s="0" t="n">
        <v>2</v>
      </c>
      <c r="EG190" s="0" t="s">
        <v>112</v>
      </c>
      <c r="EH190" s="0" t="n">
        <v>0</v>
      </c>
      <c r="EJ190" s="0" t="n">
        <v>1</v>
      </c>
      <c r="EK190" s="0" t="n">
        <v>205</v>
      </c>
      <c r="EL190" s="0" t="s">
        <v>113</v>
      </c>
      <c r="EM190" s="0" t="s">
        <v>114</v>
      </c>
      <c r="EQ190" s="0" t="n">
        <v>0</v>
      </c>
      <c r="ER190" s="0" t="n">
        <v>0</v>
      </c>
      <c r="ES190" s="0" t="n">
        <v>0</v>
      </c>
      <c r="ET190" s="0" t="n">
        <v>0</v>
      </c>
      <c r="EU190" s="0" t="n">
        <v>0</v>
      </c>
      <c r="EV190" s="0" t="n">
        <v>0</v>
      </c>
      <c r="EW190" s="0" t="n">
        <v>0</v>
      </c>
      <c r="EX190" s="0" t="n">
        <v>0</v>
      </c>
    </row>
    <row r="191" customFormat="false" ht="12.75" hidden="false" customHeight="false" outlineLevel="0" collapsed="false">
      <c r="A191" s="0" t="n">
        <v>17</v>
      </c>
      <c r="B191" s="0" t="n">
        <v>1</v>
      </c>
      <c r="C191" s="0" t="n">
        <f aca="false">ROW(SmtRes!A571)</f>
        <v>571</v>
      </c>
      <c r="D191" s="0" t="n">
        <f aca="false">ROW(EtalonRes!A521)</f>
        <v>521</v>
      </c>
      <c r="E191" s="0" t="s">
        <v>166</v>
      </c>
      <c r="F191" s="0" t="s">
        <v>460</v>
      </c>
      <c r="G191" s="0" t="s">
        <v>461</v>
      </c>
      <c r="H191" s="0" t="s">
        <v>193</v>
      </c>
      <c r="I191" s="0" t="n">
        <v>2</v>
      </c>
      <c r="J191" s="0" t="n">
        <v>0</v>
      </c>
      <c r="O191" s="0" t="n">
        <v>9197.52</v>
      </c>
      <c r="P191" s="0" t="n">
        <v>6749.81</v>
      </c>
      <c r="Q191" s="0" t="n">
        <v>160.38</v>
      </c>
      <c r="R191" s="0" t="n">
        <v>13.31</v>
      </c>
      <c r="S191" s="0" t="n">
        <v>2287.33</v>
      </c>
      <c r="T191" s="0" t="n">
        <v>0</v>
      </c>
      <c r="U191" s="0" t="n">
        <v>19.28</v>
      </c>
      <c r="V191" s="0" t="n">
        <v>0.22</v>
      </c>
      <c r="W191" s="0" t="n">
        <v>0</v>
      </c>
      <c r="X191" s="0" t="n">
        <v>2491.32</v>
      </c>
      <c r="Y191" s="0" t="n">
        <v>1623.1</v>
      </c>
      <c r="AA191" s="0" t="n">
        <v>0</v>
      </c>
      <c r="AB191" s="0" t="n">
        <v>1405.72</v>
      </c>
      <c r="AC191" s="0" t="n">
        <v>1298.04</v>
      </c>
      <c r="AD191" s="0" t="n">
        <v>14.85</v>
      </c>
      <c r="AE191" s="0" t="n">
        <v>0.54</v>
      </c>
      <c r="AF191" s="0" t="n">
        <v>92.83</v>
      </c>
      <c r="AG191" s="0" t="n">
        <v>0</v>
      </c>
      <c r="AH191" s="0" t="n">
        <v>9.64</v>
      </c>
      <c r="AI191" s="0" t="n">
        <v>0.11</v>
      </c>
      <c r="AJ191" s="0" t="n">
        <v>0</v>
      </c>
      <c r="AK191" s="0" t="n">
        <v>1405.72</v>
      </c>
      <c r="AL191" s="0" t="n">
        <v>1298.04</v>
      </c>
      <c r="AM191" s="0" t="n">
        <v>14.85</v>
      </c>
      <c r="AN191" s="0" t="n">
        <v>0.54</v>
      </c>
      <c r="AO191" s="0" t="n">
        <v>92.83</v>
      </c>
      <c r="AP191" s="0" t="n">
        <v>0</v>
      </c>
      <c r="AQ191" s="0" t="n">
        <v>9.64</v>
      </c>
      <c r="AR191" s="0" t="n">
        <v>0.11</v>
      </c>
      <c r="AS191" s="0" t="n">
        <v>0</v>
      </c>
      <c r="AT191" s="0" t="n">
        <v>108.288</v>
      </c>
      <c r="AU191" s="0" t="n">
        <v>70.55</v>
      </c>
      <c r="AV191" s="0" t="n">
        <v>1</v>
      </c>
      <c r="AW191" s="0" t="n">
        <v>1</v>
      </c>
      <c r="AX191" s="0" t="n">
        <v>1</v>
      </c>
      <c r="AY191" s="0" t="n">
        <v>1</v>
      </c>
      <c r="AZ191" s="0" t="n">
        <v>4.33</v>
      </c>
      <c r="BA191" s="0" t="n">
        <v>12.32</v>
      </c>
      <c r="BB191" s="0" t="n">
        <v>5.4</v>
      </c>
      <c r="BC191" s="0" t="n">
        <v>2.6</v>
      </c>
      <c r="BH191" s="0" t="n">
        <v>0</v>
      </c>
      <c r="BI191" s="0" t="n">
        <v>1</v>
      </c>
      <c r="BJ191" s="0" t="s">
        <v>462</v>
      </c>
      <c r="BM191" s="0" t="n">
        <v>25</v>
      </c>
      <c r="BN191" s="0" t="n">
        <v>0</v>
      </c>
      <c r="BO191" s="0" t="s">
        <v>460</v>
      </c>
      <c r="BP191" s="0" t="n">
        <v>1</v>
      </c>
      <c r="BQ191" s="0" t="n">
        <v>2</v>
      </c>
      <c r="BR191" s="0" t="n">
        <v>0</v>
      </c>
      <c r="BS191" s="0" t="n">
        <v>12.32</v>
      </c>
      <c r="BT191" s="0" t="n">
        <v>1</v>
      </c>
      <c r="BU191" s="0" t="n">
        <v>1</v>
      </c>
      <c r="BV191" s="0" t="n">
        <v>1</v>
      </c>
      <c r="BW191" s="0" t="n">
        <v>1</v>
      </c>
      <c r="BX191" s="0" t="n">
        <v>1</v>
      </c>
      <c r="BZ191" s="0" t="n">
        <v>115.2</v>
      </c>
      <c r="CA191" s="0" t="n">
        <v>70.55</v>
      </c>
      <c r="CF191" s="0" t="n">
        <v>0</v>
      </c>
      <c r="CG191" s="0" t="n">
        <v>0</v>
      </c>
      <c r="CM191" s="0" t="n">
        <v>0</v>
      </c>
      <c r="CO191" s="0" t="n">
        <v>0</v>
      </c>
      <c r="DN191" s="0" t="n">
        <v>0</v>
      </c>
      <c r="DO191" s="0" t="n">
        <v>0</v>
      </c>
      <c r="DP191" s="0" t="n">
        <v>1</v>
      </c>
      <c r="DQ191" s="0" t="n">
        <v>1</v>
      </c>
      <c r="DR191" s="0" t="n">
        <v>1</v>
      </c>
      <c r="DS191" s="0" t="n">
        <v>1</v>
      </c>
      <c r="DT191" s="0" t="n">
        <v>1</v>
      </c>
      <c r="DU191" s="0" t="n">
        <v>1010</v>
      </c>
      <c r="DV191" s="0" t="s">
        <v>193</v>
      </c>
      <c r="DW191" s="0" t="s">
        <v>463</v>
      </c>
      <c r="DX191" s="0" t="n">
        <v>1</v>
      </c>
      <c r="EE191" s="0" t="n">
        <v>7035012</v>
      </c>
      <c r="EF191" s="0" t="n">
        <v>2</v>
      </c>
      <c r="EG191" s="0" t="s">
        <v>112</v>
      </c>
      <c r="EH191" s="0" t="n">
        <v>0</v>
      </c>
      <c r="EJ191" s="0" t="n">
        <v>1</v>
      </c>
      <c r="EK191" s="0" t="n">
        <v>25</v>
      </c>
      <c r="EL191" s="0" t="s">
        <v>127</v>
      </c>
      <c r="EM191" s="0" t="s">
        <v>128</v>
      </c>
      <c r="EP191" s="0" t="s">
        <v>464</v>
      </c>
      <c r="EQ191" s="0" t="n">
        <v>0</v>
      </c>
      <c r="ER191" s="0" t="n">
        <v>1405.72</v>
      </c>
      <c r="ES191" s="0" t="n">
        <v>1298.04</v>
      </c>
      <c r="ET191" s="0" t="n">
        <v>14.85</v>
      </c>
      <c r="EU191" s="0" t="n">
        <v>0.54</v>
      </c>
      <c r="EV191" s="0" t="n">
        <v>92.83</v>
      </c>
      <c r="EW191" s="0" t="n">
        <v>9.64</v>
      </c>
      <c r="EX191" s="0" t="n">
        <v>0.11</v>
      </c>
    </row>
    <row r="192" customFormat="false" ht="12.75" hidden="false" customHeight="false" outlineLevel="0" collapsed="false">
      <c r="A192" s="0" t="n">
        <v>17</v>
      </c>
      <c r="B192" s="0" t="n">
        <v>1</v>
      </c>
      <c r="C192" s="0" t="n">
        <f aca="false">ROW(SmtRes!A582)</f>
        <v>582</v>
      </c>
      <c r="D192" s="0" t="n">
        <f aca="false">ROW(EtalonRes!A532)</f>
        <v>532</v>
      </c>
      <c r="E192" s="0" t="s">
        <v>176</v>
      </c>
      <c r="F192" s="0" t="s">
        <v>465</v>
      </c>
      <c r="G192" s="0" t="s">
        <v>466</v>
      </c>
      <c r="H192" s="0" t="s">
        <v>193</v>
      </c>
      <c r="I192" s="0" t="n">
        <v>2</v>
      </c>
      <c r="J192" s="0" t="n">
        <v>0</v>
      </c>
      <c r="O192" s="0" t="n">
        <v>12122.62</v>
      </c>
      <c r="P192" s="0" t="n">
        <v>9982.22</v>
      </c>
      <c r="Q192" s="0" t="n">
        <v>229.32</v>
      </c>
      <c r="R192" s="0" t="n">
        <v>13.31</v>
      </c>
      <c r="S192" s="0" t="n">
        <v>1911.08</v>
      </c>
      <c r="T192" s="0" t="n">
        <v>0</v>
      </c>
      <c r="U192" s="0" t="n">
        <v>16.68</v>
      </c>
      <c r="V192" s="0" t="n">
        <v>0.14</v>
      </c>
      <c r="W192" s="0" t="n">
        <v>0</v>
      </c>
      <c r="X192" s="0" t="n">
        <v>2083.88</v>
      </c>
      <c r="Y192" s="0" t="n">
        <v>1357.66</v>
      </c>
      <c r="AA192" s="0" t="n">
        <v>0</v>
      </c>
      <c r="AB192" s="0" t="n">
        <v>1477.32</v>
      </c>
      <c r="AC192" s="0" t="n">
        <v>1378.76</v>
      </c>
      <c r="AD192" s="0" t="n">
        <v>21</v>
      </c>
      <c r="AE192" s="0" t="n">
        <v>0.54</v>
      </c>
      <c r="AF192" s="0" t="n">
        <v>77.56</v>
      </c>
      <c r="AG192" s="0" t="n">
        <v>0</v>
      </c>
      <c r="AH192" s="0" t="n">
        <v>8.34</v>
      </c>
      <c r="AI192" s="0" t="n">
        <v>0.07</v>
      </c>
      <c r="AJ192" s="0" t="n">
        <v>0</v>
      </c>
      <c r="AK192" s="0" t="n">
        <v>1477.32</v>
      </c>
      <c r="AL192" s="0" t="n">
        <v>1378.76</v>
      </c>
      <c r="AM192" s="0" t="n">
        <v>21</v>
      </c>
      <c r="AN192" s="0" t="n">
        <v>0.54</v>
      </c>
      <c r="AO192" s="0" t="n">
        <v>77.56</v>
      </c>
      <c r="AP192" s="0" t="n">
        <v>0</v>
      </c>
      <c r="AQ192" s="0" t="n">
        <v>8.34</v>
      </c>
      <c r="AR192" s="0" t="n">
        <v>0.07</v>
      </c>
      <c r="AS192" s="0" t="n">
        <v>0</v>
      </c>
      <c r="AT192" s="0" t="n">
        <v>108.288</v>
      </c>
      <c r="AU192" s="0" t="n">
        <v>70.55</v>
      </c>
      <c r="AV192" s="0" t="n">
        <v>1</v>
      </c>
      <c r="AW192" s="0" t="n">
        <v>1</v>
      </c>
      <c r="AX192" s="0" t="n">
        <v>1</v>
      </c>
      <c r="AY192" s="0" t="n">
        <v>1</v>
      </c>
      <c r="AZ192" s="0" t="n">
        <v>4.89</v>
      </c>
      <c r="BA192" s="0" t="n">
        <v>12.32</v>
      </c>
      <c r="BB192" s="0" t="n">
        <v>5.46</v>
      </c>
      <c r="BC192" s="0" t="n">
        <v>3.62</v>
      </c>
      <c r="BH192" s="0" t="n">
        <v>0</v>
      </c>
      <c r="BI192" s="0" t="n">
        <v>1</v>
      </c>
      <c r="BJ192" s="0" t="s">
        <v>467</v>
      </c>
      <c r="BM192" s="0" t="n">
        <v>25</v>
      </c>
      <c r="BN192" s="0" t="n">
        <v>0</v>
      </c>
      <c r="BO192" s="0" t="s">
        <v>465</v>
      </c>
      <c r="BP192" s="0" t="n">
        <v>1</v>
      </c>
      <c r="BQ192" s="0" t="n">
        <v>2</v>
      </c>
      <c r="BR192" s="0" t="n">
        <v>0</v>
      </c>
      <c r="BS192" s="0" t="n">
        <v>12.32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115.2</v>
      </c>
      <c r="CA192" s="0" t="n">
        <v>70.55</v>
      </c>
      <c r="CF192" s="0" t="n">
        <v>0</v>
      </c>
      <c r="CG192" s="0" t="n">
        <v>0</v>
      </c>
      <c r="CM192" s="0" t="n">
        <v>0</v>
      </c>
      <c r="CO192" s="0" t="n">
        <v>0</v>
      </c>
      <c r="DN192" s="0" t="n">
        <v>0</v>
      </c>
      <c r="DO192" s="0" t="n">
        <v>0</v>
      </c>
      <c r="DP192" s="0" t="n">
        <v>1</v>
      </c>
      <c r="DQ192" s="0" t="n">
        <v>1</v>
      </c>
      <c r="DR192" s="0" t="n">
        <v>1</v>
      </c>
      <c r="DS192" s="0" t="n">
        <v>1</v>
      </c>
      <c r="DT192" s="0" t="n">
        <v>1</v>
      </c>
      <c r="DU192" s="0" t="n">
        <v>1010</v>
      </c>
      <c r="DV192" s="0" t="s">
        <v>193</v>
      </c>
      <c r="DW192" s="0" t="s">
        <v>468</v>
      </c>
      <c r="DX192" s="0" t="n">
        <v>1</v>
      </c>
      <c r="EE192" s="0" t="n">
        <v>7035012</v>
      </c>
      <c r="EF192" s="0" t="n">
        <v>2</v>
      </c>
      <c r="EG192" s="0" t="s">
        <v>112</v>
      </c>
      <c r="EH192" s="0" t="n">
        <v>0</v>
      </c>
      <c r="EJ192" s="0" t="n">
        <v>1</v>
      </c>
      <c r="EK192" s="0" t="n">
        <v>25</v>
      </c>
      <c r="EL192" s="0" t="s">
        <v>127</v>
      </c>
      <c r="EM192" s="0" t="s">
        <v>128</v>
      </c>
      <c r="EP192" s="0" t="s">
        <v>469</v>
      </c>
      <c r="EQ192" s="0" t="n">
        <v>0</v>
      </c>
      <c r="ER192" s="0" t="n">
        <v>1477.32</v>
      </c>
      <c r="ES192" s="0" t="n">
        <v>1378.76</v>
      </c>
      <c r="ET192" s="0" t="n">
        <v>21</v>
      </c>
      <c r="EU192" s="0" t="n">
        <v>0.54</v>
      </c>
      <c r="EV192" s="0" t="n">
        <v>77.56</v>
      </c>
      <c r="EW192" s="0" t="n">
        <v>8.34</v>
      </c>
      <c r="EX192" s="0" t="n">
        <v>0.07</v>
      </c>
    </row>
    <row r="193" customFormat="false" ht="12.75" hidden="false" customHeight="false" outlineLevel="0" collapsed="false">
      <c r="A193" s="0" t="n">
        <v>17</v>
      </c>
      <c r="B193" s="0" t="n">
        <v>1</v>
      </c>
      <c r="C193" s="0" t="n">
        <f aca="false">ROW(SmtRes!A596)</f>
        <v>596</v>
      </c>
      <c r="D193" s="0" t="n">
        <f aca="false">ROW(EtalonRes!A543)</f>
        <v>543</v>
      </c>
      <c r="E193" s="0" t="s">
        <v>190</v>
      </c>
      <c r="F193" s="0" t="s">
        <v>470</v>
      </c>
      <c r="G193" s="0" t="s">
        <v>471</v>
      </c>
      <c r="H193" s="0" t="s">
        <v>193</v>
      </c>
      <c r="I193" s="0" t="n">
        <v>16</v>
      </c>
      <c r="J193" s="0" t="n">
        <v>0</v>
      </c>
      <c r="O193" s="0" t="n">
        <v>42012.33</v>
      </c>
      <c r="P193" s="0" t="n">
        <v>36041.63</v>
      </c>
      <c r="Q193" s="0" t="n">
        <v>762.79</v>
      </c>
      <c r="R193" s="0" t="n">
        <v>55.19</v>
      </c>
      <c r="S193" s="0" t="n">
        <v>5207.91</v>
      </c>
      <c r="T193" s="0" t="n">
        <v>0</v>
      </c>
      <c r="U193" s="0" t="n">
        <v>46.56</v>
      </c>
      <c r="V193" s="0" t="n">
        <v>0.64</v>
      </c>
      <c r="W193" s="0" t="n">
        <v>0</v>
      </c>
      <c r="X193" s="0" t="n">
        <v>5699.31</v>
      </c>
      <c r="Y193" s="0" t="n">
        <v>3713.12</v>
      </c>
      <c r="AA193" s="0" t="n">
        <v>0</v>
      </c>
      <c r="AB193" s="0" t="n">
        <v>647.13</v>
      </c>
      <c r="AC193" s="0" t="n">
        <v>612.12</v>
      </c>
      <c r="AD193" s="0" t="n">
        <v>8.59</v>
      </c>
      <c r="AE193" s="0" t="n">
        <v>0.28</v>
      </c>
      <c r="AF193" s="0" t="n">
        <v>26.42</v>
      </c>
      <c r="AG193" s="0" t="n">
        <v>0</v>
      </c>
      <c r="AH193" s="0" t="n">
        <v>2.91</v>
      </c>
      <c r="AI193" s="0" t="n">
        <v>0.04</v>
      </c>
      <c r="AJ193" s="0" t="n">
        <v>0</v>
      </c>
      <c r="AK193" s="0" t="n">
        <v>647.13</v>
      </c>
      <c r="AL193" s="0" t="n">
        <v>612.12</v>
      </c>
      <c r="AM193" s="0" t="n">
        <v>8.59</v>
      </c>
      <c r="AN193" s="0" t="n">
        <v>0.28</v>
      </c>
      <c r="AO193" s="0" t="n">
        <v>26.42</v>
      </c>
      <c r="AP193" s="0" t="n">
        <v>0</v>
      </c>
      <c r="AQ193" s="0" t="n">
        <v>2.91</v>
      </c>
      <c r="AR193" s="0" t="n">
        <v>0.04</v>
      </c>
      <c r="AS193" s="0" t="n">
        <v>0</v>
      </c>
      <c r="AT193" s="0" t="n">
        <v>108.288</v>
      </c>
      <c r="AU193" s="0" t="n">
        <v>70.55</v>
      </c>
      <c r="AV193" s="0" t="n">
        <v>1</v>
      </c>
      <c r="AW193" s="0" t="n">
        <v>1</v>
      </c>
      <c r="AX193" s="0" t="n">
        <v>1</v>
      </c>
      <c r="AY193" s="0" t="n">
        <v>1</v>
      </c>
      <c r="AZ193" s="0" t="n">
        <v>4.68</v>
      </c>
      <c r="BA193" s="0" t="n">
        <v>12.32</v>
      </c>
      <c r="BB193" s="0" t="n">
        <v>5.55</v>
      </c>
      <c r="BC193" s="0" t="n">
        <v>3.68</v>
      </c>
      <c r="BH193" s="0" t="n">
        <v>0</v>
      </c>
      <c r="BI193" s="0" t="n">
        <v>1</v>
      </c>
      <c r="BJ193" s="0" t="s">
        <v>472</v>
      </c>
      <c r="BM193" s="0" t="n">
        <v>25</v>
      </c>
      <c r="BN193" s="0" t="n">
        <v>0</v>
      </c>
      <c r="BO193" s="0" t="s">
        <v>470</v>
      </c>
      <c r="BP193" s="0" t="n">
        <v>1</v>
      </c>
      <c r="BQ193" s="0" t="n">
        <v>2</v>
      </c>
      <c r="BR193" s="0" t="n">
        <v>0</v>
      </c>
      <c r="BS193" s="0" t="n">
        <v>12.32</v>
      </c>
      <c r="BT193" s="0" t="n">
        <v>1</v>
      </c>
      <c r="BU193" s="0" t="n">
        <v>1</v>
      </c>
      <c r="BV193" s="0" t="n">
        <v>1</v>
      </c>
      <c r="BW193" s="0" t="n">
        <v>1</v>
      </c>
      <c r="BX193" s="0" t="n">
        <v>1</v>
      </c>
      <c r="BZ193" s="0" t="n">
        <v>115.2</v>
      </c>
      <c r="CA193" s="0" t="n">
        <v>70.55</v>
      </c>
      <c r="CF193" s="0" t="n">
        <v>0</v>
      </c>
      <c r="CG193" s="0" t="n">
        <v>0</v>
      </c>
      <c r="CM193" s="0" t="n">
        <v>0</v>
      </c>
      <c r="CO193" s="0" t="n">
        <v>0</v>
      </c>
      <c r="DN193" s="0" t="n">
        <v>0</v>
      </c>
      <c r="DO193" s="0" t="n">
        <v>0</v>
      </c>
      <c r="DP193" s="0" t="n">
        <v>1</v>
      </c>
      <c r="DQ193" s="0" t="n">
        <v>1</v>
      </c>
      <c r="DR193" s="0" t="n">
        <v>1</v>
      </c>
      <c r="DS193" s="0" t="n">
        <v>1</v>
      </c>
      <c r="DT193" s="0" t="n">
        <v>1</v>
      </c>
      <c r="DU193" s="0" t="n">
        <v>1010</v>
      </c>
      <c r="DV193" s="0" t="s">
        <v>193</v>
      </c>
      <c r="DW193" s="0" t="s">
        <v>193</v>
      </c>
      <c r="DX193" s="0" t="n">
        <v>1</v>
      </c>
      <c r="EE193" s="0" t="n">
        <v>7035012</v>
      </c>
      <c r="EF193" s="0" t="n">
        <v>2</v>
      </c>
      <c r="EG193" s="0" t="s">
        <v>112</v>
      </c>
      <c r="EH193" s="0" t="n">
        <v>0</v>
      </c>
      <c r="EJ193" s="0" t="n">
        <v>1</v>
      </c>
      <c r="EK193" s="0" t="n">
        <v>25</v>
      </c>
      <c r="EL193" s="0" t="s">
        <v>127</v>
      </c>
      <c r="EM193" s="0" t="s">
        <v>128</v>
      </c>
      <c r="EP193" s="0" t="s">
        <v>201</v>
      </c>
      <c r="EQ193" s="0" t="n">
        <v>0</v>
      </c>
      <c r="ER193" s="0" t="n">
        <v>647.13</v>
      </c>
      <c r="ES193" s="0" t="n">
        <v>612.12</v>
      </c>
      <c r="ET193" s="0" t="n">
        <v>8.59</v>
      </c>
      <c r="EU193" s="0" t="n">
        <v>0.28</v>
      </c>
      <c r="EV193" s="0" t="n">
        <v>26.42</v>
      </c>
      <c r="EW193" s="0" t="n">
        <v>2.91</v>
      </c>
      <c r="EX193" s="0" t="n">
        <v>0.04</v>
      </c>
    </row>
    <row r="194" customFormat="false" ht="12.75" hidden="false" customHeight="false" outlineLevel="0" collapsed="false">
      <c r="A194" s="0" t="n">
        <v>18</v>
      </c>
      <c r="B194" s="0" t="n">
        <v>1</v>
      </c>
      <c r="C194" s="0" t="n">
        <v>593</v>
      </c>
      <c r="E194" s="0" t="s">
        <v>331</v>
      </c>
      <c r="F194" s="0" t="s">
        <v>473</v>
      </c>
      <c r="G194" s="0" t="s">
        <v>474</v>
      </c>
      <c r="H194" s="0" t="s">
        <v>193</v>
      </c>
      <c r="I194" s="0" t="n">
        <v>-16</v>
      </c>
      <c r="J194" s="0" t="n">
        <v>-1</v>
      </c>
      <c r="O194" s="0" t="n">
        <v>-28068.1</v>
      </c>
      <c r="P194" s="0" t="n">
        <v>-28068.1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AA194" s="0" t="n">
        <v>0</v>
      </c>
      <c r="AB194" s="0" t="n">
        <v>476.7</v>
      </c>
      <c r="AC194" s="0" t="n">
        <v>476.7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  <c r="AJ194" s="0" t="n">
        <v>0</v>
      </c>
      <c r="AK194" s="0" t="n">
        <v>476.7</v>
      </c>
      <c r="AL194" s="0" t="n">
        <v>476.7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  <c r="AS194" s="0" t="n">
        <v>0</v>
      </c>
      <c r="AT194" s="0" t="n">
        <v>108.288</v>
      </c>
      <c r="AU194" s="0" t="n">
        <v>70.55</v>
      </c>
      <c r="AV194" s="0" t="n">
        <v>1</v>
      </c>
      <c r="AW194" s="0" t="n">
        <v>1</v>
      </c>
      <c r="AX194" s="0" t="n">
        <v>1</v>
      </c>
      <c r="AY194" s="0" t="n">
        <v>1</v>
      </c>
      <c r="AZ194" s="0" t="n">
        <v>4.68</v>
      </c>
      <c r="BA194" s="0" t="n">
        <v>12.32</v>
      </c>
      <c r="BB194" s="0" t="n">
        <v>5.55</v>
      </c>
      <c r="BC194" s="0" t="n">
        <v>3.68</v>
      </c>
      <c r="BH194" s="0" t="n">
        <v>3</v>
      </c>
      <c r="BI194" s="0" t="n">
        <v>1</v>
      </c>
      <c r="BJ194" s="0" t="s">
        <v>473</v>
      </c>
      <c r="BM194" s="0" t="n">
        <v>25</v>
      </c>
      <c r="BN194" s="0" t="n">
        <v>0</v>
      </c>
      <c r="BO194" s="0" t="s">
        <v>470</v>
      </c>
      <c r="BP194" s="0" t="n">
        <v>1</v>
      </c>
      <c r="BQ194" s="0" t="n">
        <v>2</v>
      </c>
      <c r="BR194" s="0" t="n">
        <v>0</v>
      </c>
      <c r="BS194" s="0" t="n">
        <v>12.32</v>
      </c>
      <c r="BT194" s="0" t="n">
        <v>1</v>
      </c>
      <c r="BU194" s="0" t="n">
        <v>1</v>
      </c>
      <c r="BV194" s="0" t="n">
        <v>1</v>
      </c>
      <c r="BW194" s="0" t="n">
        <v>1</v>
      </c>
      <c r="BX194" s="0" t="n">
        <v>1</v>
      </c>
      <c r="BZ194" s="0" t="n">
        <v>115.2</v>
      </c>
      <c r="CA194" s="0" t="n">
        <v>70.55</v>
      </c>
      <c r="CF194" s="0" t="n">
        <v>0</v>
      </c>
      <c r="CG194" s="0" t="n">
        <v>0</v>
      </c>
      <c r="CM194" s="0" t="n">
        <v>0</v>
      </c>
      <c r="CO194" s="0" t="n">
        <v>0</v>
      </c>
      <c r="DN194" s="0" t="n">
        <v>0</v>
      </c>
      <c r="DO194" s="0" t="n">
        <v>0</v>
      </c>
      <c r="DP194" s="0" t="n">
        <v>1</v>
      </c>
      <c r="DQ194" s="0" t="n">
        <v>1</v>
      </c>
      <c r="DR194" s="0" t="n">
        <v>1</v>
      </c>
      <c r="DS194" s="0" t="n">
        <v>1</v>
      </c>
      <c r="DT194" s="0" t="n">
        <v>1</v>
      </c>
      <c r="DU194" s="0" t="n">
        <v>1010</v>
      </c>
      <c r="DV194" s="0" t="s">
        <v>193</v>
      </c>
      <c r="DW194" s="0" t="s">
        <v>193</v>
      </c>
      <c r="DX194" s="0" t="n">
        <v>1</v>
      </c>
      <c r="EE194" s="0" t="n">
        <v>7035012</v>
      </c>
      <c r="EF194" s="0" t="n">
        <v>2</v>
      </c>
      <c r="EG194" s="0" t="s">
        <v>112</v>
      </c>
      <c r="EH194" s="0" t="n">
        <v>0</v>
      </c>
      <c r="EJ194" s="0" t="n">
        <v>1</v>
      </c>
      <c r="EK194" s="0" t="n">
        <v>25</v>
      </c>
      <c r="EL194" s="0" t="s">
        <v>127</v>
      </c>
      <c r="EM194" s="0" t="s">
        <v>128</v>
      </c>
      <c r="EQ194" s="0" t="n">
        <v>0</v>
      </c>
      <c r="ER194" s="0" t="n">
        <v>476.7</v>
      </c>
      <c r="ES194" s="0" t="n">
        <v>476.7</v>
      </c>
      <c r="ET194" s="0" t="n">
        <v>0</v>
      </c>
      <c r="EU194" s="0" t="n">
        <v>0</v>
      </c>
      <c r="EV194" s="0" t="n">
        <v>0</v>
      </c>
      <c r="EW194" s="0" t="n">
        <v>0</v>
      </c>
      <c r="EX194" s="0" t="n">
        <v>0</v>
      </c>
    </row>
    <row r="195" customFormat="false" ht="12.75" hidden="false" customHeight="false" outlineLevel="0" collapsed="false">
      <c r="A195" s="0" t="n">
        <v>18</v>
      </c>
      <c r="B195" s="0" t="n">
        <v>1</v>
      </c>
      <c r="C195" s="0" t="n">
        <v>595</v>
      </c>
      <c r="E195" s="0" t="s">
        <v>334</v>
      </c>
      <c r="F195" s="0" t="s">
        <v>186</v>
      </c>
      <c r="G195" s="0" t="s">
        <v>475</v>
      </c>
      <c r="H195" s="0" t="s">
        <v>193</v>
      </c>
      <c r="I195" s="0" t="n">
        <v>10</v>
      </c>
      <c r="J195" s="0" t="n">
        <v>0.625</v>
      </c>
      <c r="O195" s="0" t="n">
        <v>51000</v>
      </c>
      <c r="P195" s="0" t="n">
        <v>5100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AA195" s="0" t="n">
        <v>0</v>
      </c>
      <c r="AB195" s="0" t="n">
        <v>5100</v>
      </c>
      <c r="AC195" s="0" t="n">
        <v>510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  <c r="AJ195" s="0" t="n">
        <v>0</v>
      </c>
      <c r="AK195" s="0" t="n">
        <v>5100</v>
      </c>
      <c r="AL195" s="0" t="n">
        <v>510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108.288</v>
      </c>
      <c r="AU195" s="0" t="n">
        <v>70.55</v>
      </c>
      <c r="AV195" s="0" t="n">
        <v>1</v>
      </c>
      <c r="AW195" s="0" t="n">
        <v>1</v>
      </c>
      <c r="AX195" s="0" t="n">
        <v>1</v>
      </c>
      <c r="AY195" s="0" t="n">
        <v>1</v>
      </c>
      <c r="AZ195" s="0" t="n">
        <v>1</v>
      </c>
      <c r="BA195" s="0" t="n">
        <v>1</v>
      </c>
      <c r="BB195" s="0" t="n">
        <v>1</v>
      </c>
      <c r="BC195" s="0" t="n">
        <v>1</v>
      </c>
      <c r="BH195" s="0" t="n">
        <v>3</v>
      </c>
      <c r="BI195" s="0" t="n">
        <v>1</v>
      </c>
      <c r="BM195" s="0" t="n">
        <v>25</v>
      </c>
      <c r="BN195" s="0" t="n">
        <v>0</v>
      </c>
      <c r="BP195" s="0" t="n">
        <v>0</v>
      </c>
      <c r="BQ195" s="0" t="n">
        <v>2</v>
      </c>
      <c r="BR195" s="0" t="n">
        <v>0</v>
      </c>
      <c r="BS195" s="0" t="n">
        <v>1</v>
      </c>
      <c r="BT195" s="0" t="n">
        <v>1</v>
      </c>
      <c r="BU195" s="0" t="n">
        <v>1</v>
      </c>
      <c r="BV195" s="0" t="n">
        <v>1</v>
      </c>
      <c r="BW195" s="0" t="n">
        <v>1</v>
      </c>
      <c r="BX195" s="0" t="n">
        <v>1</v>
      </c>
      <c r="BZ195" s="0" t="n">
        <v>115.2</v>
      </c>
      <c r="CA195" s="0" t="n">
        <v>70.55</v>
      </c>
      <c r="CF195" s="0" t="n">
        <v>0</v>
      </c>
      <c r="CG195" s="0" t="n">
        <v>0</v>
      </c>
      <c r="CM195" s="0" t="n">
        <v>0</v>
      </c>
      <c r="CO195" s="0" t="n">
        <v>0</v>
      </c>
      <c r="DN195" s="0" t="n">
        <v>0</v>
      </c>
      <c r="DO195" s="0" t="n">
        <v>0</v>
      </c>
      <c r="DP195" s="0" t="n">
        <v>1</v>
      </c>
      <c r="DQ195" s="0" t="n">
        <v>1</v>
      </c>
      <c r="DR195" s="0" t="n">
        <v>1</v>
      </c>
      <c r="DS195" s="0" t="n">
        <v>1</v>
      </c>
      <c r="DT195" s="0" t="n">
        <v>1</v>
      </c>
      <c r="DU195" s="0" t="n">
        <v>1010</v>
      </c>
      <c r="DV195" s="0" t="s">
        <v>193</v>
      </c>
      <c r="DW195" s="0" t="s">
        <v>193</v>
      </c>
      <c r="DX195" s="0" t="n">
        <v>1</v>
      </c>
      <c r="EE195" s="0" t="n">
        <v>7035012</v>
      </c>
      <c r="EF195" s="0" t="n">
        <v>2</v>
      </c>
      <c r="EG195" s="0" t="s">
        <v>112</v>
      </c>
      <c r="EH195" s="0" t="n">
        <v>0</v>
      </c>
      <c r="EJ195" s="0" t="n">
        <v>1</v>
      </c>
      <c r="EK195" s="0" t="n">
        <v>25</v>
      </c>
      <c r="EL195" s="0" t="s">
        <v>127</v>
      </c>
      <c r="EM195" s="0" t="s">
        <v>128</v>
      </c>
      <c r="EQ195" s="0" t="n">
        <v>0</v>
      </c>
      <c r="ER195" s="0" t="n">
        <v>5100</v>
      </c>
      <c r="ES195" s="0" t="n">
        <v>5100</v>
      </c>
      <c r="ET195" s="0" t="n">
        <v>0</v>
      </c>
      <c r="EU195" s="0" t="n">
        <v>0</v>
      </c>
      <c r="EV195" s="0" t="n">
        <v>0</v>
      </c>
      <c r="EW195" s="0" t="n">
        <v>0</v>
      </c>
      <c r="EX195" s="0" t="n">
        <v>0</v>
      </c>
    </row>
    <row r="196" customFormat="false" ht="12.75" hidden="false" customHeight="false" outlineLevel="0" collapsed="false">
      <c r="A196" s="0" t="n">
        <v>18</v>
      </c>
      <c r="B196" s="0" t="n">
        <v>1</v>
      </c>
      <c r="C196" s="0" t="n">
        <v>596</v>
      </c>
      <c r="E196" s="0" t="s">
        <v>476</v>
      </c>
      <c r="F196" s="0" t="s">
        <v>186</v>
      </c>
      <c r="G196" s="0" t="s">
        <v>477</v>
      </c>
      <c r="H196" s="0" t="s">
        <v>193</v>
      </c>
      <c r="I196" s="0" t="n">
        <v>6</v>
      </c>
      <c r="J196" s="0" t="n">
        <v>0.375</v>
      </c>
      <c r="O196" s="0" t="n">
        <v>45600</v>
      </c>
      <c r="P196" s="0" t="n">
        <v>4560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AA196" s="0" t="n">
        <v>0</v>
      </c>
      <c r="AB196" s="0" t="n">
        <v>7600</v>
      </c>
      <c r="AC196" s="0" t="n">
        <v>760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  <c r="AI196" s="0" t="n">
        <v>0</v>
      </c>
      <c r="AJ196" s="0" t="n">
        <v>0</v>
      </c>
      <c r="AK196" s="0" t="n">
        <v>7600</v>
      </c>
      <c r="AL196" s="0" t="n">
        <v>760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  <c r="AS196" s="0" t="n">
        <v>0</v>
      </c>
      <c r="AT196" s="0" t="n">
        <v>108.288</v>
      </c>
      <c r="AU196" s="0" t="n">
        <v>70.55</v>
      </c>
      <c r="AV196" s="0" t="n">
        <v>1</v>
      </c>
      <c r="AW196" s="0" t="n">
        <v>1</v>
      </c>
      <c r="AX196" s="0" t="n">
        <v>1</v>
      </c>
      <c r="AY196" s="0" t="n">
        <v>1</v>
      </c>
      <c r="AZ196" s="0" t="n">
        <v>4.17</v>
      </c>
      <c r="BA196" s="0" t="n">
        <v>1</v>
      </c>
      <c r="BB196" s="0" t="n">
        <v>1</v>
      </c>
      <c r="BC196" s="0" t="n">
        <v>1</v>
      </c>
      <c r="BH196" s="0" t="n">
        <v>3</v>
      </c>
      <c r="BI196" s="0" t="n">
        <v>1</v>
      </c>
      <c r="BM196" s="0" t="n">
        <v>25</v>
      </c>
      <c r="BN196" s="0" t="n">
        <v>0</v>
      </c>
      <c r="BO196" s="0" t="s">
        <v>198</v>
      </c>
      <c r="BP196" s="0" t="n">
        <v>1</v>
      </c>
      <c r="BQ196" s="0" t="n">
        <v>2</v>
      </c>
      <c r="BR196" s="0" t="n">
        <v>0</v>
      </c>
      <c r="BS196" s="0" t="n">
        <v>1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115.2</v>
      </c>
      <c r="CA196" s="0" t="n">
        <v>70.55</v>
      </c>
      <c r="CF196" s="0" t="n">
        <v>0</v>
      </c>
      <c r="CG196" s="0" t="n">
        <v>0</v>
      </c>
      <c r="CM196" s="0" t="n">
        <v>0</v>
      </c>
      <c r="CO196" s="0" t="n">
        <v>0</v>
      </c>
      <c r="DN196" s="0" t="n">
        <v>0</v>
      </c>
      <c r="DO196" s="0" t="n">
        <v>0</v>
      </c>
      <c r="DP196" s="0" t="n">
        <v>1</v>
      </c>
      <c r="DQ196" s="0" t="n">
        <v>1</v>
      </c>
      <c r="DR196" s="0" t="n">
        <v>1</v>
      </c>
      <c r="DS196" s="0" t="n">
        <v>1</v>
      </c>
      <c r="DT196" s="0" t="n">
        <v>1</v>
      </c>
      <c r="DU196" s="0" t="n">
        <v>1010</v>
      </c>
      <c r="DV196" s="0" t="s">
        <v>193</v>
      </c>
      <c r="DW196" s="0" t="s">
        <v>193</v>
      </c>
      <c r="DX196" s="0" t="n">
        <v>1</v>
      </c>
      <c r="EE196" s="0" t="n">
        <v>7035012</v>
      </c>
      <c r="EF196" s="0" t="n">
        <v>2</v>
      </c>
      <c r="EG196" s="0" t="s">
        <v>112</v>
      </c>
      <c r="EH196" s="0" t="n">
        <v>0</v>
      </c>
      <c r="EJ196" s="0" t="n">
        <v>1</v>
      </c>
      <c r="EK196" s="0" t="n">
        <v>25</v>
      </c>
      <c r="EL196" s="0" t="s">
        <v>127</v>
      </c>
      <c r="EM196" s="0" t="s">
        <v>128</v>
      </c>
      <c r="EQ196" s="0" t="n">
        <v>0</v>
      </c>
      <c r="ER196" s="0" t="n">
        <v>7600</v>
      </c>
      <c r="ES196" s="0" t="n">
        <v>7600</v>
      </c>
      <c r="ET196" s="0" t="n">
        <v>0</v>
      </c>
      <c r="EU196" s="0" t="n">
        <v>0</v>
      </c>
      <c r="EV196" s="0" t="n">
        <v>0</v>
      </c>
      <c r="EW196" s="0" t="n">
        <v>0</v>
      </c>
      <c r="EX196" s="0" t="n">
        <v>0</v>
      </c>
    </row>
    <row r="197" customFormat="false" ht="12.75" hidden="false" customHeight="false" outlineLevel="0" collapsed="false">
      <c r="A197" s="0" t="n">
        <v>17</v>
      </c>
      <c r="B197" s="0" t="n">
        <v>1</v>
      </c>
      <c r="C197" s="0" t="n">
        <f aca="false">ROW(SmtRes!A609)</f>
        <v>609</v>
      </c>
      <c r="D197" s="0" t="n">
        <f aca="false">ROW(EtalonRes!A554)</f>
        <v>554</v>
      </c>
      <c r="E197" s="0" t="s">
        <v>197</v>
      </c>
      <c r="F197" s="0" t="s">
        <v>478</v>
      </c>
      <c r="G197" s="0" t="s">
        <v>479</v>
      </c>
      <c r="H197" s="0" t="s">
        <v>193</v>
      </c>
      <c r="I197" s="0" t="n">
        <v>2</v>
      </c>
      <c r="J197" s="0" t="n">
        <v>0</v>
      </c>
      <c r="O197" s="0" t="n">
        <v>9206.76</v>
      </c>
      <c r="P197" s="0" t="n">
        <v>7539.36</v>
      </c>
      <c r="Q197" s="0" t="n">
        <v>163.87</v>
      </c>
      <c r="R197" s="0" t="n">
        <v>13.31</v>
      </c>
      <c r="S197" s="0" t="n">
        <v>1503.53</v>
      </c>
      <c r="T197" s="0" t="n">
        <v>0</v>
      </c>
      <c r="U197" s="0" t="n">
        <v>13.44</v>
      </c>
      <c r="V197" s="0" t="n">
        <v>0.18</v>
      </c>
      <c r="W197" s="0" t="n">
        <v>0</v>
      </c>
      <c r="X197" s="0" t="n">
        <v>1642.56</v>
      </c>
      <c r="Y197" s="0" t="n">
        <v>1070.13</v>
      </c>
      <c r="AA197" s="0" t="n">
        <v>0</v>
      </c>
      <c r="AB197" s="0" t="n">
        <v>909.73</v>
      </c>
      <c r="AC197" s="0" t="n">
        <v>834</v>
      </c>
      <c r="AD197" s="0" t="n">
        <v>14.71</v>
      </c>
      <c r="AE197" s="0" t="n">
        <v>0.54</v>
      </c>
      <c r="AF197" s="0" t="n">
        <v>61.02</v>
      </c>
      <c r="AG197" s="0" t="n">
        <v>0</v>
      </c>
      <c r="AH197" s="0" t="n">
        <v>6.72</v>
      </c>
      <c r="AI197" s="0" t="n">
        <v>0.09</v>
      </c>
      <c r="AJ197" s="0" t="n">
        <v>0</v>
      </c>
      <c r="AK197" s="0" t="n">
        <v>909.73</v>
      </c>
      <c r="AL197" s="0" t="n">
        <v>834</v>
      </c>
      <c r="AM197" s="0" t="n">
        <v>14.71</v>
      </c>
      <c r="AN197" s="0" t="n">
        <v>0.54</v>
      </c>
      <c r="AO197" s="0" t="n">
        <v>61.02</v>
      </c>
      <c r="AP197" s="0" t="n">
        <v>0</v>
      </c>
      <c r="AQ197" s="0" t="n">
        <v>6.72</v>
      </c>
      <c r="AR197" s="0" t="n">
        <v>0.09</v>
      </c>
      <c r="AS197" s="0" t="n">
        <v>0</v>
      </c>
      <c r="AT197" s="0" t="n">
        <v>108.288</v>
      </c>
      <c r="AU197" s="0" t="n">
        <v>70.55</v>
      </c>
      <c r="AV197" s="0" t="n">
        <v>1</v>
      </c>
      <c r="AW197" s="0" t="n">
        <v>1</v>
      </c>
      <c r="AX197" s="0" t="n">
        <v>1</v>
      </c>
      <c r="AY197" s="0" t="n">
        <v>1</v>
      </c>
      <c r="AZ197" s="0" t="n">
        <v>5.91</v>
      </c>
      <c r="BA197" s="0" t="n">
        <v>12.32</v>
      </c>
      <c r="BB197" s="0" t="n">
        <v>5.57</v>
      </c>
      <c r="BC197" s="0" t="n">
        <v>4.52</v>
      </c>
      <c r="BH197" s="0" t="n">
        <v>0</v>
      </c>
      <c r="BI197" s="0" t="n">
        <v>1</v>
      </c>
      <c r="BJ197" s="0" t="s">
        <v>480</v>
      </c>
      <c r="BM197" s="0" t="n">
        <v>25</v>
      </c>
      <c r="BN197" s="0" t="n">
        <v>0</v>
      </c>
      <c r="BO197" s="0" t="s">
        <v>478</v>
      </c>
      <c r="BP197" s="0" t="n">
        <v>1</v>
      </c>
      <c r="BQ197" s="0" t="n">
        <v>2</v>
      </c>
      <c r="BR197" s="0" t="n">
        <v>0</v>
      </c>
      <c r="BS197" s="0" t="n">
        <v>12.32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115.2</v>
      </c>
      <c r="CA197" s="0" t="n">
        <v>70.55</v>
      </c>
      <c r="CF197" s="0" t="n">
        <v>0</v>
      </c>
      <c r="CG197" s="0" t="n">
        <v>0</v>
      </c>
      <c r="CM197" s="0" t="n">
        <v>0</v>
      </c>
      <c r="CO197" s="0" t="n">
        <v>0</v>
      </c>
      <c r="DN197" s="0" t="n">
        <v>0</v>
      </c>
      <c r="DO197" s="0" t="n">
        <v>0</v>
      </c>
      <c r="DP197" s="0" t="n">
        <v>1</v>
      </c>
      <c r="DQ197" s="0" t="n">
        <v>1</v>
      </c>
      <c r="DR197" s="0" t="n">
        <v>1</v>
      </c>
      <c r="DS197" s="0" t="n">
        <v>1</v>
      </c>
      <c r="DT197" s="0" t="n">
        <v>1</v>
      </c>
      <c r="DU197" s="0" t="n">
        <v>1010</v>
      </c>
      <c r="DV197" s="0" t="s">
        <v>193</v>
      </c>
      <c r="DW197" s="0" t="s">
        <v>193</v>
      </c>
      <c r="DX197" s="0" t="n">
        <v>1</v>
      </c>
      <c r="EE197" s="0" t="n">
        <v>7035012</v>
      </c>
      <c r="EF197" s="0" t="n">
        <v>2</v>
      </c>
      <c r="EG197" s="0" t="s">
        <v>112</v>
      </c>
      <c r="EH197" s="0" t="n">
        <v>0</v>
      </c>
      <c r="EJ197" s="0" t="n">
        <v>1</v>
      </c>
      <c r="EK197" s="0" t="n">
        <v>25</v>
      </c>
      <c r="EL197" s="0" t="s">
        <v>127</v>
      </c>
      <c r="EM197" s="0" t="s">
        <v>128</v>
      </c>
      <c r="EP197" s="0" t="s">
        <v>201</v>
      </c>
      <c r="EQ197" s="0" t="n">
        <v>0</v>
      </c>
      <c r="ER197" s="0" t="n">
        <v>909.73</v>
      </c>
      <c r="ES197" s="0" t="n">
        <v>834</v>
      </c>
      <c r="ET197" s="0" t="n">
        <v>14.71</v>
      </c>
      <c r="EU197" s="0" t="n">
        <v>0.54</v>
      </c>
      <c r="EV197" s="0" t="n">
        <v>61.02</v>
      </c>
      <c r="EW197" s="0" t="n">
        <v>6.72</v>
      </c>
      <c r="EX197" s="0" t="n">
        <v>0.09</v>
      </c>
    </row>
    <row r="198" customFormat="false" ht="12.75" hidden="false" customHeight="false" outlineLevel="0" collapsed="false">
      <c r="A198" s="0" t="n">
        <v>18</v>
      </c>
      <c r="B198" s="0" t="n">
        <v>1</v>
      </c>
      <c r="C198" s="0" t="n">
        <v>607</v>
      </c>
      <c r="E198" s="0" t="s">
        <v>202</v>
      </c>
      <c r="F198" s="0" t="s">
        <v>481</v>
      </c>
      <c r="G198" s="0" t="s">
        <v>482</v>
      </c>
      <c r="H198" s="0" t="s">
        <v>193</v>
      </c>
      <c r="I198" s="0" t="n">
        <v>-2</v>
      </c>
      <c r="J198" s="0" t="n">
        <v>-1</v>
      </c>
      <c r="O198" s="0" t="n">
        <v>-5564.12</v>
      </c>
      <c r="P198" s="0" t="n">
        <v>-5564.12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AA198" s="0" t="n">
        <v>0</v>
      </c>
      <c r="AB198" s="0" t="n">
        <v>615.5</v>
      </c>
      <c r="AC198" s="0" t="n">
        <v>615.5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  <c r="AJ198" s="0" t="n">
        <v>0</v>
      </c>
      <c r="AK198" s="0" t="n">
        <v>615.5</v>
      </c>
      <c r="AL198" s="0" t="n">
        <v>615.5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  <c r="AS198" s="0" t="n">
        <v>0</v>
      </c>
      <c r="AT198" s="0" t="n">
        <v>108.288</v>
      </c>
      <c r="AU198" s="0" t="n">
        <v>70.55</v>
      </c>
      <c r="AV198" s="0" t="n">
        <v>1</v>
      </c>
      <c r="AW198" s="0" t="n">
        <v>1</v>
      </c>
      <c r="AX198" s="0" t="n">
        <v>1</v>
      </c>
      <c r="AY198" s="0" t="n">
        <v>1</v>
      </c>
      <c r="AZ198" s="0" t="n">
        <v>5.91</v>
      </c>
      <c r="BA198" s="0" t="n">
        <v>12.32</v>
      </c>
      <c r="BB198" s="0" t="n">
        <v>5.57</v>
      </c>
      <c r="BC198" s="0" t="n">
        <v>4.52</v>
      </c>
      <c r="BH198" s="0" t="n">
        <v>3</v>
      </c>
      <c r="BI198" s="0" t="n">
        <v>1</v>
      </c>
      <c r="BJ198" s="0" t="s">
        <v>481</v>
      </c>
      <c r="BM198" s="0" t="n">
        <v>25</v>
      </c>
      <c r="BN198" s="0" t="n">
        <v>0</v>
      </c>
      <c r="BO198" s="0" t="s">
        <v>478</v>
      </c>
      <c r="BP198" s="0" t="n">
        <v>1</v>
      </c>
      <c r="BQ198" s="0" t="n">
        <v>2</v>
      </c>
      <c r="BR198" s="0" t="n">
        <v>0</v>
      </c>
      <c r="BS198" s="0" t="n">
        <v>12.32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115.2</v>
      </c>
      <c r="CA198" s="0" t="n">
        <v>70.55</v>
      </c>
      <c r="CF198" s="0" t="n">
        <v>0</v>
      </c>
      <c r="CG198" s="0" t="n">
        <v>0</v>
      </c>
      <c r="CM198" s="0" t="n">
        <v>0</v>
      </c>
      <c r="CO198" s="0" t="n">
        <v>0</v>
      </c>
      <c r="DN198" s="0" t="n">
        <v>0</v>
      </c>
      <c r="DO198" s="0" t="n">
        <v>0</v>
      </c>
      <c r="DP198" s="0" t="n">
        <v>1</v>
      </c>
      <c r="DQ198" s="0" t="n">
        <v>1</v>
      </c>
      <c r="DR198" s="0" t="n">
        <v>1</v>
      </c>
      <c r="DS198" s="0" t="n">
        <v>1</v>
      </c>
      <c r="DT198" s="0" t="n">
        <v>1</v>
      </c>
      <c r="DU198" s="0" t="n">
        <v>1010</v>
      </c>
      <c r="DV198" s="0" t="s">
        <v>193</v>
      </c>
      <c r="DW198" s="0" t="s">
        <v>193</v>
      </c>
      <c r="DX198" s="0" t="n">
        <v>1</v>
      </c>
      <c r="EE198" s="0" t="n">
        <v>7035012</v>
      </c>
      <c r="EF198" s="0" t="n">
        <v>2</v>
      </c>
      <c r="EG198" s="0" t="s">
        <v>112</v>
      </c>
      <c r="EH198" s="0" t="n">
        <v>0</v>
      </c>
      <c r="EJ198" s="0" t="n">
        <v>1</v>
      </c>
      <c r="EK198" s="0" t="n">
        <v>25</v>
      </c>
      <c r="EL198" s="0" t="s">
        <v>127</v>
      </c>
      <c r="EM198" s="0" t="s">
        <v>128</v>
      </c>
      <c r="EQ198" s="0" t="n">
        <v>0</v>
      </c>
      <c r="ER198" s="0" t="n">
        <v>615.5</v>
      </c>
      <c r="ES198" s="0" t="n">
        <v>615.5</v>
      </c>
      <c r="ET198" s="0" t="n">
        <v>0</v>
      </c>
      <c r="EU198" s="0" t="n">
        <v>0</v>
      </c>
      <c r="EV198" s="0" t="n">
        <v>0</v>
      </c>
      <c r="EW198" s="0" t="n">
        <v>0</v>
      </c>
      <c r="EX198" s="0" t="n">
        <v>0</v>
      </c>
    </row>
    <row r="199" customFormat="false" ht="12.75" hidden="false" customHeight="false" outlineLevel="0" collapsed="false">
      <c r="A199" s="0" t="n">
        <v>18</v>
      </c>
      <c r="B199" s="0" t="n">
        <v>1</v>
      </c>
      <c r="C199" s="0" t="n">
        <v>609</v>
      </c>
      <c r="E199" s="0" t="s">
        <v>205</v>
      </c>
      <c r="F199" s="0" t="s">
        <v>186</v>
      </c>
      <c r="G199" s="0" t="s">
        <v>483</v>
      </c>
      <c r="H199" s="0" t="s">
        <v>193</v>
      </c>
      <c r="I199" s="0" t="n">
        <v>2</v>
      </c>
      <c r="J199" s="0" t="n">
        <v>1</v>
      </c>
      <c r="O199" s="0" t="n">
        <v>23400</v>
      </c>
      <c r="P199" s="0" t="n">
        <v>2340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AA199" s="0" t="n">
        <v>0</v>
      </c>
      <c r="AB199" s="0" t="n">
        <v>11700</v>
      </c>
      <c r="AC199" s="0" t="n">
        <v>1170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0</v>
      </c>
      <c r="AJ199" s="0" t="n">
        <v>0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108.288</v>
      </c>
      <c r="AU199" s="0" t="n">
        <v>70.55</v>
      </c>
      <c r="AV199" s="0" t="n">
        <v>1</v>
      </c>
      <c r="AW199" s="0" t="n">
        <v>1</v>
      </c>
      <c r="AX199" s="0" t="n">
        <v>1</v>
      </c>
      <c r="AY199" s="0" t="n">
        <v>1</v>
      </c>
      <c r="AZ199" s="0" t="n">
        <v>1</v>
      </c>
      <c r="BA199" s="0" t="n">
        <v>1</v>
      </c>
      <c r="BB199" s="0" t="n">
        <v>1</v>
      </c>
      <c r="BC199" s="0" t="n">
        <v>1</v>
      </c>
      <c r="BH199" s="0" t="n">
        <v>3</v>
      </c>
      <c r="BI199" s="0" t="n">
        <v>1</v>
      </c>
      <c r="BM199" s="0" t="n">
        <v>25</v>
      </c>
      <c r="BN199" s="0" t="n">
        <v>0</v>
      </c>
      <c r="BP199" s="0" t="n">
        <v>0</v>
      </c>
      <c r="BQ199" s="0" t="n">
        <v>2</v>
      </c>
      <c r="BR199" s="0" t="n">
        <v>0</v>
      </c>
      <c r="BS199" s="0" t="n">
        <v>1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115.2</v>
      </c>
      <c r="CA199" s="0" t="n">
        <v>70.55</v>
      </c>
      <c r="CF199" s="0" t="n">
        <v>0</v>
      </c>
      <c r="CG199" s="0" t="n">
        <v>0</v>
      </c>
      <c r="CM199" s="0" t="n">
        <v>0</v>
      </c>
      <c r="CO199" s="0" t="n">
        <v>0</v>
      </c>
      <c r="DD199" s="0" t="s">
        <v>484</v>
      </c>
      <c r="DN199" s="0" t="n">
        <v>0</v>
      </c>
      <c r="DO199" s="0" t="n">
        <v>0</v>
      </c>
      <c r="DP199" s="0" t="n">
        <v>1</v>
      </c>
      <c r="DQ199" s="0" t="n">
        <v>1</v>
      </c>
      <c r="DR199" s="0" t="n">
        <v>1</v>
      </c>
      <c r="DS199" s="0" t="n">
        <v>1</v>
      </c>
      <c r="DT199" s="0" t="n">
        <v>1</v>
      </c>
      <c r="DU199" s="0" t="n">
        <v>1010</v>
      </c>
      <c r="DV199" s="0" t="s">
        <v>193</v>
      </c>
      <c r="DW199" s="0" t="s">
        <v>193</v>
      </c>
      <c r="DX199" s="0" t="n">
        <v>1</v>
      </c>
      <c r="EE199" s="0" t="n">
        <v>7035012</v>
      </c>
      <c r="EF199" s="0" t="n">
        <v>2</v>
      </c>
      <c r="EG199" s="0" t="s">
        <v>112</v>
      </c>
      <c r="EH199" s="0" t="n">
        <v>0</v>
      </c>
      <c r="EJ199" s="0" t="n">
        <v>1</v>
      </c>
      <c r="EK199" s="0" t="n">
        <v>25</v>
      </c>
      <c r="EL199" s="0" t="s">
        <v>127</v>
      </c>
      <c r="EM199" s="0" t="s">
        <v>128</v>
      </c>
      <c r="EQ199" s="0" t="n">
        <v>0</v>
      </c>
      <c r="ER199" s="0" t="n">
        <v>0</v>
      </c>
      <c r="ES199" s="0" t="n">
        <v>0</v>
      </c>
      <c r="ET199" s="0" t="n">
        <v>0</v>
      </c>
      <c r="EU199" s="0" t="n">
        <v>0</v>
      </c>
      <c r="EV199" s="0" t="n">
        <v>0</v>
      </c>
      <c r="EW199" s="0" t="n">
        <v>0</v>
      </c>
      <c r="EX199" s="0" t="n">
        <v>0</v>
      </c>
    </row>
    <row r="200" customFormat="false" ht="12.75" hidden="false" customHeight="false" outlineLevel="0" collapsed="false">
      <c r="A200" s="0" t="n">
        <v>17</v>
      </c>
      <c r="B200" s="0" t="n">
        <v>1</v>
      </c>
      <c r="C200" s="0" t="n">
        <f aca="false">ROW(SmtRes!A616)</f>
        <v>616</v>
      </c>
      <c r="D200" s="0" t="n">
        <f aca="false">ROW(EtalonRes!A561)</f>
        <v>561</v>
      </c>
      <c r="E200" s="0" t="s">
        <v>230</v>
      </c>
      <c r="F200" s="0" t="s">
        <v>485</v>
      </c>
      <c r="G200" s="0" t="s">
        <v>486</v>
      </c>
      <c r="H200" s="0" t="s">
        <v>487</v>
      </c>
      <c r="I200" s="0" t="n">
        <v>0.1</v>
      </c>
      <c r="J200" s="0" t="n">
        <v>0</v>
      </c>
      <c r="O200" s="0" t="n">
        <v>2814.96</v>
      </c>
      <c r="P200" s="0" t="n">
        <v>2574.17</v>
      </c>
      <c r="Q200" s="0" t="n">
        <v>68.47</v>
      </c>
      <c r="R200" s="0" t="n">
        <v>3.66</v>
      </c>
      <c r="S200" s="0" t="n">
        <v>172.32</v>
      </c>
      <c r="T200" s="0" t="n">
        <v>0</v>
      </c>
      <c r="U200" s="0" t="n">
        <v>1.504</v>
      </c>
      <c r="V200" s="0" t="n">
        <v>0.075</v>
      </c>
      <c r="W200" s="0" t="n">
        <v>0</v>
      </c>
      <c r="X200" s="0" t="n">
        <v>190.57</v>
      </c>
      <c r="Y200" s="0" t="n">
        <v>124.15</v>
      </c>
      <c r="AA200" s="0" t="n">
        <v>0</v>
      </c>
      <c r="AB200" s="0" t="n">
        <v>10560.37</v>
      </c>
      <c r="AC200" s="0" t="n">
        <v>10296.69</v>
      </c>
      <c r="AD200" s="0" t="n">
        <v>123.81</v>
      </c>
      <c r="AE200" s="0" t="n">
        <v>2.97</v>
      </c>
      <c r="AF200" s="0" t="n">
        <v>139.87</v>
      </c>
      <c r="AG200" s="0" t="n">
        <v>0</v>
      </c>
      <c r="AH200" s="0" t="n">
        <v>15.04</v>
      </c>
      <c r="AI200" s="0" t="n">
        <v>0.75</v>
      </c>
      <c r="AJ200" s="0" t="n">
        <v>0</v>
      </c>
      <c r="AK200" s="0" t="n">
        <v>10560.37</v>
      </c>
      <c r="AL200" s="0" t="n">
        <v>10296.69</v>
      </c>
      <c r="AM200" s="0" t="n">
        <v>123.81</v>
      </c>
      <c r="AN200" s="0" t="n">
        <v>2.97</v>
      </c>
      <c r="AO200" s="0" t="n">
        <v>139.87</v>
      </c>
      <c r="AP200" s="0" t="n">
        <v>0</v>
      </c>
      <c r="AQ200" s="0" t="n">
        <v>15.04</v>
      </c>
      <c r="AR200" s="0" t="n">
        <v>0.75</v>
      </c>
      <c r="AS200" s="0" t="n">
        <v>0</v>
      </c>
      <c r="AT200" s="0" t="n">
        <v>108.288</v>
      </c>
      <c r="AU200" s="0" t="n">
        <v>70.55</v>
      </c>
      <c r="AV200" s="0" t="n">
        <v>1</v>
      </c>
      <c r="AW200" s="0" t="n">
        <v>1</v>
      </c>
      <c r="AX200" s="0" t="n">
        <v>1</v>
      </c>
      <c r="AY200" s="0" t="n">
        <v>1</v>
      </c>
      <c r="AZ200" s="0" t="n">
        <v>2.92</v>
      </c>
      <c r="BA200" s="0" t="n">
        <v>12.32</v>
      </c>
      <c r="BB200" s="0" t="n">
        <v>5.53</v>
      </c>
      <c r="BC200" s="0" t="n">
        <v>2.5</v>
      </c>
      <c r="BH200" s="0" t="n">
        <v>0</v>
      </c>
      <c r="BI200" s="0" t="n">
        <v>1</v>
      </c>
      <c r="BJ200" s="0" t="s">
        <v>488</v>
      </c>
      <c r="BM200" s="0" t="n">
        <v>25</v>
      </c>
      <c r="BN200" s="0" t="n">
        <v>0</v>
      </c>
      <c r="BO200" s="0" t="s">
        <v>485</v>
      </c>
      <c r="BP200" s="0" t="n">
        <v>1</v>
      </c>
      <c r="BQ200" s="0" t="n">
        <v>2</v>
      </c>
      <c r="BR200" s="0" t="n">
        <v>0</v>
      </c>
      <c r="BS200" s="0" t="n">
        <v>12.32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115.2</v>
      </c>
      <c r="CA200" s="0" t="n">
        <v>70.55</v>
      </c>
      <c r="CF200" s="0" t="n">
        <v>0</v>
      </c>
      <c r="CG200" s="0" t="n">
        <v>0</v>
      </c>
      <c r="CM200" s="0" t="n">
        <v>0</v>
      </c>
      <c r="CO200" s="0" t="n">
        <v>0</v>
      </c>
      <c r="DN200" s="0" t="n">
        <v>0</v>
      </c>
      <c r="DO200" s="0" t="n">
        <v>0</v>
      </c>
      <c r="DP200" s="0" t="n">
        <v>1</v>
      </c>
      <c r="DQ200" s="0" t="n">
        <v>1</v>
      </c>
      <c r="DR200" s="0" t="n">
        <v>1</v>
      </c>
      <c r="DS200" s="0" t="n">
        <v>1</v>
      </c>
      <c r="DT200" s="0" t="n">
        <v>1</v>
      </c>
      <c r="DU200" s="0" t="n">
        <v>1010</v>
      </c>
      <c r="DV200" s="0" t="s">
        <v>487</v>
      </c>
      <c r="DW200" s="0" t="s">
        <v>489</v>
      </c>
      <c r="DX200" s="0" t="n">
        <v>10</v>
      </c>
      <c r="EE200" s="0" t="n">
        <v>7035012</v>
      </c>
      <c r="EF200" s="0" t="n">
        <v>2</v>
      </c>
      <c r="EG200" s="0" t="s">
        <v>112</v>
      </c>
      <c r="EH200" s="0" t="n">
        <v>0</v>
      </c>
      <c r="EJ200" s="0" t="n">
        <v>1</v>
      </c>
      <c r="EK200" s="0" t="n">
        <v>25</v>
      </c>
      <c r="EL200" s="0" t="s">
        <v>127</v>
      </c>
      <c r="EM200" s="0" t="s">
        <v>128</v>
      </c>
      <c r="EP200" s="0" t="s">
        <v>490</v>
      </c>
      <c r="EQ200" s="0" t="n">
        <v>0</v>
      </c>
      <c r="ER200" s="0" t="n">
        <v>10560.37</v>
      </c>
      <c r="ES200" s="0" t="n">
        <v>10296.69</v>
      </c>
      <c r="ET200" s="0" t="n">
        <v>123.81</v>
      </c>
      <c r="EU200" s="0" t="n">
        <v>2.97</v>
      </c>
      <c r="EV200" s="0" t="n">
        <v>139.87</v>
      </c>
      <c r="EW200" s="0" t="n">
        <v>15.04</v>
      </c>
      <c r="EX200" s="0" t="n">
        <v>0.75</v>
      </c>
    </row>
    <row r="201" customFormat="false" ht="12.75" hidden="false" customHeight="false" outlineLevel="0" collapsed="false">
      <c r="A201" s="0" t="n">
        <v>17</v>
      </c>
      <c r="B201" s="0" t="n">
        <v>1</v>
      </c>
      <c r="C201" s="0" t="n">
        <f aca="false">ROW(SmtRes!A623)</f>
        <v>623</v>
      </c>
      <c r="D201" s="0" t="n">
        <f aca="false">ROW(EtalonRes!A568)</f>
        <v>568</v>
      </c>
      <c r="E201" s="0" t="s">
        <v>128</v>
      </c>
      <c r="F201" s="0" t="s">
        <v>491</v>
      </c>
      <c r="G201" s="0" t="s">
        <v>492</v>
      </c>
      <c r="H201" s="0" t="s">
        <v>487</v>
      </c>
      <c r="I201" s="0" t="n">
        <v>0.2</v>
      </c>
      <c r="J201" s="0" t="n">
        <v>0</v>
      </c>
      <c r="O201" s="0" t="n">
        <v>6612.7</v>
      </c>
      <c r="P201" s="0" t="n">
        <v>6032.01</v>
      </c>
      <c r="Q201" s="0" t="n">
        <v>173.49</v>
      </c>
      <c r="R201" s="0" t="n">
        <v>10.99</v>
      </c>
      <c r="S201" s="0" t="n">
        <v>407.2</v>
      </c>
      <c r="T201" s="0" t="n">
        <v>0</v>
      </c>
      <c r="U201" s="0" t="n">
        <v>3.554</v>
      </c>
      <c r="V201" s="0" t="n">
        <v>0.156</v>
      </c>
      <c r="W201" s="0" t="n">
        <v>0</v>
      </c>
      <c r="X201" s="0" t="n">
        <v>452.85</v>
      </c>
      <c r="Y201" s="0" t="n">
        <v>295.03</v>
      </c>
      <c r="AA201" s="0" t="n">
        <v>0</v>
      </c>
      <c r="AB201" s="0" t="n">
        <v>12387.56</v>
      </c>
      <c r="AC201" s="0" t="n">
        <v>12064.01</v>
      </c>
      <c r="AD201" s="0" t="n">
        <v>158.29</v>
      </c>
      <c r="AE201" s="0" t="n">
        <v>4.46</v>
      </c>
      <c r="AF201" s="0" t="n">
        <v>165.26</v>
      </c>
      <c r="AG201" s="0" t="n">
        <v>0</v>
      </c>
      <c r="AH201" s="0" t="n">
        <v>17.77</v>
      </c>
      <c r="AI201" s="0" t="n">
        <v>0.78</v>
      </c>
      <c r="AJ201" s="0" t="n">
        <v>0</v>
      </c>
      <c r="AK201" s="0" t="n">
        <v>12387.56</v>
      </c>
      <c r="AL201" s="0" t="n">
        <v>12064.01</v>
      </c>
      <c r="AM201" s="0" t="n">
        <v>158.29</v>
      </c>
      <c r="AN201" s="0" t="n">
        <v>4.46</v>
      </c>
      <c r="AO201" s="0" t="n">
        <v>165.26</v>
      </c>
      <c r="AP201" s="0" t="n">
        <v>0</v>
      </c>
      <c r="AQ201" s="0" t="n">
        <v>17.77</v>
      </c>
      <c r="AR201" s="0" t="n">
        <v>0.78</v>
      </c>
      <c r="AS201" s="0" t="n">
        <v>0</v>
      </c>
      <c r="AT201" s="0" t="n">
        <v>108.288</v>
      </c>
      <c r="AU201" s="0" t="n">
        <v>70.55</v>
      </c>
      <c r="AV201" s="0" t="n">
        <v>1</v>
      </c>
      <c r="AW201" s="0" t="n">
        <v>1</v>
      </c>
      <c r="AX201" s="0" t="n">
        <v>1</v>
      </c>
      <c r="AY201" s="0" t="n">
        <v>1</v>
      </c>
      <c r="AZ201" s="0" t="n">
        <v>2.93</v>
      </c>
      <c r="BA201" s="0" t="n">
        <v>12.32</v>
      </c>
      <c r="BB201" s="0" t="n">
        <v>5.48</v>
      </c>
      <c r="BC201" s="0" t="n">
        <v>2.5</v>
      </c>
      <c r="BH201" s="0" t="n">
        <v>0</v>
      </c>
      <c r="BI201" s="0" t="n">
        <v>1</v>
      </c>
      <c r="BJ201" s="0" t="s">
        <v>493</v>
      </c>
      <c r="BM201" s="0" t="n">
        <v>25</v>
      </c>
      <c r="BN201" s="0" t="n">
        <v>0</v>
      </c>
      <c r="BO201" s="0" t="s">
        <v>491</v>
      </c>
      <c r="BP201" s="0" t="n">
        <v>1</v>
      </c>
      <c r="BQ201" s="0" t="n">
        <v>2</v>
      </c>
      <c r="BR201" s="0" t="n">
        <v>0</v>
      </c>
      <c r="BS201" s="0" t="n">
        <v>12.32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115.2</v>
      </c>
      <c r="CA201" s="0" t="n">
        <v>70.55</v>
      </c>
      <c r="CF201" s="0" t="n">
        <v>0</v>
      </c>
      <c r="CG201" s="0" t="n">
        <v>0</v>
      </c>
      <c r="CM201" s="0" t="n">
        <v>0</v>
      </c>
      <c r="CO201" s="0" t="n">
        <v>0</v>
      </c>
      <c r="DN201" s="0" t="n">
        <v>0</v>
      </c>
      <c r="DO201" s="0" t="n">
        <v>0</v>
      </c>
      <c r="DP201" s="0" t="n">
        <v>1</v>
      </c>
      <c r="DQ201" s="0" t="n">
        <v>1</v>
      </c>
      <c r="DR201" s="0" t="n">
        <v>1</v>
      </c>
      <c r="DS201" s="0" t="n">
        <v>1</v>
      </c>
      <c r="DT201" s="0" t="n">
        <v>1</v>
      </c>
      <c r="DU201" s="0" t="n">
        <v>1010</v>
      </c>
      <c r="DV201" s="0" t="s">
        <v>487</v>
      </c>
      <c r="DW201" s="0" t="s">
        <v>489</v>
      </c>
      <c r="DX201" s="0" t="n">
        <v>10</v>
      </c>
      <c r="EE201" s="0" t="n">
        <v>7035012</v>
      </c>
      <c r="EF201" s="0" t="n">
        <v>2</v>
      </c>
      <c r="EG201" s="0" t="s">
        <v>112</v>
      </c>
      <c r="EH201" s="0" t="n">
        <v>0</v>
      </c>
      <c r="EJ201" s="0" t="n">
        <v>1</v>
      </c>
      <c r="EK201" s="0" t="n">
        <v>25</v>
      </c>
      <c r="EL201" s="0" t="s">
        <v>127</v>
      </c>
      <c r="EM201" s="0" t="s">
        <v>128</v>
      </c>
      <c r="EP201" s="0" t="s">
        <v>490</v>
      </c>
      <c r="EQ201" s="0" t="n">
        <v>0</v>
      </c>
      <c r="ER201" s="0" t="n">
        <v>12387.56</v>
      </c>
      <c r="ES201" s="0" t="n">
        <v>12064.01</v>
      </c>
      <c r="ET201" s="0" t="n">
        <v>158.29</v>
      </c>
      <c r="EU201" s="0" t="n">
        <v>4.46</v>
      </c>
      <c r="EV201" s="0" t="n">
        <v>165.26</v>
      </c>
      <c r="EW201" s="0" t="n">
        <v>17.77</v>
      </c>
      <c r="EX201" s="0" t="n">
        <v>0.78</v>
      </c>
    </row>
    <row r="202" customFormat="false" ht="12.75" hidden="false" customHeight="false" outlineLevel="0" collapsed="false">
      <c r="A202" s="0" t="n">
        <v>17</v>
      </c>
      <c r="B202" s="0" t="n">
        <v>1</v>
      </c>
      <c r="C202" s="0" t="n">
        <f aca="false">ROW(SmtRes!A634)</f>
        <v>634</v>
      </c>
      <c r="D202" s="0" t="n">
        <f aca="false">ROW(EtalonRes!A577)</f>
        <v>577</v>
      </c>
      <c r="E202" s="0" t="s">
        <v>238</v>
      </c>
      <c r="F202" s="0" t="s">
        <v>494</v>
      </c>
      <c r="G202" s="0" t="s">
        <v>495</v>
      </c>
      <c r="H202" s="0" t="s">
        <v>193</v>
      </c>
      <c r="I202" s="0" t="n">
        <v>1</v>
      </c>
      <c r="J202" s="0" t="n">
        <v>0</v>
      </c>
      <c r="O202" s="0" t="n">
        <v>1884.66</v>
      </c>
      <c r="P202" s="0" t="n">
        <v>1725.99</v>
      </c>
      <c r="Q202" s="0" t="n">
        <v>12.06</v>
      </c>
      <c r="R202" s="0" t="n">
        <v>0</v>
      </c>
      <c r="S202" s="0" t="n">
        <v>146.61</v>
      </c>
      <c r="T202" s="0" t="n">
        <v>0</v>
      </c>
      <c r="U202" s="0" t="n">
        <v>1.28</v>
      </c>
      <c r="V202" s="0" t="n">
        <v>0.01</v>
      </c>
      <c r="W202" s="0" t="n">
        <v>0</v>
      </c>
      <c r="X202" s="0" t="n">
        <v>158.76</v>
      </c>
      <c r="Y202" s="0" t="n">
        <v>103.43</v>
      </c>
      <c r="AA202" s="0" t="n">
        <v>0</v>
      </c>
      <c r="AB202" s="0" t="n">
        <v>132.9</v>
      </c>
      <c r="AC202" s="0" t="n">
        <v>118.87</v>
      </c>
      <c r="AD202" s="0" t="n">
        <v>2.13</v>
      </c>
      <c r="AE202" s="0" t="n">
        <v>0</v>
      </c>
      <c r="AF202" s="0" t="n">
        <v>11.9</v>
      </c>
      <c r="AG202" s="0" t="n">
        <v>0</v>
      </c>
      <c r="AH202" s="0" t="n">
        <v>1.28</v>
      </c>
      <c r="AI202" s="0" t="n">
        <v>0.01</v>
      </c>
      <c r="AJ202" s="0" t="n">
        <v>0</v>
      </c>
      <c r="AK202" s="0" t="n">
        <v>132.9</v>
      </c>
      <c r="AL202" s="0" t="n">
        <v>118.87</v>
      </c>
      <c r="AM202" s="0" t="n">
        <v>2.13</v>
      </c>
      <c r="AN202" s="0" t="n">
        <v>0</v>
      </c>
      <c r="AO202" s="0" t="n">
        <v>11.9</v>
      </c>
      <c r="AP202" s="0" t="n">
        <v>0</v>
      </c>
      <c r="AQ202" s="0" t="n">
        <v>1.28</v>
      </c>
      <c r="AR202" s="0" t="n">
        <v>0.01</v>
      </c>
      <c r="AS202" s="0" t="n">
        <v>0</v>
      </c>
      <c r="AT202" s="0" t="n">
        <v>108.288</v>
      </c>
      <c r="AU202" s="0" t="n">
        <v>70.55</v>
      </c>
      <c r="AV202" s="0" t="n">
        <v>1</v>
      </c>
      <c r="AW202" s="0" t="n">
        <v>1</v>
      </c>
      <c r="AX202" s="0" t="n">
        <v>1</v>
      </c>
      <c r="AY202" s="0" t="n">
        <v>1</v>
      </c>
      <c r="AZ202" s="0" t="n">
        <v>13.81</v>
      </c>
      <c r="BA202" s="0" t="n">
        <v>12.32</v>
      </c>
      <c r="BB202" s="0" t="n">
        <v>5.66</v>
      </c>
      <c r="BC202" s="0" t="n">
        <v>14.52</v>
      </c>
      <c r="BH202" s="0" t="n">
        <v>0</v>
      </c>
      <c r="BI202" s="0" t="n">
        <v>1</v>
      </c>
      <c r="BJ202" s="0" t="s">
        <v>496</v>
      </c>
      <c r="BM202" s="0" t="n">
        <v>25</v>
      </c>
      <c r="BN202" s="0" t="n">
        <v>0</v>
      </c>
      <c r="BO202" s="0" t="s">
        <v>494</v>
      </c>
      <c r="BP202" s="0" t="n">
        <v>1</v>
      </c>
      <c r="BQ202" s="0" t="n">
        <v>2</v>
      </c>
      <c r="BR202" s="0" t="n">
        <v>0</v>
      </c>
      <c r="BS202" s="0" t="n">
        <v>12.32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115.2</v>
      </c>
      <c r="CA202" s="0" t="n">
        <v>70.55</v>
      </c>
      <c r="CF202" s="0" t="n">
        <v>0</v>
      </c>
      <c r="CG202" s="0" t="n">
        <v>0</v>
      </c>
      <c r="CM202" s="0" t="n">
        <v>0</v>
      </c>
      <c r="CO202" s="0" t="n">
        <v>0</v>
      </c>
      <c r="DN202" s="0" t="n">
        <v>0</v>
      </c>
      <c r="DO202" s="0" t="n">
        <v>0</v>
      </c>
      <c r="DP202" s="0" t="n">
        <v>1</v>
      </c>
      <c r="DQ202" s="0" t="n">
        <v>1</v>
      </c>
      <c r="DR202" s="0" t="n">
        <v>1</v>
      </c>
      <c r="DS202" s="0" t="n">
        <v>1</v>
      </c>
      <c r="DT202" s="0" t="n">
        <v>1</v>
      </c>
      <c r="DU202" s="0" t="n">
        <v>1010</v>
      </c>
      <c r="DV202" s="0" t="s">
        <v>193</v>
      </c>
      <c r="DW202" s="0" t="s">
        <v>193</v>
      </c>
      <c r="DX202" s="0" t="n">
        <v>1</v>
      </c>
      <c r="EE202" s="0" t="n">
        <v>7035012</v>
      </c>
      <c r="EF202" s="0" t="n">
        <v>2</v>
      </c>
      <c r="EG202" s="0" t="s">
        <v>112</v>
      </c>
      <c r="EH202" s="0" t="n">
        <v>0</v>
      </c>
      <c r="EJ202" s="0" t="n">
        <v>1</v>
      </c>
      <c r="EK202" s="0" t="n">
        <v>25</v>
      </c>
      <c r="EL202" s="0" t="s">
        <v>127</v>
      </c>
      <c r="EM202" s="0" t="s">
        <v>128</v>
      </c>
      <c r="EP202" s="0" t="s">
        <v>201</v>
      </c>
      <c r="EQ202" s="0" t="n">
        <v>0</v>
      </c>
      <c r="ER202" s="0" t="n">
        <v>132.9</v>
      </c>
      <c r="ES202" s="0" t="n">
        <v>118.87</v>
      </c>
      <c r="ET202" s="0" t="n">
        <v>2.13</v>
      </c>
      <c r="EU202" s="0" t="n">
        <v>0</v>
      </c>
      <c r="EV202" s="0" t="n">
        <v>11.9</v>
      </c>
      <c r="EW202" s="0" t="n">
        <v>1.28</v>
      </c>
      <c r="EX202" s="0" t="n">
        <v>0.01</v>
      </c>
    </row>
    <row r="203" customFormat="false" ht="12.75" hidden="false" customHeight="false" outlineLevel="0" collapsed="false">
      <c r="A203" s="0" t="n">
        <v>18</v>
      </c>
      <c r="B203" s="0" t="n">
        <v>1</v>
      </c>
      <c r="C203" s="0" t="n">
        <v>632</v>
      </c>
      <c r="E203" s="0" t="s">
        <v>497</v>
      </c>
      <c r="F203" s="0" t="s">
        <v>498</v>
      </c>
      <c r="G203" s="0" t="s">
        <v>499</v>
      </c>
      <c r="H203" s="0" t="s">
        <v>193</v>
      </c>
      <c r="I203" s="0" t="n">
        <v>-1</v>
      </c>
      <c r="J203" s="0" t="n">
        <v>-1</v>
      </c>
      <c r="O203" s="0" t="n">
        <v>-1123.85</v>
      </c>
      <c r="P203" s="0" t="n">
        <v>-1123.85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AA203" s="0" t="n">
        <v>0</v>
      </c>
      <c r="AB203" s="0" t="n">
        <v>77.4</v>
      </c>
      <c r="AC203" s="0" t="n">
        <v>77.4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  <c r="AJ203" s="0" t="n">
        <v>0</v>
      </c>
      <c r="AK203" s="0" t="n">
        <v>77.4</v>
      </c>
      <c r="AL203" s="0" t="n">
        <v>77.4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108.288</v>
      </c>
      <c r="AU203" s="0" t="n">
        <v>70.55</v>
      </c>
      <c r="AV203" s="0" t="n">
        <v>1</v>
      </c>
      <c r="AW203" s="0" t="n">
        <v>1</v>
      </c>
      <c r="AX203" s="0" t="n">
        <v>1</v>
      </c>
      <c r="AY203" s="0" t="n">
        <v>1</v>
      </c>
      <c r="AZ203" s="0" t="n">
        <v>13.81</v>
      </c>
      <c r="BA203" s="0" t="n">
        <v>12.32</v>
      </c>
      <c r="BB203" s="0" t="n">
        <v>5.66</v>
      </c>
      <c r="BC203" s="0" t="n">
        <v>14.52</v>
      </c>
      <c r="BH203" s="0" t="n">
        <v>3</v>
      </c>
      <c r="BI203" s="0" t="n">
        <v>1</v>
      </c>
      <c r="BM203" s="0" t="n">
        <v>25</v>
      </c>
      <c r="BN203" s="0" t="n">
        <v>0</v>
      </c>
      <c r="BO203" s="0" t="s">
        <v>494</v>
      </c>
      <c r="BP203" s="0" t="n">
        <v>1</v>
      </c>
      <c r="BQ203" s="0" t="n">
        <v>2</v>
      </c>
      <c r="BR203" s="0" t="n">
        <v>0</v>
      </c>
      <c r="BS203" s="0" t="n">
        <v>12.32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115.2</v>
      </c>
      <c r="CA203" s="0" t="n">
        <v>70.55</v>
      </c>
      <c r="CF203" s="0" t="n">
        <v>0</v>
      </c>
      <c r="CG203" s="0" t="n">
        <v>0</v>
      </c>
      <c r="CM203" s="0" t="n">
        <v>0</v>
      </c>
      <c r="CO203" s="0" t="n">
        <v>0</v>
      </c>
      <c r="DN203" s="0" t="n">
        <v>0</v>
      </c>
      <c r="DO203" s="0" t="n">
        <v>0</v>
      </c>
      <c r="DP203" s="0" t="n">
        <v>1</v>
      </c>
      <c r="DQ203" s="0" t="n">
        <v>1</v>
      </c>
      <c r="DR203" s="0" t="n">
        <v>1</v>
      </c>
      <c r="DS203" s="0" t="n">
        <v>1</v>
      </c>
      <c r="DT203" s="0" t="n">
        <v>1</v>
      </c>
      <c r="DU203" s="0" t="n">
        <v>1010</v>
      </c>
      <c r="DV203" s="0" t="s">
        <v>193</v>
      </c>
      <c r="DW203" s="0" t="s">
        <v>193</v>
      </c>
      <c r="DX203" s="0" t="n">
        <v>1</v>
      </c>
      <c r="EE203" s="0" t="n">
        <v>7035012</v>
      </c>
      <c r="EF203" s="0" t="n">
        <v>2</v>
      </c>
      <c r="EG203" s="0" t="s">
        <v>112</v>
      </c>
      <c r="EH203" s="0" t="n">
        <v>0</v>
      </c>
      <c r="EJ203" s="0" t="n">
        <v>1</v>
      </c>
      <c r="EK203" s="0" t="n">
        <v>25</v>
      </c>
      <c r="EL203" s="0" t="s">
        <v>127</v>
      </c>
      <c r="EM203" s="0" t="s">
        <v>128</v>
      </c>
      <c r="EQ203" s="0" t="n">
        <v>0</v>
      </c>
      <c r="ER203" s="0" t="n">
        <v>77.4</v>
      </c>
      <c r="ES203" s="0" t="n">
        <v>77.4</v>
      </c>
      <c r="ET203" s="0" t="n">
        <v>0</v>
      </c>
      <c r="EU203" s="0" t="n">
        <v>0</v>
      </c>
      <c r="EV203" s="0" t="n">
        <v>0</v>
      </c>
      <c r="EW203" s="0" t="n">
        <v>0</v>
      </c>
      <c r="EX203" s="0" t="n">
        <v>0</v>
      </c>
    </row>
    <row r="204" customFormat="false" ht="12.75" hidden="false" customHeight="false" outlineLevel="0" collapsed="false">
      <c r="A204" s="0" t="n">
        <v>18</v>
      </c>
      <c r="B204" s="0" t="n">
        <v>1</v>
      </c>
      <c r="C204" s="0" t="n">
        <v>634</v>
      </c>
      <c r="E204" s="0" t="s">
        <v>500</v>
      </c>
      <c r="F204" s="0" t="s">
        <v>186</v>
      </c>
      <c r="G204" s="0" t="s">
        <v>501</v>
      </c>
      <c r="H204" s="0" t="s">
        <v>193</v>
      </c>
      <c r="I204" s="0" t="n">
        <v>1</v>
      </c>
      <c r="J204" s="0" t="n">
        <v>1</v>
      </c>
      <c r="O204" s="0" t="n">
        <v>18700</v>
      </c>
      <c r="P204" s="0" t="n">
        <v>1870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AA204" s="0" t="n">
        <v>0</v>
      </c>
      <c r="AB204" s="0" t="n">
        <v>18700</v>
      </c>
      <c r="AC204" s="0" t="n">
        <v>1870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  <c r="AJ204" s="0" t="n">
        <v>0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108.288</v>
      </c>
      <c r="AU204" s="0" t="n">
        <v>70.55</v>
      </c>
      <c r="AV204" s="0" t="n">
        <v>1</v>
      </c>
      <c r="AW204" s="0" t="n">
        <v>1</v>
      </c>
      <c r="AX204" s="0" t="n">
        <v>1</v>
      </c>
      <c r="AY204" s="0" t="n">
        <v>1</v>
      </c>
      <c r="AZ204" s="0" t="n">
        <v>1</v>
      </c>
      <c r="BA204" s="0" t="n">
        <v>1</v>
      </c>
      <c r="BB204" s="0" t="n">
        <v>1</v>
      </c>
      <c r="BC204" s="0" t="n">
        <v>1</v>
      </c>
      <c r="BH204" s="0" t="n">
        <v>3</v>
      </c>
      <c r="BI204" s="0" t="n">
        <v>1</v>
      </c>
      <c r="BM204" s="0" t="n">
        <v>25</v>
      </c>
      <c r="BN204" s="0" t="n">
        <v>0</v>
      </c>
      <c r="BP204" s="0" t="n">
        <v>0</v>
      </c>
      <c r="BQ204" s="0" t="n">
        <v>2</v>
      </c>
      <c r="BR204" s="0" t="n">
        <v>0</v>
      </c>
      <c r="BS204" s="0" t="n">
        <v>1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115.2</v>
      </c>
      <c r="CA204" s="0" t="n">
        <v>70.55</v>
      </c>
      <c r="CF204" s="0" t="n">
        <v>0</v>
      </c>
      <c r="CG204" s="0" t="n">
        <v>0</v>
      </c>
      <c r="CM204" s="0" t="n">
        <v>0</v>
      </c>
      <c r="CO204" s="0" t="n">
        <v>0</v>
      </c>
      <c r="DD204" s="0" t="s">
        <v>502</v>
      </c>
      <c r="DN204" s="0" t="n">
        <v>0</v>
      </c>
      <c r="DO204" s="0" t="n">
        <v>0</v>
      </c>
      <c r="DP204" s="0" t="n">
        <v>1</v>
      </c>
      <c r="DQ204" s="0" t="n">
        <v>1</v>
      </c>
      <c r="DR204" s="0" t="n">
        <v>1</v>
      </c>
      <c r="DS204" s="0" t="n">
        <v>1</v>
      </c>
      <c r="DT204" s="0" t="n">
        <v>1</v>
      </c>
      <c r="DU204" s="0" t="n">
        <v>1010</v>
      </c>
      <c r="DV204" s="0" t="s">
        <v>193</v>
      </c>
      <c r="DW204" s="0" t="s">
        <v>193</v>
      </c>
      <c r="DX204" s="0" t="n">
        <v>1</v>
      </c>
      <c r="EE204" s="0" t="n">
        <v>7035012</v>
      </c>
      <c r="EF204" s="0" t="n">
        <v>2</v>
      </c>
      <c r="EG204" s="0" t="s">
        <v>112</v>
      </c>
      <c r="EH204" s="0" t="n">
        <v>0</v>
      </c>
      <c r="EJ204" s="0" t="n">
        <v>1</v>
      </c>
      <c r="EK204" s="0" t="n">
        <v>25</v>
      </c>
      <c r="EL204" s="0" t="s">
        <v>127</v>
      </c>
      <c r="EM204" s="0" t="s">
        <v>128</v>
      </c>
      <c r="EQ204" s="0" t="n">
        <v>0</v>
      </c>
      <c r="ER204" s="0" t="n">
        <v>0</v>
      </c>
      <c r="ES204" s="0" t="n">
        <v>0</v>
      </c>
      <c r="ET204" s="0" t="n">
        <v>0</v>
      </c>
      <c r="EU204" s="0" t="n">
        <v>0</v>
      </c>
      <c r="EV204" s="0" t="n">
        <v>0</v>
      </c>
      <c r="EW204" s="0" t="n">
        <v>0</v>
      </c>
      <c r="EX204" s="0" t="n">
        <v>0</v>
      </c>
    </row>
    <row r="205" customFormat="false" ht="12.75" hidden="false" customHeight="false" outlineLevel="0" collapsed="false">
      <c r="A205" s="0" t="n">
        <v>17</v>
      </c>
      <c r="B205" s="0" t="n">
        <v>1</v>
      </c>
      <c r="C205" s="0" t="n">
        <f aca="false">ROW(SmtRes!A645)</f>
        <v>645</v>
      </c>
      <c r="D205" s="0" t="n">
        <f aca="false">ROW(EtalonRes!A586)</f>
        <v>586</v>
      </c>
      <c r="E205" s="0" t="s">
        <v>247</v>
      </c>
      <c r="F205" s="0" t="s">
        <v>503</v>
      </c>
      <c r="G205" s="0" t="s">
        <v>504</v>
      </c>
      <c r="H205" s="0" t="s">
        <v>193</v>
      </c>
      <c r="I205" s="0" t="n">
        <v>2</v>
      </c>
      <c r="J205" s="0" t="n">
        <v>0</v>
      </c>
      <c r="O205" s="0" t="n">
        <v>6316.18</v>
      </c>
      <c r="P205" s="0" t="n">
        <v>5759.56</v>
      </c>
      <c r="Q205" s="0" t="n">
        <v>45.59</v>
      </c>
      <c r="R205" s="0" t="n">
        <v>0</v>
      </c>
      <c r="S205" s="0" t="n">
        <v>511.03</v>
      </c>
      <c r="T205" s="0" t="n">
        <v>0</v>
      </c>
      <c r="U205" s="0" t="n">
        <v>4.46</v>
      </c>
      <c r="V205" s="0" t="n">
        <v>0.04</v>
      </c>
      <c r="W205" s="0" t="n">
        <v>0</v>
      </c>
      <c r="X205" s="0" t="n">
        <v>553.38</v>
      </c>
      <c r="Y205" s="0" t="n">
        <v>360.53</v>
      </c>
      <c r="AA205" s="0" t="n">
        <v>0</v>
      </c>
      <c r="AB205" s="0" t="n">
        <v>242.76</v>
      </c>
      <c r="AC205" s="0" t="n">
        <v>218</v>
      </c>
      <c r="AD205" s="0" t="n">
        <v>4.02</v>
      </c>
      <c r="AE205" s="0" t="n">
        <v>0</v>
      </c>
      <c r="AF205" s="0" t="n">
        <v>20.74</v>
      </c>
      <c r="AG205" s="0" t="n">
        <v>0</v>
      </c>
      <c r="AH205" s="0" t="n">
        <v>2.23</v>
      </c>
      <c r="AI205" s="0" t="n">
        <v>0.02</v>
      </c>
      <c r="AJ205" s="0" t="n">
        <v>0</v>
      </c>
      <c r="AK205" s="0" t="n">
        <v>242.76</v>
      </c>
      <c r="AL205" s="0" t="n">
        <v>218</v>
      </c>
      <c r="AM205" s="0" t="n">
        <v>4.02</v>
      </c>
      <c r="AN205" s="0" t="n">
        <v>0</v>
      </c>
      <c r="AO205" s="0" t="n">
        <v>20.74</v>
      </c>
      <c r="AP205" s="0" t="n">
        <v>0</v>
      </c>
      <c r="AQ205" s="0" t="n">
        <v>2.23</v>
      </c>
      <c r="AR205" s="0" t="n">
        <v>0.02</v>
      </c>
      <c r="AS205" s="0" t="n">
        <v>0</v>
      </c>
      <c r="AT205" s="0" t="n">
        <v>108.288</v>
      </c>
      <c r="AU205" s="0" t="n">
        <v>70.55</v>
      </c>
      <c r="AV205" s="0" t="n">
        <v>1</v>
      </c>
      <c r="AW205" s="0" t="n">
        <v>1</v>
      </c>
      <c r="AX205" s="0" t="n">
        <v>1</v>
      </c>
      <c r="AY205" s="0" t="n">
        <v>1</v>
      </c>
      <c r="AZ205" s="0" t="n">
        <v>12.84</v>
      </c>
      <c r="BA205" s="0" t="n">
        <v>12.32</v>
      </c>
      <c r="BB205" s="0" t="n">
        <v>5.67</v>
      </c>
      <c r="BC205" s="0" t="n">
        <v>13.21</v>
      </c>
      <c r="BH205" s="0" t="n">
        <v>0</v>
      </c>
      <c r="BI205" s="0" t="n">
        <v>1</v>
      </c>
      <c r="BJ205" s="0" t="s">
        <v>505</v>
      </c>
      <c r="BM205" s="0" t="n">
        <v>25</v>
      </c>
      <c r="BN205" s="0" t="n">
        <v>0</v>
      </c>
      <c r="BO205" s="0" t="s">
        <v>503</v>
      </c>
      <c r="BP205" s="0" t="n">
        <v>1</v>
      </c>
      <c r="BQ205" s="0" t="n">
        <v>2</v>
      </c>
      <c r="BR205" s="0" t="n">
        <v>0</v>
      </c>
      <c r="BS205" s="0" t="n">
        <v>12.32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115.2</v>
      </c>
      <c r="CA205" s="0" t="n">
        <v>70.55</v>
      </c>
      <c r="CF205" s="0" t="n">
        <v>0</v>
      </c>
      <c r="CG205" s="0" t="n">
        <v>0</v>
      </c>
      <c r="CM205" s="0" t="n">
        <v>0</v>
      </c>
      <c r="CO205" s="0" t="n">
        <v>0</v>
      </c>
      <c r="DN205" s="0" t="n">
        <v>0</v>
      </c>
      <c r="DO205" s="0" t="n">
        <v>0</v>
      </c>
      <c r="DP205" s="0" t="n">
        <v>1</v>
      </c>
      <c r="DQ205" s="0" t="n">
        <v>1</v>
      </c>
      <c r="DR205" s="0" t="n">
        <v>1</v>
      </c>
      <c r="DS205" s="0" t="n">
        <v>1</v>
      </c>
      <c r="DT205" s="0" t="n">
        <v>1</v>
      </c>
      <c r="DU205" s="0" t="n">
        <v>1010</v>
      </c>
      <c r="DV205" s="0" t="s">
        <v>193</v>
      </c>
      <c r="DW205" s="0" t="s">
        <v>193</v>
      </c>
      <c r="DX205" s="0" t="n">
        <v>1</v>
      </c>
      <c r="EE205" s="0" t="n">
        <v>7035012</v>
      </c>
      <c r="EF205" s="0" t="n">
        <v>2</v>
      </c>
      <c r="EG205" s="0" t="s">
        <v>112</v>
      </c>
      <c r="EH205" s="0" t="n">
        <v>0</v>
      </c>
      <c r="EJ205" s="0" t="n">
        <v>1</v>
      </c>
      <c r="EK205" s="0" t="n">
        <v>25</v>
      </c>
      <c r="EL205" s="0" t="s">
        <v>127</v>
      </c>
      <c r="EM205" s="0" t="s">
        <v>128</v>
      </c>
      <c r="EP205" s="0" t="s">
        <v>201</v>
      </c>
      <c r="EQ205" s="0" t="n">
        <v>0</v>
      </c>
      <c r="ER205" s="0" t="n">
        <v>242.76</v>
      </c>
      <c r="ES205" s="0" t="n">
        <v>218</v>
      </c>
      <c r="ET205" s="0" t="n">
        <v>4.02</v>
      </c>
      <c r="EU205" s="0" t="n">
        <v>0</v>
      </c>
      <c r="EV205" s="0" t="n">
        <v>20.74</v>
      </c>
      <c r="EW205" s="0" t="n">
        <v>2.23</v>
      </c>
      <c r="EX205" s="0" t="n">
        <v>0.02</v>
      </c>
    </row>
    <row r="206" customFormat="false" ht="12.75" hidden="false" customHeight="false" outlineLevel="0" collapsed="false">
      <c r="A206" s="0" t="n">
        <v>18</v>
      </c>
      <c r="B206" s="0" t="n">
        <v>1</v>
      </c>
      <c r="C206" s="0" t="n">
        <v>643</v>
      </c>
      <c r="E206" s="0" t="s">
        <v>506</v>
      </c>
      <c r="F206" s="0" t="s">
        <v>507</v>
      </c>
      <c r="G206" s="0" t="s">
        <v>508</v>
      </c>
      <c r="H206" s="0" t="s">
        <v>193</v>
      </c>
      <c r="I206" s="0" t="n">
        <v>-2</v>
      </c>
      <c r="J206" s="0" t="n">
        <v>-1</v>
      </c>
      <c r="O206" s="0" t="n">
        <v>-3976.21</v>
      </c>
      <c r="P206" s="0" t="n">
        <v>-3976.21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AA206" s="0" t="n">
        <v>0</v>
      </c>
      <c r="AB206" s="0" t="n">
        <v>150.5</v>
      </c>
      <c r="AC206" s="0" t="n">
        <v>150.5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0</v>
      </c>
      <c r="AJ206" s="0" t="n">
        <v>0</v>
      </c>
      <c r="AK206" s="0" t="n">
        <v>150.5</v>
      </c>
      <c r="AL206" s="0" t="n">
        <v>150.5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108.288</v>
      </c>
      <c r="AU206" s="0" t="n">
        <v>70.55</v>
      </c>
      <c r="AV206" s="0" t="n">
        <v>1</v>
      </c>
      <c r="AW206" s="0" t="n">
        <v>1</v>
      </c>
      <c r="AX206" s="0" t="n">
        <v>1</v>
      </c>
      <c r="AY206" s="0" t="n">
        <v>1</v>
      </c>
      <c r="AZ206" s="0" t="n">
        <v>12.84</v>
      </c>
      <c r="BA206" s="0" t="n">
        <v>12.32</v>
      </c>
      <c r="BB206" s="0" t="n">
        <v>5.67</v>
      </c>
      <c r="BC206" s="0" t="n">
        <v>13.21</v>
      </c>
      <c r="BH206" s="0" t="n">
        <v>3</v>
      </c>
      <c r="BI206" s="0" t="n">
        <v>1</v>
      </c>
      <c r="BM206" s="0" t="n">
        <v>25</v>
      </c>
      <c r="BN206" s="0" t="n">
        <v>0</v>
      </c>
      <c r="BO206" s="0" t="s">
        <v>503</v>
      </c>
      <c r="BP206" s="0" t="n">
        <v>1</v>
      </c>
      <c r="BQ206" s="0" t="n">
        <v>2</v>
      </c>
      <c r="BR206" s="0" t="n">
        <v>0</v>
      </c>
      <c r="BS206" s="0" t="n">
        <v>12.32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115.2</v>
      </c>
      <c r="CA206" s="0" t="n">
        <v>70.55</v>
      </c>
      <c r="CF206" s="0" t="n">
        <v>0</v>
      </c>
      <c r="CG206" s="0" t="n">
        <v>0</v>
      </c>
      <c r="CM206" s="0" t="n">
        <v>0</v>
      </c>
      <c r="CO206" s="0" t="n">
        <v>0</v>
      </c>
      <c r="DN206" s="0" t="n">
        <v>0</v>
      </c>
      <c r="DO206" s="0" t="n">
        <v>0</v>
      </c>
      <c r="DP206" s="0" t="n">
        <v>1</v>
      </c>
      <c r="DQ206" s="0" t="n">
        <v>1</v>
      </c>
      <c r="DR206" s="0" t="n">
        <v>1</v>
      </c>
      <c r="DS206" s="0" t="n">
        <v>1</v>
      </c>
      <c r="DT206" s="0" t="n">
        <v>1</v>
      </c>
      <c r="DU206" s="0" t="n">
        <v>1010</v>
      </c>
      <c r="DV206" s="0" t="s">
        <v>193</v>
      </c>
      <c r="DW206" s="0" t="s">
        <v>193</v>
      </c>
      <c r="DX206" s="0" t="n">
        <v>1</v>
      </c>
      <c r="EE206" s="0" t="n">
        <v>7035012</v>
      </c>
      <c r="EF206" s="0" t="n">
        <v>2</v>
      </c>
      <c r="EG206" s="0" t="s">
        <v>112</v>
      </c>
      <c r="EH206" s="0" t="n">
        <v>0</v>
      </c>
      <c r="EJ206" s="0" t="n">
        <v>1</v>
      </c>
      <c r="EK206" s="0" t="n">
        <v>25</v>
      </c>
      <c r="EL206" s="0" t="s">
        <v>127</v>
      </c>
      <c r="EM206" s="0" t="s">
        <v>128</v>
      </c>
      <c r="EQ206" s="0" t="n">
        <v>0</v>
      </c>
      <c r="ER206" s="0" t="n">
        <v>150.5</v>
      </c>
      <c r="ES206" s="0" t="n">
        <v>150.5</v>
      </c>
      <c r="ET206" s="0" t="n">
        <v>0</v>
      </c>
      <c r="EU206" s="0" t="n">
        <v>0</v>
      </c>
      <c r="EV206" s="0" t="n">
        <v>0</v>
      </c>
      <c r="EW206" s="0" t="n">
        <v>0</v>
      </c>
      <c r="EX206" s="0" t="n">
        <v>0</v>
      </c>
    </row>
    <row r="207" customFormat="false" ht="12.75" hidden="false" customHeight="false" outlineLevel="0" collapsed="false">
      <c r="A207" s="0" t="n">
        <v>18</v>
      </c>
      <c r="B207" s="0" t="n">
        <v>1</v>
      </c>
      <c r="C207" s="0" t="n">
        <v>645</v>
      </c>
      <c r="E207" s="0" t="s">
        <v>509</v>
      </c>
      <c r="F207" s="0" t="s">
        <v>186</v>
      </c>
      <c r="G207" s="0" t="s">
        <v>510</v>
      </c>
      <c r="H207" s="0" t="s">
        <v>193</v>
      </c>
      <c r="I207" s="0" t="n">
        <v>2</v>
      </c>
      <c r="J207" s="0" t="n">
        <v>1</v>
      </c>
      <c r="O207" s="0" t="n">
        <v>55200</v>
      </c>
      <c r="P207" s="0" t="n">
        <v>5520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AA207" s="0" t="n">
        <v>0</v>
      </c>
      <c r="AB207" s="0" t="n">
        <v>27600</v>
      </c>
      <c r="AC207" s="0" t="n">
        <v>2760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  <c r="AJ207" s="0" t="n">
        <v>0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  <c r="AS207" s="0" t="n">
        <v>0</v>
      </c>
      <c r="AT207" s="0" t="n">
        <v>108.288</v>
      </c>
      <c r="AU207" s="0" t="n">
        <v>70.55</v>
      </c>
      <c r="AV207" s="0" t="n">
        <v>1</v>
      </c>
      <c r="AW207" s="0" t="n">
        <v>1</v>
      </c>
      <c r="AX207" s="0" t="n">
        <v>1</v>
      </c>
      <c r="AY207" s="0" t="n">
        <v>1</v>
      </c>
      <c r="AZ207" s="0" t="n">
        <v>1</v>
      </c>
      <c r="BA207" s="0" t="n">
        <v>1</v>
      </c>
      <c r="BB207" s="0" t="n">
        <v>1</v>
      </c>
      <c r="BC207" s="0" t="n">
        <v>1</v>
      </c>
      <c r="BH207" s="0" t="n">
        <v>3</v>
      </c>
      <c r="BI207" s="0" t="n">
        <v>1</v>
      </c>
      <c r="BM207" s="0" t="n">
        <v>25</v>
      </c>
      <c r="BN207" s="0" t="n">
        <v>0</v>
      </c>
      <c r="BP207" s="0" t="n">
        <v>0</v>
      </c>
      <c r="BQ207" s="0" t="n">
        <v>2</v>
      </c>
      <c r="BR207" s="0" t="n">
        <v>0</v>
      </c>
      <c r="BS207" s="0" t="n">
        <v>1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Z207" s="0" t="n">
        <v>115.2</v>
      </c>
      <c r="CA207" s="0" t="n">
        <v>70.55</v>
      </c>
      <c r="CF207" s="0" t="n">
        <v>0</v>
      </c>
      <c r="CG207" s="0" t="n">
        <v>0</v>
      </c>
      <c r="CM207" s="0" t="n">
        <v>0</v>
      </c>
      <c r="CO207" s="0" t="n">
        <v>0</v>
      </c>
      <c r="DD207" s="0" t="s">
        <v>511</v>
      </c>
      <c r="DN207" s="0" t="n">
        <v>0</v>
      </c>
      <c r="DO207" s="0" t="n">
        <v>0</v>
      </c>
      <c r="DP207" s="0" t="n">
        <v>1</v>
      </c>
      <c r="DQ207" s="0" t="n">
        <v>1</v>
      </c>
      <c r="DR207" s="0" t="n">
        <v>1</v>
      </c>
      <c r="DS207" s="0" t="n">
        <v>1</v>
      </c>
      <c r="DT207" s="0" t="n">
        <v>1</v>
      </c>
      <c r="DU207" s="0" t="n">
        <v>1010</v>
      </c>
      <c r="DV207" s="0" t="s">
        <v>193</v>
      </c>
      <c r="DW207" s="0" t="s">
        <v>193</v>
      </c>
      <c r="DX207" s="0" t="n">
        <v>1</v>
      </c>
      <c r="EE207" s="0" t="n">
        <v>7035012</v>
      </c>
      <c r="EF207" s="0" t="n">
        <v>2</v>
      </c>
      <c r="EG207" s="0" t="s">
        <v>112</v>
      </c>
      <c r="EH207" s="0" t="n">
        <v>0</v>
      </c>
      <c r="EJ207" s="0" t="n">
        <v>1</v>
      </c>
      <c r="EK207" s="0" t="n">
        <v>25</v>
      </c>
      <c r="EL207" s="0" t="s">
        <v>127</v>
      </c>
      <c r="EM207" s="0" t="s">
        <v>128</v>
      </c>
      <c r="EQ207" s="0" t="n">
        <v>0</v>
      </c>
      <c r="ER207" s="0" t="n">
        <v>0</v>
      </c>
      <c r="ES207" s="0" t="n">
        <v>0</v>
      </c>
      <c r="ET207" s="0" t="n">
        <v>0</v>
      </c>
      <c r="EU207" s="0" t="n">
        <v>0</v>
      </c>
      <c r="EV207" s="0" t="n">
        <v>0</v>
      </c>
      <c r="EW207" s="0" t="n">
        <v>0</v>
      </c>
      <c r="EX207" s="0" t="n">
        <v>0</v>
      </c>
    </row>
    <row r="208" customFormat="false" ht="12.75" hidden="false" customHeight="false" outlineLevel="0" collapsed="false">
      <c r="A208" s="0" t="n">
        <v>17</v>
      </c>
      <c r="B208" s="0" t="n">
        <v>1</v>
      </c>
      <c r="C208" s="0" t="n">
        <f aca="false">ROW(SmtRes!A658)</f>
        <v>658</v>
      </c>
      <c r="D208" s="0" t="n">
        <f aca="false">ROW(EtalonRes!A597)</f>
        <v>597</v>
      </c>
      <c r="E208" s="0" t="s">
        <v>371</v>
      </c>
      <c r="F208" s="0" t="s">
        <v>512</v>
      </c>
      <c r="G208" s="0" t="s">
        <v>513</v>
      </c>
      <c r="H208" s="0" t="s">
        <v>193</v>
      </c>
      <c r="I208" s="0" t="n">
        <v>1</v>
      </c>
      <c r="J208" s="0" t="n">
        <v>0</v>
      </c>
      <c r="O208" s="0" t="n">
        <v>4333.08</v>
      </c>
      <c r="P208" s="0" t="n">
        <v>3957.98</v>
      </c>
      <c r="Q208" s="0" t="n">
        <v>48.99</v>
      </c>
      <c r="R208" s="0" t="n">
        <v>3.45</v>
      </c>
      <c r="S208" s="0" t="n">
        <v>326.11</v>
      </c>
      <c r="T208" s="0" t="n">
        <v>0</v>
      </c>
      <c r="U208" s="0" t="n">
        <v>2.78</v>
      </c>
      <c r="V208" s="0" t="n">
        <v>0.05</v>
      </c>
      <c r="W208" s="0" t="n">
        <v>0</v>
      </c>
      <c r="X208" s="0" t="n">
        <v>356.87</v>
      </c>
      <c r="Y208" s="0" t="n">
        <v>232.5</v>
      </c>
      <c r="AA208" s="0" t="n">
        <v>0</v>
      </c>
      <c r="AB208" s="0" t="n">
        <v>1166.1</v>
      </c>
      <c r="AC208" s="0" t="n">
        <v>1130.85</v>
      </c>
      <c r="AD208" s="0" t="n">
        <v>8.78</v>
      </c>
      <c r="AE208" s="0" t="n">
        <v>0.28</v>
      </c>
      <c r="AF208" s="0" t="n">
        <v>26.47</v>
      </c>
      <c r="AG208" s="0" t="n">
        <v>0</v>
      </c>
      <c r="AH208" s="0" t="n">
        <v>2.78</v>
      </c>
      <c r="AI208" s="0" t="n">
        <v>0.05</v>
      </c>
      <c r="AJ208" s="0" t="n">
        <v>0</v>
      </c>
      <c r="AK208" s="0" t="n">
        <v>1166.1</v>
      </c>
      <c r="AL208" s="0" t="n">
        <v>1130.85</v>
      </c>
      <c r="AM208" s="0" t="n">
        <v>8.78</v>
      </c>
      <c r="AN208" s="0" t="n">
        <v>0.28</v>
      </c>
      <c r="AO208" s="0" t="n">
        <v>26.47</v>
      </c>
      <c r="AP208" s="0" t="n">
        <v>0</v>
      </c>
      <c r="AQ208" s="0" t="n">
        <v>2.78</v>
      </c>
      <c r="AR208" s="0" t="n">
        <v>0.05</v>
      </c>
      <c r="AS208" s="0" t="n">
        <v>0</v>
      </c>
      <c r="AT208" s="0" t="n">
        <v>108.288</v>
      </c>
      <c r="AU208" s="0" t="n">
        <v>70.55</v>
      </c>
      <c r="AV208" s="0" t="n">
        <v>1</v>
      </c>
      <c r="AW208" s="0" t="n">
        <v>1</v>
      </c>
      <c r="AX208" s="0" t="n">
        <v>1</v>
      </c>
      <c r="AY208" s="0" t="n">
        <v>1</v>
      </c>
      <c r="AZ208" s="0" t="n">
        <v>4.09</v>
      </c>
      <c r="BA208" s="0" t="n">
        <v>12.32</v>
      </c>
      <c r="BB208" s="0" t="n">
        <v>5.58</v>
      </c>
      <c r="BC208" s="0" t="n">
        <v>3.5</v>
      </c>
      <c r="BH208" s="0" t="n">
        <v>0</v>
      </c>
      <c r="BI208" s="0" t="n">
        <v>1</v>
      </c>
      <c r="BJ208" s="0" t="s">
        <v>514</v>
      </c>
      <c r="BM208" s="0" t="n">
        <v>25</v>
      </c>
      <c r="BN208" s="0" t="n">
        <v>0</v>
      </c>
      <c r="BO208" s="0" t="s">
        <v>512</v>
      </c>
      <c r="BP208" s="0" t="n">
        <v>1</v>
      </c>
      <c r="BQ208" s="0" t="n">
        <v>2</v>
      </c>
      <c r="BR208" s="0" t="n">
        <v>0</v>
      </c>
      <c r="BS208" s="0" t="n">
        <v>12.32</v>
      </c>
      <c r="BT208" s="0" t="n">
        <v>1</v>
      </c>
      <c r="BU208" s="0" t="n">
        <v>1</v>
      </c>
      <c r="BV208" s="0" t="n">
        <v>1</v>
      </c>
      <c r="BW208" s="0" t="n">
        <v>1</v>
      </c>
      <c r="BX208" s="0" t="n">
        <v>1</v>
      </c>
      <c r="BZ208" s="0" t="n">
        <v>115.2</v>
      </c>
      <c r="CA208" s="0" t="n">
        <v>70.55</v>
      </c>
      <c r="CF208" s="0" t="n">
        <v>0</v>
      </c>
      <c r="CG208" s="0" t="n">
        <v>0</v>
      </c>
      <c r="CM208" s="0" t="n">
        <v>0</v>
      </c>
      <c r="CO208" s="0" t="n">
        <v>0</v>
      </c>
      <c r="DN208" s="0" t="n">
        <v>0</v>
      </c>
      <c r="DO208" s="0" t="n">
        <v>0</v>
      </c>
      <c r="DP208" s="0" t="n">
        <v>1</v>
      </c>
      <c r="DQ208" s="0" t="n">
        <v>1</v>
      </c>
      <c r="DR208" s="0" t="n">
        <v>1</v>
      </c>
      <c r="DS208" s="0" t="n">
        <v>1</v>
      </c>
      <c r="DT208" s="0" t="n">
        <v>1</v>
      </c>
      <c r="DU208" s="0" t="n">
        <v>1010</v>
      </c>
      <c r="DV208" s="0" t="s">
        <v>193</v>
      </c>
      <c r="DW208" s="0" t="s">
        <v>193</v>
      </c>
      <c r="DX208" s="0" t="n">
        <v>1</v>
      </c>
      <c r="EE208" s="0" t="n">
        <v>7035012</v>
      </c>
      <c r="EF208" s="0" t="n">
        <v>2</v>
      </c>
      <c r="EG208" s="0" t="s">
        <v>112</v>
      </c>
      <c r="EH208" s="0" t="n">
        <v>0</v>
      </c>
      <c r="EJ208" s="0" t="n">
        <v>1</v>
      </c>
      <c r="EK208" s="0" t="n">
        <v>25</v>
      </c>
      <c r="EL208" s="0" t="s">
        <v>127</v>
      </c>
      <c r="EM208" s="0" t="s">
        <v>128</v>
      </c>
      <c r="EP208" s="0" t="s">
        <v>201</v>
      </c>
      <c r="EQ208" s="0" t="n">
        <v>0</v>
      </c>
      <c r="ER208" s="0" t="n">
        <v>1166.1</v>
      </c>
      <c r="ES208" s="0" t="n">
        <v>1130.85</v>
      </c>
      <c r="ET208" s="0" t="n">
        <v>8.78</v>
      </c>
      <c r="EU208" s="0" t="n">
        <v>0.28</v>
      </c>
      <c r="EV208" s="0" t="n">
        <v>26.47</v>
      </c>
      <c r="EW208" s="0" t="n">
        <v>2.78</v>
      </c>
      <c r="EX208" s="0" t="n">
        <v>0.05</v>
      </c>
    </row>
    <row r="209" customFormat="false" ht="12.75" hidden="false" customHeight="false" outlineLevel="0" collapsed="false">
      <c r="A209" s="0" t="n">
        <v>18</v>
      </c>
      <c r="B209" s="0" t="n">
        <v>1</v>
      </c>
      <c r="C209" s="0" t="n">
        <v>656</v>
      </c>
      <c r="E209" s="0" t="s">
        <v>515</v>
      </c>
      <c r="F209" s="0" t="s">
        <v>516</v>
      </c>
      <c r="G209" s="0" t="s">
        <v>517</v>
      </c>
      <c r="H209" s="0" t="s">
        <v>193</v>
      </c>
      <c r="I209" s="0" t="n">
        <v>-1</v>
      </c>
      <c r="J209" s="0" t="n">
        <v>-1</v>
      </c>
      <c r="O209" s="0" t="n">
        <v>-3575.25</v>
      </c>
      <c r="P209" s="0" t="n">
        <v>-3575.25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AA209" s="0" t="n">
        <v>0</v>
      </c>
      <c r="AB209" s="0" t="n">
        <v>1021.5</v>
      </c>
      <c r="AC209" s="0" t="n">
        <v>1021.5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  <c r="AI209" s="0" t="n">
        <v>0</v>
      </c>
      <c r="AJ209" s="0" t="n">
        <v>0</v>
      </c>
      <c r="AK209" s="0" t="n">
        <v>1021.5</v>
      </c>
      <c r="AL209" s="0" t="n">
        <v>1021.5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  <c r="AS209" s="0" t="n">
        <v>0</v>
      </c>
      <c r="AT209" s="0" t="n">
        <v>108.288</v>
      </c>
      <c r="AU209" s="0" t="n">
        <v>70.55</v>
      </c>
      <c r="AV209" s="0" t="n">
        <v>1</v>
      </c>
      <c r="AW209" s="0" t="n">
        <v>1</v>
      </c>
      <c r="AX209" s="0" t="n">
        <v>1</v>
      </c>
      <c r="AY209" s="0" t="n">
        <v>1</v>
      </c>
      <c r="AZ209" s="0" t="n">
        <v>4.09</v>
      </c>
      <c r="BA209" s="0" t="n">
        <v>12.32</v>
      </c>
      <c r="BB209" s="0" t="n">
        <v>5.58</v>
      </c>
      <c r="BC209" s="0" t="n">
        <v>3.5</v>
      </c>
      <c r="BH209" s="0" t="n">
        <v>3</v>
      </c>
      <c r="BI209" s="0" t="n">
        <v>1</v>
      </c>
      <c r="BM209" s="0" t="n">
        <v>25</v>
      </c>
      <c r="BN209" s="0" t="n">
        <v>0</v>
      </c>
      <c r="BO209" s="0" t="s">
        <v>512</v>
      </c>
      <c r="BP209" s="0" t="n">
        <v>1</v>
      </c>
      <c r="BQ209" s="0" t="n">
        <v>2</v>
      </c>
      <c r="BR209" s="0" t="n">
        <v>0</v>
      </c>
      <c r="BS209" s="0" t="n">
        <v>12.32</v>
      </c>
      <c r="BT209" s="0" t="n">
        <v>1</v>
      </c>
      <c r="BU209" s="0" t="n">
        <v>1</v>
      </c>
      <c r="BV209" s="0" t="n">
        <v>1</v>
      </c>
      <c r="BW209" s="0" t="n">
        <v>1</v>
      </c>
      <c r="BX209" s="0" t="n">
        <v>1</v>
      </c>
      <c r="BZ209" s="0" t="n">
        <v>115.2</v>
      </c>
      <c r="CA209" s="0" t="n">
        <v>70.55</v>
      </c>
      <c r="CF209" s="0" t="n">
        <v>0</v>
      </c>
      <c r="CG209" s="0" t="n">
        <v>0</v>
      </c>
      <c r="CM209" s="0" t="n">
        <v>0</v>
      </c>
      <c r="CO209" s="0" t="n">
        <v>0</v>
      </c>
      <c r="DN209" s="0" t="n">
        <v>0</v>
      </c>
      <c r="DO209" s="0" t="n">
        <v>0</v>
      </c>
      <c r="DP209" s="0" t="n">
        <v>1</v>
      </c>
      <c r="DQ209" s="0" t="n">
        <v>1</v>
      </c>
      <c r="DR209" s="0" t="n">
        <v>1</v>
      </c>
      <c r="DS209" s="0" t="n">
        <v>1</v>
      </c>
      <c r="DT209" s="0" t="n">
        <v>1</v>
      </c>
      <c r="DU209" s="0" t="n">
        <v>1010</v>
      </c>
      <c r="DV209" s="0" t="s">
        <v>193</v>
      </c>
      <c r="DW209" s="0" t="s">
        <v>193</v>
      </c>
      <c r="DX209" s="0" t="n">
        <v>1</v>
      </c>
      <c r="EE209" s="0" t="n">
        <v>7035012</v>
      </c>
      <c r="EF209" s="0" t="n">
        <v>2</v>
      </c>
      <c r="EG209" s="0" t="s">
        <v>112</v>
      </c>
      <c r="EH209" s="0" t="n">
        <v>0</v>
      </c>
      <c r="EJ209" s="0" t="n">
        <v>1</v>
      </c>
      <c r="EK209" s="0" t="n">
        <v>25</v>
      </c>
      <c r="EL209" s="0" t="s">
        <v>127</v>
      </c>
      <c r="EM209" s="0" t="s">
        <v>128</v>
      </c>
      <c r="EQ209" s="0" t="n">
        <v>0</v>
      </c>
      <c r="ER209" s="0" t="n">
        <v>1021.5</v>
      </c>
      <c r="ES209" s="0" t="n">
        <v>1021.5</v>
      </c>
      <c r="ET209" s="0" t="n">
        <v>0</v>
      </c>
      <c r="EU209" s="0" t="n">
        <v>0</v>
      </c>
      <c r="EV209" s="0" t="n">
        <v>0</v>
      </c>
      <c r="EW209" s="0" t="n">
        <v>0</v>
      </c>
      <c r="EX209" s="0" t="n">
        <v>0</v>
      </c>
    </row>
    <row r="210" customFormat="false" ht="12.75" hidden="false" customHeight="false" outlineLevel="0" collapsed="false">
      <c r="A210" s="0" t="n">
        <v>18</v>
      </c>
      <c r="B210" s="0" t="n">
        <v>1</v>
      </c>
      <c r="C210" s="0" t="n">
        <v>658</v>
      </c>
      <c r="E210" s="0" t="s">
        <v>518</v>
      </c>
      <c r="F210" s="0" t="s">
        <v>186</v>
      </c>
      <c r="G210" s="0" t="s">
        <v>519</v>
      </c>
      <c r="H210" s="0" t="s">
        <v>193</v>
      </c>
      <c r="I210" s="0" t="n">
        <v>1</v>
      </c>
      <c r="J210" s="0" t="n">
        <v>1</v>
      </c>
      <c r="O210" s="0" t="n">
        <v>8050</v>
      </c>
      <c r="P210" s="0" t="n">
        <v>805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AA210" s="0" t="n">
        <v>0</v>
      </c>
      <c r="AB210" s="0" t="n">
        <v>8050</v>
      </c>
      <c r="AC210" s="0" t="n">
        <v>805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  <c r="AI210" s="0" t="n">
        <v>0</v>
      </c>
      <c r="AJ210" s="0" t="n">
        <v>0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  <c r="AS210" s="0" t="n">
        <v>0</v>
      </c>
      <c r="AT210" s="0" t="n">
        <v>108.288</v>
      </c>
      <c r="AU210" s="0" t="n">
        <v>70.55</v>
      </c>
      <c r="AV210" s="0" t="n">
        <v>1</v>
      </c>
      <c r="AW210" s="0" t="n">
        <v>1</v>
      </c>
      <c r="AX210" s="0" t="n">
        <v>1</v>
      </c>
      <c r="AY210" s="0" t="n">
        <v>1</v>
      </c>
      <c r="AZ210" s="0" t="n">
        <v>1</v>
      </c>
      <c r="BA210" s="0" t="n">
        <v>1</v>
      </c>
      <c r="BB210" s="0" t="n">
        <v>1</v>
      </c>
      <c r="BC210" s="0" t="n">
        <v>1</v>
      </c>
      <c r="BH210" s="0" t="n">
        <v>3</v>
      </c>
      <c r="BI210" s="0" t="n">
        <v>1</v>
      </c>
      <c r="BM210" s="0" t="n">
        <v>25</v>
      </c>
      <c r="BN210" s="0" t="n">
        <v>0</v>
      </c>
      <c r="BP210" s="0" t="n">
        <v>0</v>
      </c>
      <c r="BQ210" s="0" t="n">
        <v>2</v>
      </c>
      <c r="BR210" s="0" t="n">
        <v>0</v>
      </c>
      <c r="BS210" s="0" t="n">
        <v>1</v>
      </c>
      <c r="BT210" s="0" t="n">
        <v>1</v>
      </c>
      <c r="BU210" s="0" t="n">
        <v>1</v>
      </c>
      <c r="BV210" s="0" t="n">
        <v>1</v>
      </c>
      <c r="BW210" s="0" t="n">
        <v>1</v>
      </c>
      <c r="BX210" s="0" t="n">
        <v>1</v>
      </c>
      <c r="BZ210" s="0" t="n">
        <v>115.2</v>
      </c>
      <c r="CA210" s="0" t="n">
        <v>70.55</v>
      </c>
      <c r="CF210" s="0" t="n">
        <v>0</v>
      </c>
      <c r="CG210" s="0" t="n">
        <v>0</v>
      </c>
      <c r="CM210" s="0" t="n">
        <v>0</v>
      </c>
      <c r="CO210" s="0" t="n">
        <v>0</v>
      </c>
      <c r="DD210" s="0" t="s">
        <v>520</v>
      </c>
      <c r="DN210" s="0" t="n">
        <v>0</v>
      </c>
      <c r="DO210" s="0" t="n">
        <v>0</v>
      </c>
      <c r="DP210" s="0" t="n">
        <v>1</v>
      </c>
      <c r="DQ210" s="0" t="n">
        <v>1</v>
      </c>
      <c r="DR210" s="0" t="n">
        <v>1</v>
      </c>
      <c r="DS210" s="0" t="n">
        <v>1</v>
      </c>
      <c r="DT210" s="0" t="n">
        <v>1</v>
      </c>
      <c r="DU210" s="0" t="n">
        <v>1010</v>
      </c>
      <c r="DV210" s="0" t="s">
        <v>193</v>
      </c>
      <c r="DW210" s="0" t="s">
        <v>193</v>
      </c>
      <c r="DX210" s="0" t="n">
        <v>1</v>
      </c>
      <c r="EE210" s="0" t="n">
        <v>7035012</v>
      </c>
      <c r="EF210" s="0" t="n">
        <v>2</v>
      </c>
      <c r="EG210" s="0" t="s">
        <v>112</v>
      </c>
      <c r="EH210" s="0" t="n">
        <v>0</v>
      </c>
      <c r="EJ210" s="0" t="n">
        <v>1</v>
      </c>
      <c r="EK210" s="0" t="n">
        <v>25</v>
      </c>
      <c r="EL210" s="0" t="s">
        <v>127</v>
      </c>
      <c r="EM210" s="0" t="s">
        <v>128</v>
      </c>
      <c r="EQ210" s="0" t="n">
        <v>0</v>
      </c>
      <c r="ER210" s="0" t="n">
        <v>0</v>
      </c>
      <c r="ES210" s="0" t="n">
        <v>0</v>
      </c>
      <c r="ET210" s="0" t="n">
        <v>0</v>
      </c>
      <c r="EU210" s="0" t="n">
        <v>0</v>
      </c>
      <c r="EV210" s="0" t="n">
        <v>0</v>
      </c>
      <c r="EW210" s="0" t="n">
        <v>0</v>
      </c>
      <c r="EX210" s="0" t="n">
        <v>0</v>
      </c>
    </row>
    <row r="211" customFormat="false" ht="12.75" hidden="false" customHeight="false" outlineLevel="0" collapsed="false">
      <c r="A211" s="0" t="n">
        <v>17</v>
      </c>
      <c r="B211" s="0" t="n">
        <v>1</v>
      </c>
      <c r="C211" s="0" t="n">
        <f aca="false">ROW(SmtRes!A671)</f>
        <v>671</v>
      </c>
      <c r="D211" s="0" t="n">
        <f aca="false">ROW(EtalonRes!A608)</f>
        <v>608</v>
      </c>
      <c r="E211" s="0" t="s">
        <v>245</v>
      </c>
      <c r="F211" s="0" t="s">
        <v>521</v>
      </c>
      <c r="G211" s="0" t="s">
        <v>522</v>
      </c>
      <c r="H211" s="0" t="s">
        <v>193</v>
      </c>
      <c r="I211" s="0" t="n">
        <v>2</v>
      </c>
      <c r="J211" s="0" t="n">
        <v>0</v>
      </c>
      <c r="O211" s="0" t="n">
        <v>10691.1</v>
      </c>
      <c r="P211" s="0" t="n">
        <v>9458.23</v>
      </c>
      <c r="Q211" s="0" t="n">
        <v>123.08</v>
      </c>
      <c r="R211" s="0" t="n">
        <v>10.1</v>
      </c>
      <c r="S211" s="0" t="n">
        <v>1109.79</v>
      </c>
      <c r="T211" s="0" t="n">
        <v>0</v>
      </c>
      <c r="U211" s="0" t="n">
        <v>9.92</v>
      </c>
      <c r="V211" s="0" t="n">
        <v>0.14</v>
      </c>
      <c r="W211" s="0" t="n">
        <v>0</v>
      </c>
      <c r="X211" s="0" t="n">
        <v>1212.71</v>
      </c>
      <c r="Y211" s="0" t="n">
        <v>790.08</v>
      </c>
      <c r="AA211" s="0" t="n">
        <v>0</v>
      </c>
      <c r="AB211" s="0" t="n">
        <v>1611.64</v>
      </c>
      <c r="AC211" s="0" t="n">
        <v>1555.63</v>
      </c>
      <c r="AD211" s="0" t="n">
        <v>10.97</v>
      </c>
      <c r="AE211" s="0" t="n">
        <v>0.41</v>
      </c>
      <c r="AF211" s="0" t="n">
        <v>45.04</v>
      </c>
      <c r="AG211" s="0" t="n">
        <v>0</v>
      </c>
      <c r="AH211" s="0" t="n">
        <v>4.96</v>
      </c>
      <c r="AI211" s="0" t="n">
        <v>0.07</v>
      </c>
      <c r="AJ211" s="0" t="n">
        <v>0</v>
      </c>
      <c r="AK211" s="0" t="n">
        <v>1611.64</v>
      </c>
      <c r="AL211" s="0" t="n">
        <v>1555.63</v>
      </c>
      <c r="AM211" s="0" t="n">
        <v>10.97</v>
      </c>
      <c r="AN211" s="0" t="n">
        <v>0.41</v>
      </c>
      <c r="AO211" s="0" t="n">
        <v>45.04</v>
      </c>
      <c r="AP211" s="0" t="n">
        <v>0</v>
      </c>
      <c r="AQ211" s="0" t="n">
        <v>4.96</v>
      </c>
      <c r="AR211" s="0" t="n">
        <v>0.07</v>
      </c>
      <c r="AS211" s="0" t="n">
        <v>0</v>
      </c>
      <c r="AT211" s="0" t="n">
        <v>108.288</v>
      </c>
      <c r="AU211" s="0" t="n">
        <v>70.55</v>
      </c>
      <c r="AV211" s="0" t="n">
        <v>1</v>
      </c>
      <c r="AW211" s="0" t="n">
        <v>1</v>
      </c>
      <c r="AX211" s="0" t="n">
        <v>1</v>
      </c>
      <c r="AY211" s="0" t="n">
        <v>1</v>
      </c>
      <c r="AZ211" s="0" t="n">
        <v>3.79</v>
      </c>
      <c r="BA211" s="0" t="n">
        <v>12.32</v>
      </c>
      <c r="BB211" s="0" t="n">
        <v>5.61</v>
      </c>
      <c r="BC211" s="0" t="n">
        <v>3.04</v>
      </c>
      <c r="BH211" s="0" t="n">
        <v>0</v>
      </c>
      <c r="BI211" s="0" t="n">
        <v>1</v>
      </c>
      <c r="BJ211" s="0" t="s">
        <v>523</v>
      </c>
      <c r="BM211" s="0" t="n">
        <v>25</v>
      </c>
      <c r="BN211" s="0" t="n">
        <v>0</v>
      </c>
      <c r="BO211" s="0" t="s">
        <v>521</v>
      </c>
      <c r="BP211" s="0" t="n">
        <v>1</v>
      </c>
      <c r="BQ211" s="0" t="n">
        <v>2</v>
      </c>
      <c r="BR211" s="0" t="n">
        <v>0</v>
      </c>
      <c r="BS211" s="0" t="n">
        <v>12.32</v>
      </c>
      <c r="BT211" s="0" t="n">
        <v>1</v>
      </c>
      <c r="BU211" s="0" t="n">
        <v>1</v>
      </c>
      <c r="BV211" s="0" t="n">
        <v>1</v>
      </c>
      <c r="BW211" s="0" t="n">
        <v>1</v>
      </c>
      <c r="BX211" s="0" t="n">
        <v>1</v>
      </c>
      <c r="BZ211" s="0" t="n">
        <v>115.2</v>
      </c>
      <c r="CA211" s="0" t="n">
        <v>70.55</v>
      </c>
      <c r="CF211" s="0" t="n">
        <v>0</v>
      </c>
      <c r="CG211" s="0" t="n">
        <v>0</v>
      </c>
      <c r="CM211" s="0" t="n">
        <v>0</v>
      </c>
      <c r="CO211" s="0" t="n">
        <v>0</v>
      </c>
      <c r="DN211" s="0" t="n">
        <v>0</v>
      </c>
      <c r="DO211" s="0" t="n">
        <v>0</v>
      </c>
      <c r="DP211" s="0" t="n">
        <v>1</v>
      </c>
      <c r="DQ211" s="0" t="n">
        <v>1</v>
      </c>
      <c r="DR211" s="0" t="n">
        <v>1</v>
      </c>
      <c r="DS211" s="0" t="n">
        <v>1</v>
      </c>
      <c r="DT211" s="0" t="n">
        <v>1</v>
      </c>
      <c r="DU211" s="0" t="n">
        <v>1010</v>
      </c>
      <c r="DV211" s="0" t="s">
        <v>193</v>
      </c>
      <c r="DW211" s="0" t="s">
        <v>193</v>
      </c>
      <c r="DX211" s="0" t="n">
        <v>1</v>
      </c>
      <c r="EE211" s="0" t="n">
        <v>7035012</v>
      </c>
      <c r="EF211" s="0" t="n">
        <v>2</v>
      </c>
      <c r="EG211" s="0" t="s">
        <v>112</v>
      </c>
      <c r="EH211" s="0" t="n">
        <v>0</v>
      </c>
      <c r="EJ211" s="0" t="n">
        <v>1</v>
      </c>
      <c r="EK211" s="0" t="n">
        <v>25</v>
      </c>
      <c r="EL211" s="0" t="s">
        <v>127</v>
      </c>
      <c r="EM211" s="0" t="s">
        <v>128</v>
      </c>
      <c r="EP211" s="0" t="s">
        <v>201</v>
      </c>
      <c r="EQ211" s="0" t="n">
        <v>0</v>
      </c>
      <c r="ER211" s="0" t="n">
        <v>1611.64</v>
      </c>
      <c r="ES211" s="0" t="n">
        <v>1555.63</v>
      </c>
      <c r="ET211" s="0" t="n">
        <v>10.97</v>
      </c>
      <c r="EU211" s="0" t="n">
        <v>0.41</v>
      </c>
      <c r="EV211" s="0" t="n">
        <v>45.04</v>
      </c>
      <c r="EW211" s="0" t="n">
        <v>4.96</v>
      </c>
      <c r="EX211" s="0" t="n">
        <v>0.07</v>
      </c>
    </row>
    <row r="212" customFormat="false" ht="12.75" hidden="false" customHeight="false" outlineLevel="0" collapsed="false">
      <c r="A212" s="0" t="n">
        <v>18</v>
      </c>
      <c r="B212" s="0" t="n">
        <v>1</v>
      </c>
      <c r="C212" s="0" t="n">
        <v>669</v>
      </c>
      <c r="E212" s="0" t="s">
        <v>524</v>
      </c>
      <c r="F212" s="0" t="s">
        <v>525</v>
      </c>
      <c r="G212" s="0" t="s">
        <v>526</v>
      </c>
      <c r="H212" s="0" t="s">
        <v>193</v>
      </c>
      <c r="I212" s="0" t="n">
        <v>-2</v>
      </c>
      <c r="J212" s="0" t="n">
        <v>-1</v>
      </c>
      <c r="O212" s="0" t="n">
        <v>-8536.93</v>
      </c>
      <c r="P212" s="0" t="n">
        <v>-8536.93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AA212" s="0" t="n">
        <v>0</v>
      </c>
      <c r="AB212" s="0" t="n">
        <v>1404.1</v>
      </c>
      <c r="AC212" s="0" t="n">
        <v>1404.1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  <c r="AJ212" s="0" t="n">
        <v>0</v>
      </c>
      <c r="AK212" s="0" t="n">
        <v>1404.1</v>
      </c>
      <c r="AL212" s="0" t="n">
        <v>1404.1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  <c r="AS212" s="0" t="n">
        <v>0</v>
      </c>
      <c r="AT212" s="0" t="n">
        <v>108.288</v>
      </c>
      <c r="AU212" s="0" t="n">
        <v>70.55</v>
      </c>
      <c r="AV212" s="0" t="n">
        <v>1</v>
      </c>
      <c r="AW212" s="0" t="n">
        <v>1</v>
      </c>
      <c r="AX212" s="0" t="n">
        <v>1</v>
      </c>
      <c r="AY212" s="0" t="n">
        <v>1</v>
      </c>
      <c r="AZ212" s="0" t="n">
        <v>3.79</v>
      </c>
      <c r="BA212" s="0" t="n">
        <v>12.32</v>
      </c>
      <c r="BB212" s="0" t="n">
        <v>5.61</v>
      </c>
      <c r="BC212" s="0" t="n">
        <v>3.04</v>
      </c>
      <c r="BH212" s="0" t="n">
        <v>3</v>
      </c>
      <c r="BI212" s="0" t="n">
        <v>1</v>
      </c>
      <c r="BM212" s="0" t="n">
        <v>25</v>
      </c>
      <c r="BN212" s="0" t="n">
        <v>0</v>
      </c>
      <c r="BO212" s="0" t="s">
        <v>521</v>
      </c>
      <c r="BP212" s="0" t="n">
        <v>1</v>
      </c>
      <c r="BQ212" s="0" t="n">
        <v>2</v>
      </c>
      <c r="BR212" s="0" t="n">
        <v>0</v>
      </c>
      <c r="BS212" s="0" t="n">
        <v>12.32</v>
      </c>
      <c r="BT212" s="0" t="n">
        <v>1</v>
      </c>
      <c r="BU212" s="0" t="n">
        <v>1</v>
      </c>
      <c r="BV212" s="0" t="n">
        <v>1</v>
      </c>
      <c r="BW212" s="0" t="n">
        <v>1</v>
      </c>
      <c r="BX212" s="0" t="n">
        <v>1</v>
      </c>
      <c r="BZ212" s="0" t="n">
        <v>115.2</v>
      </c>
      <c r="CA212" s="0" t="n">
        <v>70.55</v>
      </c>
      <c r="CF212" s="0" t="n">
        <v>0</v>
      </c>
      <c r="CG212" s="0" t="n">
        <v>0</v>
      </c>
      <c r="CM212" s="0" t="n">
        <v>0</v>
      </c>
      <c r="CO212" s="0" t="n">
        <v>0</v>
      </c>
      <c r="DN212" s="0" t="n">
        <v>0</v>
      </c>
      <c r="DO212" s="0" t="n">
        <v>0</v>
      </c>
      <c r="DP212" s="0" t="n">
        <v>1</v>
      </c>
      <c r="DQ212" s="0" t="n">
        <v>1</v>
      </c>
      <c r="DR212" s="0" t="n">
        <v>1</v>
      </c>
      <c r="DS212" s="0" t="n">
        <v>1</v>
      </c>
      <c r="DT212" s="0" t="n">
        <v>1</v>
      </c>
      <c r="DU212" s="0" t="n">
        <v>1010</v>
      </c>
      <c r="DV212" s="0" t="s">
        <v>193</v>
      </c>
      <c r="DW212" s="0" t="s">
        <v>193</v>
      </c>
      <c r="DX212" s="0" t="n">
        <v>1</v>
      </c>
      <c r="EE212" s="0" t="n">
        <v>7035012</v>
      </c>
      <c r="EF212" s="0" t="n">
        <v>2</v>
      </c>
      <c r="EG212" s="0" t="s">
        <v>112</v>
      </c>
      <c r="EH212" s="0" t="n">
        <v>0</v>
      </c>
      <c r="EJ212" s="0" t="n">
        <v>1</v>
      </c>
      <c r="EK212" s="0" t="n">
        <v>25</v>
      </c>
      <c r="EL212" s="0" t="s">
        <v>127</v>
      </c>
      <c r="EM212" s="0" t="s">
        <v>128</v>
      </c>
      <c r="EQ212" s="0" t="n">
        <v>0</v>
      </c>
      <c r="ER212" s="0" t="n">
        <v>1404.1</v>
      </c>
      <c r="ES212" s="0" t="n">
        <v>1404.1</v>
      </c>
      <c r="ET212" s="0" t="n">
        <v>0</v>
      </c>
      <c r="EU212" s="0" t="n">
        <v>0</v>
      </c>
      <c r="EV212" s="0" t="n">
        <v>0</v>
      </c>
      <c r="EW212" s="0" t="n">
        <v>0</v>
      </c>
      <c r="EX212" s="0" t="n">
        <v>0</v>
      </c>
    </row>
    <row r="213" customFormat="false" ht="12.75" hidden="false" customHeight="false" outlineLevel="0" collapsed="false">
      <c r="A213" s="0" t="n">
        <v>18</v>
      </c>
      <c r="B213" s="0" t="n">
        <v>1</v>
      </c>
      <c r="C213" s="0" t="n">
        <v>671</v>
      </c>
      <c r="E213" s="0" t="s">
        <v>527</v>
      </c>
      <c r="F213" s="0" t="s">
        <v>186</v>
      </c>
      <c r="G213" s="0" t="s">
        <v>519</v>
      </c>
      <c r="H213" s="0" t="s">
        <v>193</v>
      </c>
      <c r="I213" s="0" t="n">
        <v>2</v>
      </c>
      <c r="J213" s="0" t="n">
        <v>1</v>
      </c>
      <c r="O213" s="0" t="n">
        <v>16100</v>
      </c>
      <c r="P213" s="0" t="n">
        <v>1610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AA213" s="0" t="n">
        <v>0</v>
      </c>
      <c r="AB213" s="0" t="n">
        <v>8050</v>
      </c>
      <c r="AC213" s="0" t="n">
        <v>805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  <c r="AJ213" s="0" t="n">
        <v>0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  <c r="AS213" s="0" t="n">
        <v>0</v>
      </c>
      <c r="AT213" s="0" t="n">
        <v>108.288</v>
      </c>
      <c r="AU213" s="0" t="n">
        <v>70.55</v>
      </c>
      <c r="AV213" s="0" t="n">
        <v>1</v>
      </c>
      <c r="AW213" s="0" t="n">
        <v>1</v>
      </c>
      <c r="AX213" s="0" t="n">
        <v>1</v>
      </c>
      <c r="AY213" s="0" t="n">
        <v>1</v>
      </c>
      <c r="AZ213" s="0" t="n">
        <v>1</v>
      </c>
      <c r="BA213" s="0" t="n">
        <v>1</v>
      </c>
      <c r="BB213" s="0" t="n">
        <v>1</v>
      </c>
      <c r="BC213" s="0" t="n">
        <v>1</v>
      </c>
      <c r="BH213" s="0" t="n">
        <v>3</v>
      </c>
      <c r="BI213" s="0" t="n">
        <v>1</v>
      </c>
      <c r="BM213" s="0" t="n">
        <v>25</v>
      </c>
      <c r="BN213" s="0" t="n">
        <v>0</v>
      </c>
      <c r="BP213" s="0" t="n">
        <v>0</v>
      </c>
      <c r="BQ213" s="0" t="n">
        <v>2</v>
      </c>
      <c r="BR213" s="0" t="n">
        <v>0</v>
      </c>
      <c r="BS213" s="0" t="n">
        <v>1</v>
      </c>
      <c r="BT213" s="0" t="n">
        <v>1</v>
      </c>
      <c r="BU213" s="0" t="n">
        <v>1</v>
      </c>
      <c r="BV213" s="0" t="n">
        <v>1</v>
      </c>
      <c r="BW213" s="0" t="n">
        <v>1</v>
      </c>
      <c r="BX213" s="0" t="n">
        <v>1</v>
      </c>
      <c r="BZ213" s="0" t="n">
        <v>115.2</v>
      </c>
      <c r="CA213" s="0" t="n">
        <v>70.55</v>
      </c>
      <c r="CF213" s="0" t="n">
        <v>0</v>
      </c>
      <c r="CG213" s="0" t="n">
        <v>0</v>
      </c>
      <c r="CM213" s="0" t="n">
        <v>0</v>
      </c>
      <c r="CO213" s="0" t="n">
        <v>0</v>
      </c>
      <c r="DD213" s="0" t="s">
        <v>520</v>
      </c>
      <c r="DN213" s="0" t="n">
        <v>0</v>
      </c>
      <c r="DO213" s="0" t="n">
        <v>0</v>
      </c>
      <c r="DP213" s="0" t="n">
        <v>1</v>
      </c>
      <c r="DQ213" s="0" t="n">
        <v>1</v>
      </c>
      <c r="DR213" s="0" t="n">
        <v>1</v>
      </c>
      <c r="DS213" s="0" t="n">
        <v>1</v>
      </c>
      <c r="DT213" s="0" t="n">
        <v>1</v>
      </c>
      <c r="DU213" s="0" t="n">
        <v>1010</v>
      </c>
      <c r="DV213" s="0" t="s">
        <v>193</v>
      </c>
      <c r="DW213" s="0" t="s">
        <v>193</v>
      </c>
      <c r="DX213" s="0" t="n">
        <v>1</v>
      </c>
      <c r="EE213" s="0" t="n">
        <v>7035012</v>
      </c>
      <c r="EF213" s="0" t="n">
        <v>2</v>
      </c>
      <c r="EG213" s="0" t="s">
        <v>112</v>
      </c>
      <c r="EH213" s="0" t="n">
        <v>0</v>
      </c>
      <c r="EJ213" s="0" t="n">
        <v>1</v>
      </c>
      <c r="EK213" s="0" t="n">
        <v>25</v>
      </c>
      <c r="EL213" s="0" t="s">
        <v>127</v>
      </c>
      <c r="EM213" s="0" t="s">
        <v>128</v>
      </c>
      <c r="EQ213" s="0" t="n">
        <v>0</v>
      </c>
      <c r="ER213" s="0" t="n">
        <v>0</v>
      </c>
      <c r="ES213" s="0" t="n">
        <v>0</v>
      </c>
      <c r="ET213" s="0" t="n">
        <v>0</v>
      </c>
      <c r="EU213" s="0" t="n">
        <v>0</v>
      </c>
      <c r="EV213" s="0" t="n">
        <v>0</v>
      </c>
      <c r="EW213" s="0" t="n">
        <v>0</v>
      </c>
      <c r="EX213" s="0" t="n">
        <v>0</v>
      </c>
    </row>
    <row r="214" customFormat="false" ht="12.75" hidden="false" customHeight="false" outlineLevel="0" collapsed="false">
      <c r="A214" s="0" t="n">
        <v>17</v>
      </c>
      <c r="B214" s="0" t="n">
        <v>1</v>
      </c>
      <c r="C214" s="0" t="n">
        <f aca="false">ROW(SmtRes!A682)</f>
        <v>682</v>
      </c>
      <c r="D214" s="0" t="n">
        <f aca="false">ROW(EtalonRes!A619)</f>
        <v>619</v>
      </c>
      <c r="E214" s="0" t="s">
        <v>528</v>
      </c>
      <c r="F214" s="0" t="s">
        <v>529</v>
      </c>
      <c r="G214" s="0" t="s">
        <v>530</v>
      </c>
      <c r="H214" s="0" t="s">
        <v>531</v>
      </c>
      <c r="I214" s="0" t="n">
        <v>4.9</v>
      </c>
      <c r="J214" s="0" t="n">
        <v>0</v>
      </c>
      <c r="O214" s="0" t="n">
        <v>65464.74</v>
      </c>
      <c r="P214" s="0" t="n">
        <v>62797.1</v>
      </c>
      <c r="Q214" s="0" t="n">
        <v>559.59</v>
      </c>
      <c r="R214" s="0" t="n">
        <v>0</v>
      </c>
      <c r="S214" s="0" t="n">
        <v>2108.05</v>
      </c>
      <c r="T214" s="0" t="n">
        <v>0</v>
      </c>
      <c r="U214" s="0" t="n">
        <v>17.248</v>
      </c>
      <c r="V214" s="0" t="n">
        <v>1.225</v>
      </c>
      <c r="W214" s="0" t="n">
        <v>0</v>
      </c>
      <c r="X214" s="0" t="n">
        <v>1783.41</v>
      </c>
      <c r="Y214" s="0" t="n">
        <v>1254.29</v>
      </c>
      <c r="AA214" s="0" t="n">
        <v>0</v>
      </c>
      <c r="AB214" s="0" t="n">
        <v>3299.1</v>
      </c>
      <c r="AC214" s="0" t="n">
        <v>3244.49</v>
      </c>
      <c r="AD214" s="0" t="n">
        <v>19.69</v>
      </c>
      <c r="AE214" s="0" t="n">
        <v>0</v>
      </c>
      <c r="AF214" s="0" t="n">
        <v>34.92</v>
      </c>
      <c r="AG214" s="0" t="n">
        <v>0</v>
      </c>
      <c r="AH214" s="0" t="n">
        <v>3.52</v>
      </c>
      <c r="AI214" s="0" t="n">
        <v>0.25</v>
      </c>
      <c r="AJ214" s="0" t="n">
        <v>0</v>
      </c>
      <c r="AK214" s="0" t="n">
        <v>3299.1</v>
      </c>
      <c r="AL214" s="0" t="n">
        <v>3244.49</v>
      </c>
      <c r="AM214" s="0" t="n">
        <v>19.69</v>
      </c>
      <c r="AN214" s="0" t="n">
        <v>0</v>
      </c>
      <c r="AO214" s="0" t="n">
        <v>34.92</v>
      </c>
      <c r="AP214" s="0" t="n">
        <v>0</v>
      </c>
      <c r="AQ214" s="0" t="n">
        <v>3.52</v>
      </c>
      <c r="AR214" s="0" t="n">
        <v>0.25</v>
      </c>
      <c r="AS214" s="0" t="n">
        <v>0</v>
      </c>
      <c r="AT214" s="0" t="n">
        <v>84.6</v>
      </c>
      <c r="AU214" s="0" t="n">
        <v>59.5</v>
      </c>
      <c r="AV214" s="0" t="n">
        <v>1</v>
      </c>
      <c r="AW214" s="0" t="n">
        <v>1</v>
      </c>
      <c r="AX214" s="0" t="n">
        <v>1</v>
      </c>
      <c r="AY214" s="0" t="n">
        <v>1</v>
      </c>
      <c r="AZ214" s="0" t="n">
        <v>4.19</v>
      </c>
      <c r="BA214" s="0" t="n">
        <v>12.32</v>
      </c>
      <c r="BB214" s="0" t="n">
        <v>5.8</v>
      </c>
      <c r="BC214" s="0" t="n">
        <v>3.95</v>
      </c>
      <c r="BH214" s="0" t="n">
        <v>0</v>
      </c>
      <c r="BI214" s="0" t="n">
        <v>1</v>
      </c>
      <c r="BJ214" s="0" t="s">
        <v>532</v>
      </c>
      <c r="BM214" s="0" t="n">
        <v>29</v>
      </c>
      <c r="BN214" s="0" t="n">
        <v>0</v>
      </c>
      <c r="BO214" s="0" t="s">
        <v>529</v>
      </c>
      <c r="BP214" s="0" t="n">
        <v>1</v>
      </c>
      <c r="BQ214" s="0" t="n">
        <v>2</v>
      </c>
      <c r="BR214" s="0" t="n">
        <v>0</v>
      </c>
      <c r="BS214" s="0" t="n">
        <v>12.32</v>
      </c>
      <c r="BT214" s="0" t="n">
        <v>1</v>
      </c>
      <c r="BU214" s="0" t="n">
        <v>1</v>
      </c>
      <c r="BV214" s="0" t="n">
        <v>1</v>
      </c>
      <c r="BW214" s="0" t="n">
        <v>1</v>
      </c>
      <c r="BX214" s="0" t="n">
        <v>1</v>
      </c>
      <c r="BZ214" s="0" t="n">
        <v>90</v>
      </c>
      <c r="CA214" s="0" t="n">
        <v>59.5</v>
      </c>
      <c r="CF214" s="0" t="n">
        <v>0</v>
      </c>
      <c r="CG214" s="0" t="n">
        <v>0</v>
      </c>
      <c r="CM214" s="0" t="n">
        <v>0</v>
      </c>
      <c r="CO214" s="0" t="n">
        <v>0</v>
      </c>
      <c r="DN214" s="0" t="n">
        <v>0</v>
      </c>
      <c r="DO214" s="0" t="n">
        <v>0</v>
      </c>
      <c r="DP214" s="0" t="n">
        <v>1</v>
      </c>
      <c r="DQ214" s="0" t="n">
        <v>1</v>
      </c>
      <c r="DR214" s="0" t="n">
        <v>1</v>
      </c>
      <c r="DS214" s="0" t="n">
        <v>1</v>
      </c>
      <c r="DT214" s="0" t="n">
        <v>1</v>
      </c>
      <c r="DU214" s="0" t="n">
        <v>1003</v>
      </c>
      <c r="DV214" s="0" t="s">
        <v>531</v>
      </c>
      <c r="DW214" s="0" t="s">
        <v>533</v>
      </c>
      <c r="DX214" s="0" t="n">
        <v>10</v>
      </c>
      <c r="EE214" s="0" t="n">
        <v>7035015</v>
      </c>
      <c r="EF214" s="0" t="n">
        <v>2</v>
      </c>
      <c r="EG214" s="0" t="s">
        <v>112</v>
      </c>
      <c r="EH214" s="0" t="n">
        <v>0</v>
      </c>
      <c r="EJ214" s="0" t="n">
        <v>1</v>
      </c>
      <c r="EK214" s="0" t="n">
        <v>29</v>
      </c>
      <c r="EL214" s="0" t="s">
        <v>244</v>
      </c>
      <c r="EM214" s="0" t="s">
        <v>245</v>
      </c>
      <c r="EP214" s="0" t="s">
        <v>534</v>
      </c>
      <c r="EQ214" s="0" t="n">
        <v>0</v>
      </c>
      <c r="ER214" s="0" t="n">
        <v>3299.1</v>
      </c>
      <c r="ES214" s="0" t="n">
        <v>3244.49</v>
      </c>
      <c r="ET214" s="0" t="n">
        <v>19.69</v>
      </c>
      <c r="EU214" s="0" t="n">
        <v>0</v>
      </c>
      <c r="EV214" s="0" t="n">
        <v>34.92</v>
      </c>
      <c r="EW214" s="0" t="n">
        <v>3.52</v>
      </c>
      <c r="EX214" s="0" t="n">
        <v>0.25</v>
      </c>
    </row>
    <row r="215" customFormat="false" ht="12.75" hidden="false" customHeight="false" outlineLevel="0" collapsed="false">
      <c r="A215" s="0" t="n">
        <v>17</v>
      </c>
      <c r="B215" s="0" t="n">
        <v>1</v>
      </c>
      <c r="C215" s="0" t="n">
        <f aca="false">ROW(SmtRes!A687)</f>
        <v>687</v>
      </c>
      <c r="D215" s="0" t="n">
        <f aca="false">ROW(EtalonRes!A624)</f>
        <v>624</v>
      </c>
      <c r="E215" s="0" t="s">
        <v>535</v>
      </c>
      <c r="F215" s="0" t="s">
        <v>536</v>
      </c>
      <c r="G215" s="0" t="s">
        <v>537</v>
      </c>
      <c r="H215" s="0" t="s">
        <v>538</v>
      </c>
      <c r="I215" s="0" t="n">
        <v>15</v>
      </c>
      <c r="J215" s="0" t="n">
        <v>0</v>
      </c>
      <c r="O215" s="0" t="n">
        <v>9833.54</v>
      </c>
      <c r="P215" s="0" t="n">
        <v>9430.68</v>
      </c>
      <c r="Q215" s="0" t="n">
        <v>0</v>
      </c>
      <c r="R215" s="0" t="n">
        <v>0</v>
      </c>
      <c r="S215" s="0" t="n">
        <v>402.86</v>
      </c>
      <c r="T215" s="0" t="n">
        <v>0</v>
      </c>
      <c r="U215" s="0" t="n">
        <v>3.3</v>
      </c>
      <c r="V215" s="0" t="n">
        <v>0</v>
      </c>
      <c r="W215" s="0" t="n">
        <v>0</v>
      </c>
      <c r="X215" s="0" t="n">
        <v>436.25</v>
      </c>
      <c r="Y215" s="0" t="n">
        <v>284.22</v>
      </c>
      <c r="AA215" s="0" t="n">
        <v>0</v>
      </c>
      <c r="AB215" s="0" t="n">
        <v>226.72</v>
      </c>
      <c r="AC215" s="0" t="n">
        <v>224.54</v>
      </c>
      <c r="AD215" s="0" t="n">
        <v>0</v>
      </c>
      <c r="AE215" s="0" t="n">
        <v>0</v>
      </c>
      <c r="AF215" s="0" t="n">
        <v>2.18</v>
      </c>
      <c r="AG215" s="0" t="n">
        <v>0</v>
      </c>
      <c r="AH215" s="0" t="n">
        <v>0.22</v>
      </c>
      <c r="AI215" s="0" t="n">
        <v>0</v>
      </c>
      <c r="AJ215" s="0" t="n">
        <v>0</v>
      </c>
      <c r="AK215" s="0" t="n">
        <v>226.72</v>
      </c>
      <c r="AL215" s="0" t="n">
        <v>224.54</v>
      </c>
      <c r="AM215" s="0" t="n">
        <v>0</v>
      </c>
      <c r="AN215" s="0" t="n">
        <v>0</v>
      </c>
      <c r="AO215" s="0" t="n">
        <v>2.18</v>
      </c>
      <c r="AP215" s="0" t="n">
        <v>0</v>
      </c>
      <c r="AQ215" s="0" t="n">
        <v>0.22</v>
      </c>
      <c r="AR215" s="0" t="n">
        <v>0</v>
      </c>
      <c r="AS215" s="0" t="n">
        <v>0</v>
      </c>
      <c r="AT215" s="0" t="n">
        <v>108.288</v>
      </c>
      <c r="AU215" s="0" t="n">
        <v>70.55</v>
      </c>
      <c r="AV215" s="0" t="n">
        <v>1</v>
      </c>
      <c r="AW215" s="0" t="n">
        <v>1</v>
      </c>
      <c r="AX215" s="0" t="n">
        <v>1</v>
      </c>
      <c r="AY215" s="0" t="n">
        <v>1</v>
      </c>
      <c r="AZ215" s="0" t="n">
        <v>3.07</v>
      </c>
      <c r="BA215" s="0" t="n">
        <v>12.32</v>
      </c>
      <c r="BB215" s="0" t="n">
        <v>1</v>
      </c>
      <c r="BC215" s="0" t="n">
        <v>2.8</v>
      </c>
      <c r="BH215" s="0" t="n">
        <v>0</v>
      </c>
      <c r="BI215" s="0" t="n">
        <v>1</v>
      </c>
      <c r="BJ215" s="0" t="s">
        <v>539</v>
      </c>
      <c r="BM215" s="0" t="n">
        <v>25</v>
      </c>
      <c r="BN215" s="0" t="n">
        <v>0</v>
      </c>
      <c r="BO215" s="0" t="s">
        <v>536</v>
      </c>
      <c r="BP215" s="0" t="n">
        <v>1</v>
      </c>
      <c r="BQ215" s="0" t="n">
        <v>2</v>
      </c>
      <c r="BR215" s="0" t="n">
        <v>0</v>
      </c>
      <c r="BS215" s="0" t="n">
        <v>12.32</v>
      </c>
      <c r="BT215" s="0" t="n">
        <v>1</v>
      </c>
      <c r="BU215" s="0" t="n">
        <v>1</v>
      </c>
      <c r="BV215" s="0" t="n">
        <v>1</v>
      </c>
      <c r="BW215" s="0" t="n">
        <v>1</v>
      </c>
      <c r="BX215" s="0" t="n">
        <v>1</v>
      </c>
      <c r="BZ215" s="0" t="n">
        <v>115.2</v>
      </c>
      <c r="CA215" s="0" t="n">
        <v>70.55</v>
      </c>
      <c r="CF215" s="0" t="n">
        <v>0</v>
      </c>
      <c r="CG215" s="0" t="n">
        <v>0</v>
      </c>
      <c r="CM215" s="0" t="n">
        <v>0</v>
      </c>
      <c r="CO215" s="0" t="n">
        <v>0</v>
      </c>
      <c r="DN215" s="0" t="n">
        <v>0</v>
      </c>
      <c r="DO215" s="0" t="n">
        <v>0</v>
      </c>
      <c r="DP215" s="0" t="n">
        <v>1</v>
      </c>
      <c r="DQ215" s="0" t="n">
        <v>1</v>
      </c>
      <c r="DR215" s="0" t="n">
        <v>1</v>
      </c>
      <c r="DS215" s="0" t="n">
        <v>1</v>
      </c>
      <c r="DT215" s="0" t="n">
        <v>1</v>
      </c>
      <c r="DU215" s="0" t="n">
        <v>1013</v>
      </c>
      <c r="DV215" s="0" t="s">
        <v>538</v>
      </c>
      <c r="DW215" s="0" t="s">
        <v>538</v>
      </c>
      <c r="DX215" s="0" t="n">
        <v>1</v>
      </c>
      <c r="EE215" s="0" t="n">
        <v>7035012</v>
      </c>
      <c r="EF215" s="0" t="n">
        <v>2</v>
      </c>
      <c r="EG215" s="0" t="s">
        <v>112</v>
      </c>
      <c r="EH215" s="0" t="n">
        <v>0</v>
      </c>
      <c r="EJ215" s="0" t="n">
        <v>1</v>
      </c>
      <c r="EK215" s="0" t="n">
        <v>25</v>
      </c>
      <c r="EL215" s="0" t="s">
        <v>127</v>
      </c>
      <c r="EM215" s="0" t="s">
        <v>128</v>
      </c>
      <c r="EP215" s="0" t="s">
        <v>540</v>
      </c>
      <c r="EQ215" s="0" t="n">
        <v>0</v>
      </c>
      <c r="ER215" s="0" t="n">
        <v>226.72</v>
      </c>
      <c r="ES215" s="0" t="n">
        <v>224.54</v>
      </c>
      <c r="ET215" s="0" t="n">
        <v>0</v>
      </c>
      <c r="EU215" s="0" t="n">
        <v>0</v>
      </c>
      <c r="EV215" s="0" t="n">
        <v>2.18</v>
      </c>
      <c r="EW215" s="0" t="n">
        <v>0.22</v>
      </c>
      <c r="EX215" s="0" t="n">
        <v>0</v>
      </c>
    </row>
    <row r="216" customFormat="false" ht="12.75" hidden="false" customHeight="false" outlineLevel="0" collapsed="false">
      <c r="A216" s="0" t="n">
        <v>17</v>
      </c>
      <c r="B216" s="0" t="n">
        <v>1</v>
      </c>
      <c r="C216" s="0" t="n">
        <f aca="false">ROW(SmtRes!A693)</f>
        <v>693</v>
      </c>
      <c r="D216" s="0" t="n">
        <f aca="false">ROW(EtalonRes!A630)</f>
        <v>630</v>
      </c>
      <c r="E216" s="0" t="s">
        <v>541</v>
      </c>
      <c r="F216" s="0" t="s">
        <v>542</v>
      </c>
      <c r="G216" s="0" t="s">
        <v>543</v>
      </c>
      <c r="H216" s="0" t="s">
        <v>538</v>
      </c>
      <c r="I216" s="0" t="n">
        <v>15</v>
      </c>
      <c r="J216" s="0" t="n">
        <v>0</v>
      </c>
      <c r="O216" s="0" t="n">
        <v>13591.67</v>
      </c>
      <c r="P216" s="0" t="n">
        <v>13052.05</v>
      </c>
      <c r="Q216" s="0" t="n">
        <v>0</v>
      </c>
      <c r="R216" s="0" t="n">
        <v>0</v>
      </c>
      <c r="S216" s="0" t="n">
        <v>539.62</v>
      </c>
      <c r="T216" s="0" t="n">
        <v>0</v>
      </c>
      <c r="U216" s="0" t="n">
        <v>4.65</v>
      </c>
      <c r="V216" s="0" t="n">
        <v>0</v>
      </c>
      <c r="W216" s="0" t="n">
        <v>0</v>
      </c>
      <c r="X216" s="0" t="n">
        <v>584.34</v>
      </c>
      <c r="Y216" s="0" t="n">
        <v>380.7</v>
      </c>
      <c r="AA216" s="0" t="n">
        <v>0</v>
      </c>
      <c r="AB216" s="0" t="n">
        <v>338.88</v>
      </c>
      <c r="AC216" s="0" t="n">
        <v>335.96</v>
      </c>
      <c r="AD216" s="0" t="n">
        <v>0</v>
      </c>
      <c r="AE216" s="0" t="n">
        <v>0</v>
      </c>
      <c r="AF216" s="0" t="n">
        <v>2.92</v>
      </c>
      <c r="AG216" s="0" t="n">
        <v>0</v>
      </c>
      <c r="AH216" s="0" t="n">
        <v>0.31</v>
      </c>
      <c r="AI216" s="0" t="n">
        <v>0</v>
      </c>
      <c r="AJ216" s="0" t="n">
        <v>0</v>
      </c>
      <c r="AK216" s="0" t="n">
        <v>338.88</v>
      </c>
      <c r="AL216" s="0" t="n">
        <v>335.96</v>
      </c>
      <c r="AM216" s="0" t="n">
        <v>0</v>
      </c>
      <c r="AN216" s="0" t="n">
        <v>0</v>
      </c>
      <c r="AO216" s="0" t="n">
        <v>2.92</v>
      </c>
      <c r="AP216" s="0" t="n">
        <v>0</v>
      </c>
      <c r="AQ216" s="0" t="n">
        <v>0.31</v>
      </c>
      <c r="AR216" s="0" t="n">
        <v>0</v>
      </c>
      <c r="AS216" s="0" t="n">
        <v>0</v>
      </c>
      <c r="AT216" s="0" t="n">
        <v>108.288</v>
      </c>
      <c r="AU216" s="0" t="n">
        <v>70.55</v>
      </c>
      <c r="AV216" s="0" t="n">
        <v>1</v>
      </c>
      <c r="AW216" s="0" t="n">
        <v>1</v>
      </c>
      <c r="AX216" s="0" t="n">
        <v>1</v>
      </c>
      <c r="AY216" s="0" t="n">
        <v>1</v>
      </c>
      <c r="AZ216" s="0" t="n">
        <v>2.84</v>
      </c>
      <c r="BA216" s="0" t="n">
        <v>12.32</v>
      </c>
      <c r="BB216" s="0" t="n">
        <v>1</v>
      </c>
      <c r="BC216" s="0" t="n">
        <v>2.59</v>
      </c>
      <c r="BH216" s="0" t="n">
        <v>0</v>
      </c>
      <c r="BI216" s="0" t="n">
        <v>1</v>
      </c>
      <c r="BJ216" s="0" t="s">
        <v>544</v>
      </c>
      <c r="BM216" s="0" t="n">
        <v>25</v>
      </c>
      <c r="BN216" s="0" t="n">
        <v>0</v>
      </c>
      <c r="BO216" s="0" t="s">
        <v>542</v>
      </c>
      <c r="BP216" s="0" t="n">
        <v>1</v>
      </c>
      <c r="BQ216" s="0" t="n">
        <v>2</v>
      </c>
      <c r="BR216" s="0" t="n">
        <v>0</v>
      </c>
      <c r="BS216" s="0" t="n">
        <v>12.32</v>
      </c>
      <c r="BT216" s="0" t="n">
        <v>1</v>
      </c>
      <c r="BU216" s="0" t="n">
        <v>1</v>
      </c>
      <c r="BV216" s="0" t="n">
        <v>1</v>
      </c>
      <c r="BW216" s="0" t="n">
        <v>1</v>
      </c>
      <c r="BX216" s="0" t="n">
        <v>1</v>
      </c>
      <c r="BZ216" s="0" t="n">
        <v>115.2</v>
      </c>
      <c r="CA216" s="0" t="n">
        <v>70.55</v>
      </c>
      <c r="CF216" s="0" t="n">
        <v>0</v>
      </c>
      <c r="CG216" s="0" t="n">
        <v>0</v>
      </c>
      <c r="CM216" s="0" t="n">
        <v>0</v>
      </c>
      <c r="CO216" s="0" t="n">
        <v>0</v>
      </c>
      <c r="DN216" s="0" t="n">
        <v>0</v>
      </c>
      <c r="DO216" s="0" t="n">
        <v>0</v>
      </c>
      <c r="DP216" s="0" t="n">
        <v>1</v>
      </c>
      <c r="DQ216" s="0" t="n">
        <v>1</v>
      </c>
      <c r="DR216" s="0" t="n">
        <v>1</v>
      </c>
      <c r="DS216" s="0" t="n">
        <v>1</v>
      </c>
      <c r="DT216" s="0" t="n">
        <v>1</v>
      </c>
      <c r="DU216" s="0" t="n">
        <v>1013</v>
      </c>
      <c r="DV216" s="0" t="s">
        <v>538</v>
      </c>
      <c r="DW216" s="0" t="s">
        <v>538</v>
      </c>
      <c r="DX216" s="0" t="n">
        <v>1</v>
      </c>
      <c r="EE216" s="0" t="n">
        <v>7035012</v>
      </c>
      <c r="EF216" s="0" t="n">
        <v>2</v>
      </c>
      <c r="EG216" s="0" t="s">
        <v>112</v>
      </c>
      <c r="EH216" s="0" t="n">
        <v>0</v>
      </c>
      <c r="EJ216" s="0" t="n">
        <v>1</v>
      </c>
      <c r="EK216" s="0" t="n">
        <v>25</v>
      </c>
      <c r="EL216" s="0" t="s">
        <v>127</v>
      </c>
      <c r="EM216" s="0" t="s">
        <v>128</v>
      </c>
      <c r="EP216" s="0" t="s">
        <v>540</v>
      </c>
      <c r="EQ216" s="0" t="n">
        <v>0</v>
      </c>
      <c r="ER216" s="0" t="n">
        <v>338.88</v>
      </c>
      <c r="ES216" s="0" t="n">
        <v>335.96</v>
      </c>
      <c r="ET216" s="0" t="n">
        <v>0</v>
      </c>
      <c r="EU216" s="0" t="n">
        <v>0</v>
      </c>
      <c r="EV216" s="0" t="n">
        <v>2.92</v>
      </c>
      <c r="EW216" s="0" t="n">
        <v>0.31</v>
      </c>
      <c r="EX216" s="0" t="n">
        <v>0</v>
      </c>
    </row>
    <row r="217" customFormat="false" ht="12.75" hidden="false" customHeight="false" outlineLevel="0" collapsed="false">
      <c r="A217" s="0" t="n">
        <v>17</v>
      </c>
      <c r="B217" s="0" t="n">
        <v>1</v>
      </c>
      <c r="C217" s="0" t="n">
        <f aca="false">ROW(SmtRes!A700)</f>
        <v>700</v>
      </c>
      <c r="D217" s="0" t="n">
        <f aca="false">ROW(EtalonRes!A637)</f>
        <v>637</v>
      </c>
      <c r="E217" s="0" t="s">
        <v>545</v>
      </c>
      <c r="F217" s="0" t="s">
        <v>546</v>
      </c>
      <c r="G217" s="0" t="s">
        <v>547</v>
      </c>
      <c r="H217" s="0" t="s">
        <v>94</v>
      </c>
      <c r="I217" s="0" t="n">
        <v>0.141</v>
      </c>
      <c r="J217" s="0" t="n">
        <v>0</v>
      </c>
      <c r="O217" s="0" t="n">
        <v>772.1</v>
      </c>
      <c r="P217" s="0" t="n">
        <v>145.32</v>
      </c>
      <c r="Q217" s="0" t="n">
        <v>2.06</v>
      </c>
      <c r="R217" s="0" t="n">
        <v>0.24</v>
      </c>
      <c r="S217" s="0" t="n">
        <v>624.72</v>
      </c>
      <c r="T217" s="0" t="n">
        <v>0</v>
      </c>
      <c r="U217" s="0" t="n">
        <v>5.72319</v>
      </c>
      <c r="V217" s="0" t="n">
        <v>0.00564</v>
      </c>
      <c r="W217" s="0" t="n">
        <v>0</v>
      </c>
      <c r="X217" s="0" t="n">
        <v>555.15</v>
      </c>
      <c r="Y217" s="0" t="n">
        <v>292.17</v>
      </c>
      <c r="AA217" s="0" t="n">
        <v>0</v>
      </c>
      <c r="AB217" s="0" t="n">
        <v>837.05</v>
      </c>
      <c r="AC217" s="0" t="n">
        <v>474.96</v>
      </c>
      <c r="AD217" s="0" t="n">
        <v>2.46</v>
      </c>
      <c r="AE217" s="0" t="n">
        <v>0.14</v>
      </c>
      <c r="AF217" s="0" t="n">
        <v>359.63</v>
      </c>
      <c r="AG217" s="0" t="n">
        <v>0</v>
      </c>
      <c r="AH217" s="0" t="n">
        <v>40.59</v>
      </c>
      <c r="AI217" s="0" t="n">
        <v>0.04</v>
      </c>
      <c r="AJ217" s="0" t="n">
        <v>0</v>
      </c>
      <c r="AK217" s="0" t="n">
        <v>837.05</v>
      </c>
      <c r="AL217" s="0" t="n">
        <v>474.96</v>
      </c>
      <c r="AM217" s="0" t="n">
        <v>2.46</v>
      </c>
      <c r="AN217" s="0" t="n">
        <v>0.14</v>
      </c>
      <c r="AO217" s="0" t="n">
        <v>359.63</v>
      </c>
      <c r="AP217" s="0" t="n">
        <v>0</v>
      </c>
      <c r="AQ217" s="0" t="n">
        <v>40.59</v>
      </c>
      <c r="AR217" s="0" t="n">
        <v>0.04</v>
      </c>
      <c r="AS217" s="0" t="n">
        <v>0</v>
      </c>
      <c r="AT217" s="0" t="n">
        <v>88.83</v>
      </c>
      <c r="AU217" s="0" t="n">
        <v>46.75</v>
      </c>
      <c r="AV217" s="0" t="n">
        <v>1</v>
      </c>
      <c r="AW217" s="0" t="n">
        <v>1</v>
      </c>
      <c r="AX217" s="0" t="n">
        <v>1</v>
      </c>
      <c r="AY217" s="0" t="n">
        <v>1</v>
      </c>
      <c r="AZ217" s="0" t="n">
        <v>8.7</v>
      </c>
      <c r="BA217" s="0" t="n">
        <v>12.32</v>
      </c>
      <c r="BB217" s="0" t="n">
        <v>5.95</v>
      </c>
      <c r="BC217" s="0" t="n">
        <v>2.17</v>
      </c>
      <c r="BH217" s="0" t="n">
        <v>0</v>
      </c>
      <c r="BI217" s="0" t="n">
        <v>1</v>
      </c>
      <c r="BJ217" s="0" t="s">
        <v>548</v>
      </c>
      <c r="BM217" s="0" t="n">
        <v>24</v>
      </c>
      <c r="BN217" s="0" t="n">
        <v>0</v>
      </c>
      <c r="BO217" s="0" t="s">
        <v>546</v>
      </c>
      <c r="BP217" s="0" t="n">
        <v>1</v>
      </c>
      <c r="BQ217" s="0" t="n">
        <v>2</v>
      </c>
      <c r="BR217" s="0" t="n">
        <v>0</v>
      </c>
      <c r="BS217" s="0" t="n">
        <v>12.32</v>
      </c>
      <c r="BT217" s="0" t="n">
        <v>1</v>
      </c>
      <c r="BU217" s="0" t="n">
        <v>1</v>
      </c>
      <c r="BV217" s="0" t="n">
        <v>1</v>
      </c>
      <c r="BW217" s="0" t="n">
        <v>1</v>
      </c>
      <c r="BX217" s="0" t="n">
        <v>1</v>
      </c>
      <c r="BZ217" s="0" t="n">
        <v>94.5</v>
      </c>
      <c r="CA217" s="0" t="n">
        <v>46.75</v>
      </c>
      <c r="CF217" s="0" t="n">
        <v>0</v>
      </c>
      <c r="CG217" s="0" t="n">
        <v>0</v>
      </c>
      <c r="CM217" s="0" t="n">
        <v>0</v>
      </c>
      <c r="CO217" s="0" t="n">
        <v>0</v>
      </c>
      <c r="DN217" s="0" t="n">
        <v>0</v>
      </c>
      <c r="DO217" s="0" t="n">
        <v>0</v>
      </c>
      <c r="DP217" s="0" t="n">
        <v>1</v>
      </c>
      <c r="DQ217" s="0" t="n">
        <v>1</v>
      </c>
      <c r="DR217" s="0" t="n">
        <v>1</v>
      </c>
      <c r="DS217" s="0" t="n">
        <v>1</v>
      </c>
      <c r="DT217" s="0" t="n">
        <v>1</v>
      </c>
      <c r="DU217" s="0" t="n">
        <v>1005</v>
      </c>
      <c r="DV217" s="0" t="s">
        <v>94</v>
      </c>
      <c r="DW217" s="0" t="s">
        <v>251</v>
      </c>
      <c r="DX217" s="0" t="n">
        <v>100</v>
      </c>
      <c r="EE217" s="0" t="n">
        <v>7035011</v>
      </c>
      <c r="EF217" s="0" t="n">
        <v>2</v>
      </c>
      <c r="EG217" s="0" t="s">
        <v>112</v>
      </c>
      <c r="EH217" s="0" t="n">
        <v>0</v>
      </c>
      <c r="EJ217" s="0" t="n">
        <v>1</v>
      </c>
      <c r="EK217" s="0" t="n">
        <v>24</v>
      </c>
      <c r="EL217" s="0" t="s">
        <v>252</v>
      </c>
      <c r="EM217" s="0" t="s">
        <v>230</v>
      </c>
      <c r="EP217" s="0" t="s">
        <v>253</v>
      </c>
      <c r="EQ217" s="0" t="n">
        <v>0</v>
      </c>
      <c r="ER217" s="0" t="n">
        <v>837.05</v>
      </c>
      <c r="ES217" s="0" t="n">
        <v>474.96</v>
      </c>
      <c r="ET217" s="0" t="n">
        <v>2.46</v>
      </c>
      <c r="EU217" s="0" t="n">
        <v>0.14</v>
      </c>
      <c r="EV217" s="0" t="n">
        <v>359.63</v>
      </c>
      <c r="EW217" s="0" t="n">
        <v>40.59</v>
      </c>
      <c r="EX217" s="0" t="n">
        <v>0.04</v>
      </c>
    </row>
    <row r="219" customFormat="false" ht="12.75" hidden="false" customHeight="false" outlineLevel="0" collapsed="false">
      <c r="A219" s="51" t="n">
        <v>51</v>
      </c>
      <c r="B219" s="51" t="n">
        <f aca="false">B175</f>
        <v>1</v>
      </c>
      <c r="C219" s="51" t="n">
        <f aca="false">A175</f>
        <v>3</v>
      </c>
      <c r="D219" s="51" t="n">
        <f aca="false">ROW(A175)</f>
        <v>175</v>
      </c>
      <c r="E219" s="51"/>
      <c r="F219" s="51" t="str">
        <f aca="false">IF(F175&lt;&gt;"",F175,"")</f>
        <v>Новая локальная смета</v>
      </c>
      <c r="G219" s="51" t="str">
        <f aca="false">IF(G175&lt;&gt;"",G175,"")</f>
        <v>Тепловой пункт</v>
      </c>
      <c r="H219" s="51"/>
      <c r="I219" s="51"/>
      <c r="J219" s="51"/>
      <c r="K219" s="51"/>
      <c r="L219" s="51"/>
      <c r="M219" s="51"/>
      <c r="N219" s="51"/>
      <c r="O219" s="51" t="n">
        <v>505553.36</v>
      </c>
      <c r="P219" s="51" t="n">
        <v>456809.93</v>
      </c>
      <c r="Q219" s="51" t="n">
        <v>4153.46</v>
      </c>
      <c r="R219" s="51" t="n">
        <v>292.02</v>
      </c>
      <c r="S219" s="51" t="n">
        <v>44589.97</v>
      </c>
      <c r="T219" s="51" t="n">
        <v>0</v>
      </c>
      <c r="U219" s="51" t="n">
        <v>392.97769</v>
      </c>
      <c r="V219" s="51" t="n">
        <v>5.78294</v>
      </c>
      <c r="W219" s="51" t="n">
        <v>0</v>
      </c>
      <c r="X219" s="51" t="n">
        <v>43597.72</v>
      </c>
      <c r="Y219" s="51" t="n">
        <v>28956.76</v>
      </c>
      <c r="Z219" s="51"/>
      <c r="AA219" s="51"/>
      <c r="AB219" s="51" t="n">
        <f aca="false">ROUND(SUMIF(AA179:AA217,"=0",O179:O217),2)</f>
        <v>505553.36</v>
      </c>
      <c r="AC219" s="51" t="n">
        <f aca="false">ROUND(SUMIF(AA179:AA217,"=0",P179:P217),2)</f>
        <v>456809.93</v>
      </c>
      <c r="AD219" s="51" t="n">
        <f aca="false">ROUND(SUMIF(AA179:AA217,"=0",Q179:Q217),2)</f>
        <v>4153.46</v>
      </c>
      <c r="AE219" s="51" t="n">
        <f aca="false">ROUND(SUMIF(AA179:AA217,"=0",R179:R217),2)</f>
        <v>292.02</v>
      </c>
      <c r="AF219" s="51" t="n">
        <f aca="false">ROUND(SUMIF(AA179:AA217,"=0",S179:S217),2)</f>
        <v>44589.97</v>
      </c>
      <c r="AG219" s="51" t="n">
        <f aca="false">ROUND(SUMIF(AA179:AA217,"=0",T179:T217),2)</f>
        <v>0</v>
      </c>
      <c r="AH219" s="51" t="n">
        <f aca="false">ROUND(SUMIF(AA179:AA217,"=0",U179:U217),2)</f>
        <v>392.98</v>
      </c>
      <c r="AI219" s="51" t="n">
        <f aca="false">ROUND(SUMIF(AA179:AA217,"=0",V179:V217),2)</f>
        <v>5.78</v>
      </c>
      <c r="AJ219" s="51" t="n">
        <f aca="false">ROUND(SUMIF(AA179:AA217,"=0",W179:W217),2)</f>
        <v>0</v>
      </c>
      <c r="AK219" s="51" t="n">
        <f aca="false">ROUND(SUMIF(AA179:AA217,"=0",X179:X217),2)</f>
        <v>43597.72</v>
      </c>
      <c r="AL219" s="51" t="n">
        <f aca="false">ROUND(SUMIF(AA179:AA217,"=0",Y179:Y217),2)</f>
        <v>28956.76</v>
      </c>
      <c r="AM219" s="51" t="n">
        <v>0</v>
      </c>
    </row>
    <row r="221" customFormat="false" ht="12.75" hidden="false" customHeight="false" outlineLevel="0" collapsed="false">
      <c r="A221" s="52" t="n">
        <v>50</v>
      </c>
      <c r="B221" s="52" t="n">
        <v>0</v>
      </c>
      <c r="C221" s="52" t="n">
        <v>0</v>
      </c>
      <c r="D221" s="52" t="n">
        <v>1</v>
      </c>
      <c r="E221" s="52" t="n">
        <v>201</v>
      </c>
      <c r="F221" s="52" t="n">
        <v>505553.36</v>
      </c>
      <c r="G221" s="52" t="s">
        <v>254</v>
      </c>
      <c r="H221" s="52" t="s">
        <v>255</v>
      </c>
      <c r="I221" s="52"/>
      <c r="J221" s="52"/>
      <c r="K221" s="52" t="n">
        <v>201</v>
      </c>
      <c r="L221" s="52" t="n">
        <v>1</v>
      </c>
      <c r="M221" s="52" t="n">
        <v>3</v>
      </c>
      <c r="N221" s="52"/>
    </row>
    <row r="222" customFormat="false" ht="12.75" hidden="false" customHeight="false" outlineLevel="0" collapsed="false">
      <c r="A222" s="52" t="n">
        <v>50</v>
      </c>
      <c r="B222" s="52" t="n">
        <v>0</v>
      </c>
      <c r="C222" s="52" t="n">
        <v>0</v>
      </c>
      <c r="D222" s="52" t="n">
        <v>1</v>
      </c>
      <c r="E222" s="52" t="n">
        <v>202</v>
      </c>
      <c r="F222" s="52" t="n">
        <v>456809.93</v>
      </c>
      <c r="G222" s="52" t="s">
        <v>256</v>
      </c>
      <c r="H222" s="52" t="s">
        <v>257</v>
      </c>
      <c r="I222" s="52"/>
      <c r="J222" s="52"/>
      <c r="K222" s="52" t="n">
        <v>202</v>
      </c>
      <c r="L222" s="52" t="n">
        <v>2</v>
      </c>
      <c r="M222" s="52" t="n">
        <v>3</v>
      </c>
      <c r="N222" s="52"/>
    </row>
    <row r="223" customFormat="false" ht="12.75" hidden="false" customHeight="false" outlineLevel="0" collapsed="false">
      <c r="A223" s="52" t="n">
        <v>50</v>
      </c>
      <c r="B223" s="52" t="n">
        <v>0</v>
      </c>
      <c r="C223" s="52" t="n">
        <v>0</v>
      </c>
      <c r="D223" s="52" t="n">
        <v>1</v>
      </c>
      <c r="E223" s="52" t="n">
        <v>203</v>
      </c>
      <c r="F223" s="52" t="n">
        <v>4153.46</v>
      </c>
      <c r="G223" s="52" t="s">
        <v>258</v>
      </c>
      <c r="H223" s="52" t="s">
        <v>42</v>
      </c>
      <c r="I223" s="52"/>
      <c r="J223" s="52"/>
      <c r="K223" s="52" t="n">
        <v>203</v>
      </c>
      <c r="L223" s="52" t="n">
        <v>3</v>
      </c>
      <c r="M223" s="52" t="n">
        <v>3</v>
      </c>
      <c r="N223" s="52"/>
    </row>
    <row r="224" customFormat="false" ht="12.75" hidden="false" customHeight="false" outlineLevel="0" collapsed="false">
      <c r="A224" s="52" t="n">
        <v>50</v>
      </c>
      <c r="B224" s="52" t="n">
        <v>0</v>
      </c>
      <c r="C224" s="52" t="n">
        <v>0</v>
      </c>
      <c r="D224" s="52" t="n">
        <v>1</v>
      </c>
      <c r="E224" s="52" t="n">
        <v>204</v>
      </c>
      <c r="F224" s="52" t="n">
        <v>292.02</v>
      </c>
      <c r="G224" s="52" t="s">
        <v>259</v>
      </c>
      <c r="H224" s="52" t="s">
        <v>260</v>
      </c>
      <c r="I224" s="52"/>
      <c r="J224" s="52"/>
      <c r="K224" s="52" t="n">
        <v>204</v>
      </c>
      <c r="L224" s="52" t="n">
        <v>4</v>
      </c>
      <c r="M224" s="52" t="n">
        <v>3</v>
      </c>
      <c r="N224" s="52"/>
    </row>
    <row r="225" customFormat="false" ht="12.75" hidden="false" customHeight="false" outlineLevel="0" collapsed="false">
      <c r="A225" s="52" t="n">
        <v>50</v>
      </c>
      <c r="B225" s="52" t="n">
        <v>0</v>
      </c>
      <c r="C225" s="52" t="n">
        <v>0</v>
      </c>
      <c r="D225" s="52" t="n">
        <v>1</v>
      </c>
      <c r="E225" s="52" t="n">
        <v>205</v>
      </c>
      <c r="F225" s="52" t="n">
        <v>44589.97</v>
      </c>
      <c r="G225" s="52" t="s">
        <v>261</v>
      </c>
      <c r="H225" s="52" t="s">
        <v>262</v>
      </c>
      <c r="I225" s="52"/>
      <c r="J225" s="52"/>
      <c r="K225" s="52" t="n">
        <v>205</v>
      </c>
      <c r="L225" s="52" t="n">
        <v>5</v>
      </c>
      <c r="M225" s="52" t="n">
        <v>3</v>
      </c>
      <c r="N225" s="52"/>
    </row>
    <row r="226" customFormat="false" ht="12.75" hidden="false" customHeight="false" outlineLevel="0" collapsed="false">
      <c r="A226" s="52" t="n">
        <v>50</v>
      </c>
      <c r="B226" s="52" t="n">
        <v>0</v>
      </c>
      <c r="C226" s="52" t="n">
        <v>0</v>
      </c>
      <c r="D226" s="52" t="n">
        <v>1</v>
      </c>
      <c r="E226" s="52" t="n">
        <v>206</v>
      </c>
      <c r="F226" s="52" t="n">
        <v>0</v>
      </c>
      <c r="G226" s="52" t="s">
        <v>263</v>
      </c>
      <c r="H226" s="52" t="s">
        <v>264</v>
      </c>
      <c r="I226" s="52"/>
      <c r="J226" s="52"/>
      <c r="K226" s="52" t="n">
        <v>206</v>
      </c>
      <c r="L226" s="52" t="n">
        <v>6</v>
      </c>
      <c r="M226" s="52" t="n">
        <v>3</v>
      </c>
      <c r="N226" s="52"/>
    </row>
    <row r="227" customFormat="false" ht="12.75" hidden="false" customHeight="false" outlineLevel="0" collapsed="false">
      <c r="A227" s="52" t="n">
        <v>50</v>
      </c>
      <c r="B227" s="52" t="n">
        <v>0</v>
      </c>
      <c r="C227" s="52" t="n">
        <v>0</v>
      </c>
      <c r="D227" s="52" t="n">
        <v>1</v>
      </c>
      <c r="E227" s="52" t="n">
        <v>207</v>
      </c>
      <c r="F227" s="52" t="n">
        <v>392.97769</v>
      </c>
      <c r="G227" s="52" t="s">
        <v>265</v>
      </c>
      <c r="H227" s="52" t="s">
        <v>266</v>
      </c>
      <c r="I227" s="52"/>
      <c r="J227" s="52"/>
      <c r="K227" s="52" t="n">
        <v>207</v>
      </c>
      <c r="L227" s="52" t="n">
        <v>7</v>
      </c>
      <c r="M227" s="52" t="n">
        <v>3</v>
      </c>
      <c r="N227" s="52"/>
    </row>
    <row r="228" customFormat="false" ht="12.75" hidden="false" customHeight="false" outlineLevel="0" collapsed="false">
      <c r="A228" s="52" t="n">
        <v>50</v>
      </c>
      <c r="B228" s="52" t="n">
        <v>0</v>
      </c>
      <c r="C228" s="52" t="n">
        <v>0</v>
      </c>
      <c r="D228" s="52" t="n">
        <v>1</v>
      </c>
      <c r="E228" s="52" t="n">
        <v>208</v>
      </c>
      <c r="F228" s="52" t="n">
        <v>5.78294</v>
      </c>
      <c r="G228" s="52" t="s">
        <v>267</v>
      </c>
      <c r="H228" s="52" t="s">
        <v>268</v>
      </c>
      <c r="I228" s="52"/>
      <c r="J228" s="52"/>
      <c r="K228" s="52" t="n">
        <v>208</v>
      </c>
      <c r="L228" s="52" t="n">
        <v>8</v>
      </c>
      <c r="M228" s="52" t="n">
        <v>3</v>
      </c>
      <c r="N228" s="52"/>
    </row>
    <row r="229" customFormat="false" ht="12.75" hidden="false" customHeight="false" outlineLevel="0" collapsed="false">
      <c r="A229" s="52" t="n">
        <v>50</v>
      </c>
      <c r="B229" s="52" t="n">
        <v>0</v>
      </c>
      <c r="C229" s="52" t="n">
        <v>0</v>
      </c>
      <c r="D229" s="52" t="n">
        <v>1</v>
      </c>
      <c r="E229" s="52" t="n">
        <v>209</v>
      </c>
      <c r="F229" s="52" t="n">
        <v>0</v>
      </c>
      <c r="G229" s="52" t="s">
        <v>269</v>
      </c>
      <c r="H229" s="52" t="s">
        <v>270</v>
      </c>
      <c r="I229" s="52"/>
      <c r="J229" s="52"/>
      <c r="K229" s="52" t="n">
        <v>209</v>
      </c>
      <c r="L229" s="52" t="n">
        <v>9</v>
      </c>
      <c r="M229" s="52" t="n">
        <v>3</v>
      </c>
      <c r="N229" s="52"/>
    </row>
    <row r="230" customFormat="false" ht="12.75" hidden="false" customHeight="false" outlineLevel="0" collapsed="false">
      <c r="A230" s="52" t="n">
        <v>50</v>
      </c>
      <c r="B230" s="52" t="n">
        <v>0</v>
      </c>
      <c r="C230" s="52" t="n">
        <v>0</v>
      </c>
      <c r="D230" s="52" t="n">
        <v>1</v>
      </c>
      <c r="E230" s="52" t="n">
        <v>210</v>
      </c>
      <c r="F230" s="52" t="n">
        <v>43597.72</v>
      </c>
      <c r="G230" s="52" t="s">
        <v>271</v>
      </c>
      <c r="H230" s="52" t="s">
        <v>272</v>
      </c>
      <c r="I230" s="52"/>
      <c r="J230" s="52"/>
      <c r="K230" s="52" t="n">
        <v>210</v>
      </c>
      <c r="L230" s="52" t="n">
        <v>10</v>
      </c>
      <c r="M230" s="52" t="n">
        <v>3</v>
      </c>
      <c r="N230" s="52"/>
    </row>
    <row r="231" customFormat="false" ht="12.75" hidden="false" customHeight="false" outlineLevel="0" collapsed="false">
      <c r="A231" s="52" t="n">
        <v>50</v>
      </c>
      <c r="B231" s="52" t="n">
        <v>0</v>
      </c>
      <c r="C231" s="52" t="n">
        <v>0</v>
      </c>
      <c r="D231" s="52" t="n">
        <v>1</v>
      </c>
      <c r="E231" s="52" t="n">
        <v>211</v>
      </c>
      <c r="F231" s="52" t="n">
        <v>28956.76</v>
      </c>
      <c r="G231" s="52" t="s">
        <v>273</v>
      </c>
      <c r="H231" s="52" t="s">
        <v>46</v>
      </c>
      <c r="I231" s="52"/>
      <c r="J231" s="52"/>
      <c r="K231" s="52" t="n">
        <v>211</v>
      </c>
      <c r="L231" s="52" t="n">
        <v>11</v>
      </c>
      <c r="M231" s="52" t="n">
        <v>3</v>
      </c>
      <c r="N231" s="52"/>
    </row>
    <row r="232" customFormat="false" ht="12.75" hidden="false" customHeight="false" outlineLevel="0" collapsed="false">
      <c r="G232" s="0" t="n">
        <v>0</v>
      </c>
    </row>
    <row r="233" customFormat="false" ht="12.75" hidden="false" customHeight="false" outlineLevel="0" collapsed="false">
      <c r="A233" s="50" t="n">
        <v>3</v>
      </c>
      <c r="B233" s="50" t="n">
        <v>1</v>
      </c>
      <c r="C233" s="50"/>
      <c r="D233" s="50" t="n">
        <f aca="false">ROW(A250)</f>
        <v>250</v>
      </c>
      <c r="E233" s="50"/>
      <c r="F233" s="50" t="s">
        <v>72</v>
      </c>
      <c r="G233" s="50" t="s">
        <v>549</v>
      </c>
      <c r="H233" s="50"/>
      <c r="I233" s="50"/>
      <c r="J233" s="50"/>
      <c r="K233" s="50"/>
      <c r="L233" s="50"/>
      <c r="M233" s="50"/>
      <c r="N233" s="50"/>
      <c r="O233" s="50"/>
      <c r="P233" s="50"/>
      <c r="Q233" s="50"/>
      <c r="R233" s="50"/>
      <c r="S233" s="50"/>
      <c r="T233" s="50"/>
      <c r="U233" s="50"/>
      <c r="V233" s="50"/>
      <c r="W233" s="50"/>
      <c r="X233" s="50" t="n">
        <v>0</v>
      </c>
      <c r="Y233" s="50"/>
      <c r="Z233" s="50"/>
      <c r="AA233" s="50"/>
      <c r="AB233" s="50"/>
      <c r="AC233" s="50"/>
      <c r="AD233" s="50"/>
      <c r="AE233" s="50"/>
      <c r="AF233" s="50"/>
      <c r="AG233" s="50"/>
      <c r="AH233" s="50"/>
      <c r="AI233" s="50"/>
      <c r="AJ233" s="50" t="n">
        <v>0</v>
      </c>
      <c r="AK233" s="50" t="n">
        <v>0</v>
      </c>
      <c r="AL233" s="50" t="n">
        <v>0</v>
      </c>
      <c r="AM233" s="50"/>
      <c r="BE233" s="0" t="s">
        <v>550</v>
      </c>
      <c r="BF233" s="0" t="n">
        <v>0</v>
      </c>
      <c r="BG233" s="0" t="n">
        <v>0</v>
      </c>
    </row>
    <row r="235" customFormat="false" ht="12.75" hidden="false" customHeight="false" outlineLevel="0" collapsed="false">
      <c r="A235" s="51" t="n">
        <v>52</v>
      </c>
      <c r="B235" s="51" t="n">
        <f aca="false">B250</f>
        <v>1</v>
      </c>
      <c r="C235" s="51" t="n">
        <f aca="false">C250</f>
        <v>3</v>
      </c>
      <c r="D235" s="51" t="n">
        <f aca="false">D250</f>
        <v>233</v>
      </c>
      <c r="E235" s="51" t="n">
        <f aca="false">E250</f>
        <v>0</v>
      </c>
      <c r="F235" s="51" t="str">
        <f aca="false">F250</f>
        <v>Новая локальная смета</v>
      </c>
      <c r="G235" s="51" t="str">
        <f aca="false">G250</f>
        <v>Узел учета горячей воды и тепловой энергии</v>
      </c>
      <c r="H235" s="51" t="n">
        <f aca="false">H250</f>
        <v>0</v>
      </c>
      <c r="I235" s="51" t="n">
        <f aca="false">I250</f>
        <v>0</v>
      </c>
      <c r="J235" s="51" t="n">
        <f aca="false">J250</f>
        <v>0</v>
      </c>
      <c r="K235" s="51" t="n">
        <f aca="false">K250</f>
        <v>0</v>
      </c>
      <c r="L235" s="51" t="n">
        <f aca="false">L250</f>
        <v>0</v>
      </c>
      <c r="M235" s="51" t="n">
        <f aca="false">M250</f>
        <v>0</v>
      </c>
      <c r="N235" s="51" t="n">
        <f aca="false">N250</f>
        <v>0</v>
      </c>
      <c r="O235" s="51" t="n">
        <f aca="false">O250</f>
        <v>254712.27</v>
      </c>
      <c r="P235" s="51" t="n">
        <f aca="false">P250</f>
        <v>219691.54</v>
      </c>
      <c r="Q235" s="51" t="n">
        <f aca="false">Q250</f>
        <v>484.68</v>
      </c>
      <c r="R235" s="51" t="n">
        <f aca="false">R250</f>
        <v>40.04</v>
      </c>
      <c r="S235" s="51" t="n">
        <f aca="false">S250</f>
        <v>34536.05</v>
      </c>
      <c r="T235" s="51" t="n">
        <f aca="false">T250</f>
        <v>0</v>
      </c>
      <c r="U235" s="51" t="n">
        <f aca="false">U250</f>
        <v>199.88</v>
      </c>
      <c r="V235" s="51" t="n">
        <f aca="false">V250</f>
        <v>0.66</v>
      </c>
      <c r="W235" s="51" t="n">
        <f aca="false">W250</f>
        <v>0</v>
      </c>
      <c r="X235" s="51" t="n">
        <f aca="false">X250</f>
        <v>22808.9</v>
      </c>
      <c r="Y235" s="51" t="n">
        <f aca="false">Y250</f>
        <v>14919.97</v>
      </c>
      <c r="Z235" s="51" t="n">
        <f aca="false">Z250</f>
        <v>0</v>
      </c>
      <c r="AA235" s="51" t="n">
        <f aca="false">AA250</f>
        <v>0</v>
      </c>
      <c r="AB235" s="51" t="n">
        <f aca="false">AB250</f>
        <v>254712.27</v>
      </c>
      <c r="AC235" s="51" t="n">
        <f aca="false">AC250</f>
        <v>219691.54</v>
      </c>
      <c r="AD235" s="51" t="n">
        <f aca="false">AD250</f>
        <v>484.68</v>
      </c>
      <c r="AE235" s="51" t="n">
        <f aca="false">AE250</f>
        <v>40.04</v>
      </c>
      <c r="AF235" s="51" t="n">
        <f aca="false">AF250</f>
        <v>34536.05</v>
      </c>
      <c r="AG235" s="51" t="n">
        <f aca="false">AG250</f>
        <v>0</v>
      </c>
      <c r="AH235" s="51" t="n">
        <f aca="false">AH250</f>
        <v>199.88</v>
      </c>
      <c r="AI235" s="51" t="n">
        <f aca="false">AI250</f>
        <v>0.66</v>
      </c>
      <c r="AJ235" s="51" t="n">
        <f aca="false">AJ250</f>
        <v>0</v>
      </c>
      <c r="AK235" s="51" t="n">
        <f aca="false">AK250</f>
        <v>22808.9</v>
      </c>
      <c r="AL235" s="51" t="n">
        <f aca="false">AL250</f>
        <v>14919.97</v>
      </c>
      <c r="AM235" s="51" t="n">
        <f aca="false">AM250</f>
        <v>0</v>
      </c>
    </row>
    <row r="237" customFormat="false" ht="12.75" hidden="false" customHeight="false" outlineLevel="0" collapsed="false">
      <c r="A237" s="0" t="n">
        <v>17</v>
      </c>
      <c r="B237" s="0" t="n">
        <v>1</v>
      </c>
      <c r="C237" s="0" t="n">
        <f aca="false">ROW(SmtRes!A711)</f>
        <v>711</v>
      </c>
      <c r="D237" s="0" t="n">
        <f aca="false">ROW(EtalonRes!A646)</f>
        <v>646</v>
      </c>
      <c r="E237" s="0" t="s">
        <v>75</v>
      </c>
      <c r="F237" s="0" t="s">
        <v>551</v>
      </c>
      <c r="G237" s="0" t="s">
        <v>552</v>
      </c>
      <c r="H237" s="0" t="s">
        <v>193</v>
      </c>
      <c r="I237" s="0" t="n">
        <v>2</v>
      </c>
      <c r="J237" s="0" t="n">
        <v>0</v>
      </c>
      <c r="O237" s="0" t="n">
        <v>9642.31</v>
      </c>
      <c r="P237" s="0" t="n">
        <v>9310.2</v>
      </c>
      <c r="Q237" s="0" t="n">
        <v>49.24</v>
      </c>
      <c r="R237" s="0" t="n">
        <v>0</v>
      </c>
      <c r="S237" s="0" t="n">
        <v>282.87</v>
      </c>
      <c r="T237" s="0" t="n">
        <v>0</v>
      </c>
      <c r="U237" s="0" t="n">
        <v>2.44</v>
      </c>
      <c r="V237" s="0" t="n">
        <v>0.04</v>
      </c>
      <c r="W237" s="0" t="n">
        <v>0</v>
      </c>
      <c r="X237" s="0" t="n">
        <v>306.31</v>
      </c>
      <c r="Y237" s="0" t="n">
        <v>199.56</v>
      </c>
      <c r="AA237" s="0" t="n">
        <v>0</v>
      </c>
      <c r="AB237" s="0" t="n">
        <v>1593.83</v>
      </c>
      <c r="AC237" s="0" t="n">
        <v>1578</v>
      </c>
      <c r="AD237" s="0" t="n">
        <v>4.35</v>
      </c>
      <c r="AE237" s="0" t="n">
        <v>0</v>
      </c>
      <c r="AF237" s="0" t="n">
        <v>11.48</v>
      </c>
      <c r="AG237" s="0" t="n">
        <v>0</v>
      </c>
      <c r="AH237" s="0" t="n">
        <v>1.22</v>
      </c>
      <c r="AI237" s="0" t="n">
        <v>0.02</v>
      </c>
      <c r="AJ237" s="0" t="n">
        <v>0</v>
      </c>
      <c r="AK237" s="0" t="n">
        <v>1593.83</v>
      </c>
      <c r="AL237" s="0" t="n">
        <v>1578</v>
      </c>
      <c r="AM237" s="0" t="n">
        <v>4.35</v>
      </c>
      <c r="AN237" s="0" t="n">
        <v>0</v>
      </c>
      <c r="AO237" s="0" t="n">
        <v>11.48</v>
      </c>
      <c r="AP237" s="0" t="n">
        <v>0</v>
      </c>
      <c r="AQ237" s="0" t="n">
        <v>1.22</v>
      </c>
      <c r="AR237" s="0" t="n">
        <v>0.02</v>
      </c>
      <c r="AS237" s="0" t="n">
        <v>0</v>
      </c>
      <c r="AT237" s="0" t="n">
        <v>108.288</v>
      </c>
      <c r="AU237" s="0" t="n">
        <v>70.55</v>
      </c>
      <c r="AV237" s="0" t="n">
        <v>1</v>
      </c>
      <c r="AW237" s="0" t="n">
        <v>1</v>
      </c>
      <c r="AX237" s="0" t="n">
        <v>1</v>
      </c>
      <c r="AY237" s="0" t="n">
        <v>1</v>
      </c>
      <c r="AZ237" s="0" t="n">
        <v>3.16</v>
      </c>
      <c r="BA237" s="0" t="n">
        <v>12.32</v>
      </c>
      <c r="BB237" s="0" t="n">
        <v>5.66</v>
      </c>
      <c r="BC237" s="0" t="n">
        <v>2.95</v>
      </c>
      <c r="BH237" s="0" t="n">
        <v>0</v>
      </c>
      <c r="BI237" s="0" t="n">
        <v>1</v>
      </c>
      <c r="BJ237" s="0" t="s">
        <v>553</v>
      </c>
      <c r="BM237" s="0" t="n">
        <v>25</v>
      </c>
      <c r="BN237" s="0" t="n">
        <v>0</v>
      </c>
      <c r="BO237" s="0" t="s">
        <v>551</v>
      </c>
      <c r="BP237" s="0" t="n">
        <v>1</v>
      </c>
      <c r="BQ237" s="0" t="n">
        <v>2</v>
      </c>
      <c r="BR237" s="0" t="n">
        <v>0</v>
      </c>
      <c r="BS237" s="0" t="n">
        <v>12.32</v>
      </c>
      <c r="BT237" s="0" t="n">
        <v>1</v>
      </c>
      <c r="BU237" s="0" t="n">
        <v>1</v>
      </c>
      <c r="BV237" s="0" t="n">
        <v>1</v>
      </c>
      <c r="BW237" s="0" t="n">
        <v>1</v>
      </c>
      <c r="BX237" s="0" t="n">
        <v>1</v>
      </c>
      <c r="BZ237" s="0" t="n">
        <v>115.2</v>
      </c>
      <c r="CA237" s="0" t="n">
        <v>70.55</v>
      </c>
      <c r="CF237" s="0" t="n">
        <v>0</v>
      </c>
      <c r="CG237" s="0" t="n">
        <v>0</v>
      </c>
      <c r="CM237" s="0" t="n">
        <v>0</v>
      </c>
      <c r="CO237" s="0" t="n">
        <v>0</v>
      </c>
      <c r="DN237" s="0" t="n">
        <v>0</v>
      </c>
      <c r="DO237" s="0" t="n">
        <v>0</v>
      </c>
      <c r="DP237" s="0" t="n">
        <v>1</v>
      </c>
      <c r="DQ237" s="0" t="n">
        <v>1</v>
      </c>
      <c r="DR237" s="0" t="n">
        <v>1</v>
      </c>
      <c r="DS237" s="0" t="n">
        <v>1</v>
      </c>
      <c r="DT237" s="0" t="n">
        <v>1</v>
      </c>
      <c r="DU237" s="0" t="n">
        <v>1010</v>
      </c>
      <c r="DV237" s="0" t="s">
        <v>193</v>
      </c>
      <c r="DW237" s="0" t="s">
        <v>554</v>
      </c>
      <c r="DX237" s="0" t="n">
        <v>1</v>
      </c>
      <c r="EE237" s="0" t="n">
        <v>7035012</v>
      </c>
      <c r="EF237" s="0" t="n">
        <v>2</v>
      </c>
      <c r="EG237" s="0" t="s">
        <v>112</v>
      </c>
      <c r="EH237" s="0" t="n">
        <v>0</v>
      </c>
      <c r="EJ237" s="0" t="n">
        <v>1</v>
      </c>
      <c r="EK237" s="0" t="n">
        <v>25</v>
      </c>
      <c r="EL237" s="0" t="s">
        <v>127</v>
      </c>
      <c r="EM237" s="0" t="s">
        <v>128</v>
      </c>
      <c r="EP237" s="0" t="s">
        <v>555</v>
      </c>
      <c r="EQ237" s="0" t="n">
        <v>0</v>
      </c>
      <c r="ER237" s="0" t="n">
        <v>1593.83</v>
      </c>
      <c r="ES237" s="0" t="n">
        <v>1578</v>
      </c>
      <c r="ET237" s="0" t="n">
        <v>4.35</v>
      </c>
      <c r="EU237" s="0" t="n">
        <v>0</v>
      </c>
      <c r="EV237" s="0" t="n">
        <v>11.48</v>
      </c>
      <c r="EW237" s="0" t="n">
        <v>1.22</v>
      </c>
      <c r="EX237" s="0" t="n">
        <v>0.02</v>
      </c>
    </row>
    <row r="238" customFormat="false" ht="12.75" hidden="false" customHeight="false" outlineLevel="0" collapsed="false">
      <c r="A238" s="0" t="n">
        <v>18</v>
      </c>
      <c r="B238" s="0" t="n">
        <v>1</v>
      </c>
      <c r="C238" s="0" t="n">
        <v>710</v>
      </c>
      <c r="E238" s="0" t="s">
        <v>379</v>
      </c>
      <c r="F238" s="0" t="s">
        <v>556</v>
      </c>
      <c r="G238" s="0" t="s">
        <v>557</v>
      </c>
      <c r="H238" s="0" t="s">
        <v>193</v>
      </c>
      <c r="I238" s="0" t="n">
        <v>-2</v>
      </c>
      <c r="J238" s="0" t="n">
        <v>-1</v>
      </c>
      <c r="O238" s="0" t="n">
        <v>-8850</v>
      </c>
      <c r="P238" s="0" t="n">
        <v>-885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AA238" s="0" t="n">
        <v>0</v>
      </c>
      <c r="AB238" s="0" t="n">
        <v>1500</v>
      </c>
      <c r="AC238" s="0" t="n">
        <v>150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  <c r="AI238" s="0" t="n">
        <v>0</v>
      </c>
      <c r="AJ238" s="0" t="n">
        <v>0</v>
      </c>
      <c r="AK238" s="0" t="n">
        <v>1500</v>
      </c>
      <c r="AL238" s="0" t="n">
        <v>150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  <c r="AS238" s="0" t="n">
        <v>0</v>
      </c>
      <c r="AT238" s="0" t="n">
        <v>108.288</v>
      </c>
      <c r="AU238" s="0" t="n">
        <v>70.55</v>
      </c>
      <c r="AV238" s="0" t="n">
        <v>1</v>
      </c>
      <c r="AW238" s="0" t="n">
        <v>1</v>
      </c>
      <c r="AX238" s="0" t="n">
        <v>1</v>
      </c>
      <c r="AY238" s="0" t="n">
        <v>1</v>
      </c>
      <c r="AZ238" s="0" t="n">
        <v>3.16</v>
      </c>
      <c r="BA238" s="0" t="n">
        <v>12.32</v>
      </c>
      <c r="BB238" s="0" t="n">
        <v>5.66</v>
      </c>
      <c r="BC238" s="0" t="n">
        <v>2.95</v>
      </c>
      <c r="BH238" s="0" t="n">
        <v>3</v>
      </c>
      <c r="BI238" s="0" t="n">
        <v>1</v>
      </c>
      <c r="BM238" s="0" t="n">
        <v>25</v>
      </c>
      <c r="BN238" s="0" t="n">
        <v>0</v>
      </c>
      <c r="BO238" s="0" t="s">
        <v>551</v>
      </c>
      <c r="BP238" s="0" t="n">
        <v>1</v>
      </c>
      <c r="BQ238" s="0" t="n">
        <v>2</v>
      </c>
      <c r="BR238" s="0" t="n">
        <v>0</v>
      </c>
      <c r="BS238" s="0" t="n">
        <v>12.32</v>
      </c>
      <c r="BT238" s="0" t="n">
        <v>1</v>
      </c>
      <c r="BU238" s="0" t="n">
        <v>1</v>
      </c>
      <c r="BV238" s="0" t="n">
        <v>1</v>
      </c>
      <c r="BW238" s="0" t="n">
        <v>1</v>
      </c>
      <c r="BX238" s="0" t="n">
        <v>1</v>
      </c>
      <c r="BZ238" s="0" t="n">
        <v>115.2</v>
      </c>
      <c r="CA238" s="0" t="n">
        <v>70.55</v>
      </c>
      <c r="CF238" s="0" t="n">
        <v>0</v>
      </c>
      <c r="CG238" s="0" t="n">
        <v>0</v>
      </c>
      <c r="CM238" s="0" t="n">
        <v>0</v>
      </c>
      <c r="CO238" s="0" t="n">
        <v>0</v>
      </c>
      <c r="DN238" s="0" t="n">
        <v>0</v>
      </c>
      <c r="DO238" s="0" t="n">
        <v>0</v>
      </c>
      <c r="DP238" s="0" t="n">
        <v>1</v>
      </c>
      <c r="DQ238" s="0" t="n">
        <v>1</v>
      </c>
      <c r="DR238" s="0" t="n">
        <v>1</v>
      </c>
      <c r="DS238" s="0" t="n">
        <v>1</v>
      </c>
      <c r="DT238" s="0" t="n">
        <v>1</v>
      </c>
      <c r="DU238" s="0" t="n">
        <v>1010</v>
      </c>
      <c r="DV238" s="0" t="s">
        <v>193</v>
      </c>
      <c r="DW238" s="0" t="s">
        <v>193</v>
      </c>
      <c r="DX238" s="0" t="n">
        <v>1</v>
      </c>
      <c r="EE238" s="0" t="n">
        <v>7035012</v>
      </c>
      <c r="EF238" s="0" t="n">
        <v>2</v>
      </c>
      <c r="EG238" s="0" t="s">
        <v>112</v>
      </c>
      <c r="EH238" s="0" t="n">
        <v>0</v>
      </c>
      <c r="EJ238" s="0" t="n">
        <v>1</v>
      </c>
      <c r="EK238" s="0" t="n">
        <v>25</v>
      </c>
      <c r="EL238" s="0" t="s">
        <v>127</v>
      </c>
      <c r="EM238" s="0" t="s">
        <v>128</v>
      </c>
      <c r="EQ238" s="0" t="n">
        <v>0</v>
      </c>
      <c r="ER238" s="0" t="n">
        <v>1500</v>
      </c>
      <c r="ES238" s="0" t="n">
        <v>1500</v>
      </c>
      <c r="ET238" s="0" t="n">
        <v>0</v>
      </c>
      <c r="EU238" s="0" t="n">
        <v>0</v>
      </c>
      <c r="EV238" s="0" t="n">
        <v>0</v>
      </c>
      <c r="EW238" s="0" t="n">
        <v>0</v>
      </c>
      <c r="EX238" s="0" t="n">
        <v>0</v>
      </c>
    </row>
    <row r="239" customFormat="false" ht="12.75" hidden="false" customHeight="false" outlineLevel="0" collapsed="false">
      <c r="A239" s="0" t="n">
        <v>18</v>
      </c>
      <c r="B239" s="0" t="n">
        <v>1</v>
      </c>
      <c r="C239" s="0" t="n">
        <v>711</v>
      </c>
      <c r="E239" s="0" t="s">
        <v>558</v>
      </c>
      <c r="F239" s="0" t="s">
        <v>186</v>
      </c>
      <c r="G239" s="0" t="s">
        <v>559</v>
      </c>
      <c r="H239" s="0" t="s">
        <v>560</v>
      </c>
      <c r="I239" s="0" t="n">
        <v>2</v>
      </c>
      <c r="J239" s="0" t="n">
        <v>1</v>
      </c>
      <c r="O239" s="0" t="n">
        <v>68228</v>
      </c>
      <c r="P239" s="0" t="n">
        <v>68228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AA239" s="0" t="n">
        <v>0</v>
      </c>
      <c r="AB239" s="0" t="n">
        <v>34114</v>
      </c>
      <c r="AC239" s="0" t="n">
        <v>34114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  <c r="AI239" s="0" t="n">
        <v>0</v>
      </c>
      <c r="AJ239" s="0" t="n">
        <v>0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  <c r="AS239" s="0" t="n">
        <v>0</v>
      </c>
      <c r="AT239" s="0" t="n">
        <v>108.288</v>
      </c>
      <c r="AU239" s="0" t="n">
        <v>70.55</v>
      </c>
      <c r="AV239" s="0" t="n">
        <v>1</v>
      </c>
      <c r="AW239" s="0" t="n">
        <v>1</v>
      </c>
      <c r="AX239" s="0" t="n">
        <v>1</v>
      </c>
      <c r="AY239" s="0" t="n">
        <v>1</v>
      </c>
      <c r="AZ239" s="0" t="n">
        <v>1</v>
      </c>
      <c r="BA239" s="0" t="n">
        <v>1</v>
      </c>
      <c r="BB239" s="0" t="n">
        <v>1</v>
      </c>
      <c r="BC239" s="0" t="n">
        <v>1</v>
      </c>
      <c r="BH239" s="0" t="n">
        <v>3</v>
      </c>
      <c r="BI239" s="0" t="n">
        <v>1</v>
      </c>
      <c r="BM239" s="0" t="n">
        <v>25</v>
      </c>
      <c r="BN239" s="0" t="n">
        <v>0</v>
      </c>
      <c r="BP239" s="0" t="n">
        <v>0</v>
      </c>
      <c r="BQ239" s="0" t="n">
        <v>2</v>
      </c>
      <c r="BR239" s="0" t="n">
        <v>0</v>
      </c>
      <c r="BS239" s="0" t="n">
        <v>1</v>
      </c>
      <c r="BT239" s="0" t="n">
        <v>1</v>
      </c>
      <c r="BU239" s="0" t="n">
        <v>1</v>
      </c>
      <c r="BV239" s="0" t="n">
        <v>1</v>
      </c>
      <c r="BW239" s="0" t="n">
        <v>1</v>
      </c>
      <c r="BX239" s="0" t="n">
        <v>1</v>
      </c>
      <c r="BZ239" s="0" t="n">
        <v>115.2</v>
      </c>
      <c r="CA239" s="0" t="n">
        <v>70.55</v>
      </c>
      <c r="CF239" s="0" t="n">
        <v>0</v>
      </c>
      <c r="CG239" s="0" t="n">
        <v>0</v>
      </c>
      <c r="CM239" s="0" t="n">
        <v>0</v>
      </c>
      <c r="CO239" s="0" t="n">
        <v>0</v>
      </c>
      <c r="DD239" s="0" t="s">
        <v>561</v>
      </c>
      <c r="DN239" s="0" t="n">
        <v>0</v>
      </c>
      <c r="DO239" s="0" t="n">
        <v>0</v>
      </c>
      <c r="DP239" s="0" t="n">
        <v>1</v>
      </c>
      <c r="DQ239" s="0" t="n">
        <v>1</v>
      </c>
      <c r="DR239" s="0" t="n">
        <v>1</v>
      </c>
      <c r="DS239" s="0" t="n">
        <v>1</v>
      </c>
      <c r="DT239" s="0" t="n">
        <v>1</v>
      </c>
      <c r="DU239" s="0" t="n">
        <v>1013</v>
      </c>
      <c r="DV239" s="0" t="s">
        <v>560</v>
      </c>
      <c r="DW239" s="0" t="s">
        <v>560</v>
      </c>
      <c r="DX239" s="0" t="n">
        <v>1</v>
      </c>
      <c r="EE239" s="0" t="n">
        <v>7035012</v>
      </c>
      <c r="EF239" s="0" t="n">
        <v>2</v>
      </c>
      <c r="EG239" s="0" t="s">
        <v>112</v>
      </c>
      <c r="EH239" s="0" t="n">
        <v>0</v>
      </c>
      <c r="EJ239" s="0" t="n">
        <v>1</v>
      </c>
      <c r="EK239" s="0" t="n">
        <v>25</v>
      </c>
      <c r="EL239" s="0" t="s">
        <v>127</v>
      </c>
      <c r="EM239" s="0" t="s">
        <v>128</v>
      </c>
      <c r="EQ239" s="0" t="n">
        <v>0</v>
      </c>
      <c r="ER239" s="0" t="n">
        <v>0</v>
      </c>
      <c r="ES239" s="0" t="n">
        <v>0</v>
      </c>
      <c r="ET239" s="0" t="n">
        <v>0</v>
      </c>
      <c r="EU239" s="0" t="n">
        <v>0</v>
      </c>
      <c r="EV239" s="0" t="n">
        <v>0</v>
      </c>
      <c r="EW239" s="0" t="n">
        <v>0</v>
      </c>
      <c r="EX239" s="0" t="n">
        <v>0</v>
      </c>
    </row>
    <row r="240" customFormat="false" ht="12.75" hidden="false" customHeight="false" outlineLevel="0" collapsed="false">
      <c r="A240" s="0" t="n">
        <v>17</v>
      </c>
      <c r="B240" s="0" t="n">
        <v>1</v>
      </c>
      <c r="C240" s="0" t="n">
        <f aca="false">ROW(SmtRes!A723)</f>
        <v>723</v>
      </c>
      <c r="D240" s="0" t="n">
        <f aca="false">ROW(EtalonRes!A656)</f>
        <v>656</v>
      </c>
      <c r="E240" s="0" t="s">
        <v>84</v>
      </c>
      <c r="F240" s="0" t="s">
        <v>562</v>
      </c>
      <c r="G240" s="0" t="s">
        <v>563</v>
      </c>
      <c r="H240" s="0" t="s">
        <v>193</v>
      </c>
      <c r="I240" s="0" t="n">
        <v>2</v>
      </c>
      <c r="J240" s="0" t="n">
        <v>0</v>
      </c>
      <c r="O240" s="0" t="n">
        <v>14202.23</v>
      </c>
      <c r="P240" s="0" t="n">
        <v>13611.34</v>
      </c>
      <c r="Q240" s="0" t="n">
        <v>76.16</v>
      </c>
      <c r="R240" s="0" t="n">
        <v>3.45</v>
      </c>
      <c r="S240" s="0" t="n">
        <v>514.73</v>
      </c>
      <c r="T240" s="0" t="n">
        <v>0</v>
      </c>
      <c r="U240" s="0" t="n">
        <v>4.44</v>
      </c>
      <c r="V240" s="0" t="n">
        <v>0.06</v>
      </c>
      <c r="W240" s="0" t="n">
        <v>0</v>
      </c>
      <c r="X240" s="0" t="n">
        <v>561.13</v>
      </c>
      <c r="Y240" s="0" t="n">
        <v>365.58</v>
      </c>
      <c r="AA240" s="0" t="n">
        <v>0</v>
      </c>
      <c r="AB240" s="0" t="n">
        <v>2567.06</v>
      </c>
      <c r="AC240" s="0" t="n">
        <v>2539.43</v>
      </c>
      <c r="AD240" s="0" t="n">
        <v>6.74</v>
      </c>
      <c r="AE240" s="0" t="n">
        <v>0.14</v>
      </c>
      <c r="AF240" s="0" t="n">
        <v>20.89</v>
      </c>
      <c r="AG240" s="0" t="n">
        <v>0</v>
      </c>
      <c r="AH240" s="0" t="n">
        <v>2.22</v>
      </c>
      <c r="AI240" s="0" t="n">
        <v>0.03</v>
      </c>
      <c r="AJ240" s="0" t="n">
        <v>0</v>
      </c>
      <c r="AK240" s="0" t="n">
        <v>2567.06</v>
      </c>
      <c r="AL240" s="0" t="n">
        <v>2539.43</v>
      </c>
      <c r="AM240" s="0" t="n">
        <v>6.74</v>
      </c>
      <c r="AN240" s="0" t="n">
        <v>0.14</v>
      </c>
      <c r="AO240" s="0" t="n">
        <v>20.89</v>
      </c>
      <c r="AP240" s="0" t="n">
        <v>0</v>
      </c>
      <c r="AQ240" s="0" t="n">
        <v>2.22</v>
      </c>
      <c r="AR240" s="0" t="n">
        <v>0.03</v>
      </c>
      <c r="AS240" s="0" t="n">
        <v>0</v>
      </c>
      <c r="AT240" s="0" t="n">
        <v>108.288</v>
      </c>
      <c r="AU240" s="0" t="n">
        <v>70.55</v>
      </c>
      <c r="AV240" s="0" t="n">
        <v>1</v>
      </c>
      <c r="AW240" s="0" t="n">
        <v>1</v>
      </c>
      <c r="AX240" s="0" t="n">
        <v>1</v>
      </c>
      <c r="AY240" s="0" t="n">
        <v>1</v>
      </c>
      <c r="AZ240" s="0" t="n">
        <v>2.92</v>
      </c>
      <c r="BA240" s="0" t="n">
        <v>12.32</v>
      </c>
      <c r="BB240" s="0" t="n">
        <v>5.65</v>
      </c>
      <c r="BC240" s="0" t="n">
        <v>2.68</v>
      </c>
      <c r="BH240" s="0" t="n">
        <v>0</v>
      </c>
      <c r="BI240" s="0" t="n">
        <v>1</v>
      </c>
      <c r="BJ240" s="0" t="s">
        <v>564</v>
      </c>
      <c r="BM240" s="0" t="n">
        <v>25</v>
      </c>
      <c r="BN240" s="0" t="n">
        <v>0</v>
      </c>
      <c r="BO240" s="0" t="s">
        <v>562</v>
      </c>
      <c r="BP240" s="0" t="n">
        <v>1</v>
      </c>
      <c r="BQ240" s="0" t="n">
        <v>2</v>
      </c>
      <c r="BR240" s="0" t="n">
        <v>0</v>
      </c>
      <c r="BS240" s="0" t="n">
        <v>12.32</v>
      </c>
      <c r="BT240" s="0" t="n">
        <v>1</v>
      </c>
      <c r="BU240" s="0" t="n">
        <v>1</v>
      </c>
      <c r="BV240" s="0" t="n">
        <v>1</v>
      </c>
      <c r="BW240" s="0" t="n">
        <v>1</v>
      </c>
      <c r="BX240" s="0" t="n">
        <v>1</v>
      </c>
      <c r="BZ240" s="0" t="n">
        <v>115.2</v>
      </c>
      <c r="CA240" s="0" t="n">
        <v>70.55</v>
      </c>
      <c r="CF240" s="0" t="n">
        <v>0</v>
      </c>
      <c r="CG240" s="0" t="n">
        <v>0</v>
      </c>
      <c r="CM240" s="0" t="n">
        <v>0</v>
      </c>
      <c r="CO240" s="0" t="n">
        <v>0</v>
      </c>
      <c r="DN240" s="0" t="n">
        <v>0</v>
      </c>
      <c r="DO240" s="0" t="n">
        <v>0</v>
      </c>
      <c r="DP240" s="0" t="n">
        <v>1</v>
      </c>
      <c r="DQ240" s="0" t="n">
        <v>1</v>
      </c>
      <c r="DR240" s="0" t="n">
        <v>1</v>
      </c>
      <c r="DS240" s="0" t="n">
        <v>1</v>
      </c>
      <c r="DT240" s="0" t="n">
        <v>1</v>
      </c>
      <c r="DU240" s="0" t="n">
        <v>1010</v>
      </c>
      <c r="DV240" s="0" t="s">
        <v>193</v>
      </c>
      <c r="DW240" s="0" t="s">
        <v>554</v>
      </c>
      <c r="DX240" s="0" t="n">
        <v>1</v>
      </c>
      <c r="EE240" s="0" t="n">
        <v>7035012</v>
      </c>
      <c r="EF240" s="0" t="n">
        <v>2</v>
      </c>
      <c r="EG240" s="0" t="s">
        <v>112</v>
      </c>
      <c r="EH240" s="0" t="n">
        <v>0</v>
      </c>
      <c r="EJ240" s="0" t="n">
        <v>1</v>
      </c>
      <c r="EK240" s="0" t="n">
        <v>25</v>
      </c>
      <c r="EL240" s="0" t="s">
        <v>127</v>
      </c>
      <c r="EM240" s="0" t="s">
        <v>128</v>
      </c>
      <c r="EP240" s="0" t="s">
        <v>555</v>
      </c>
      <c r="EQ240" s="0" t="n">
        <v>0</v>
      </c>
      <c r="ER240" s="0" t="n">
        <v>2567.06</v>
      </c>
      <c r="ES240" s="0" t="n">
        <v>2539.43</v>
      </c>
      <c r="ET240" s="0" t="n">
        <v>6.74</v>
      </c>
      <c r="EU240" s="0" t="n">
        <v>0.14</v>
      </c>
      <c r="EV240" s="0" t="n">
        <v>20.89</v>
      </c>
      <c r="EW240" s="0" t="n">
        <v>2.22</v>
      </c>
      <c r="EX240" s="0" t="n">
        <v>0.03</v>
      </c>
    </row>
    <row r="241" customFormat="false" ht="12.75" hidden="false" customHeight="false" outlineLevel="0" collapsed="false">
      <c r="A241" s="0" t="n">
        <v>18</v>
      </c>
      <c r="B241" s="0" t="n">
        <v>1</v>
      </c>
      <c r="C241" s="0" t="n">
        <v>722</v>
      </c>
      <c r="E241" s="0" t="s">
        <v>280</v>
      </c>
      <c r="F241" s="0" t="s">
        <v>565</v>
      </c>
      <c r="G241" s="0" t="s">
        <v>566</v>
      </c>
      <c r="H241" s="0" t="s">
        <v>193</v>
      </c>
      <c r="I241" s="0" t="n">
        <v>-2</v>
      </c>
      <c r="J241" s="0" t="n">
        <v>-1</v>
      </c>
      <c r="O241" s="0" t="n">
        <v>-12864</v>
      </c>
      <c r="P241" s="0" t="n">
        <v>-12864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AA241" s="0" t="n">
        <v>0</v>
      </c>
      <c r="AB241" s="0" t="n">
        <v>2400</v>
      </c>
      <c r="AC241" s="0" t="n">
        <v>240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  <c r="AJ241" s="0" t="n">
        <v>0</v>
      </c>
      <c r="AK241" s="0" t="n">
        <v>2400</v>
      </c>
      <c r="AL241" s="0" t="n">
        <v>240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  <c r="AS241" s="0" t="n">
        <v>0</v>
      </c>
      <c r="AT241" s="0" t="n">
        <v>108.288</v>
      </c>
      <c r="AU241" s="0" t="n">
        <v>70.55</v>
      </c>
      <c r="AV241" s="0" t="n">
        <v>1</v>
      </c>
      <c r="AW241" s="0" t="n">
        <v>1</v>
      </c>
      <c r="AX241" s="0" t="n">
        <v>1</v>
      </c>
      <c r="AY241" s="0" t="n">
        <v>1</v>
      </c>
      <c r="AZ241" s="0" t="n">
        <v>2.92</v>
      </c>
      <c r="BA241" s="0" t="n">
        <v>12.32</v>
      </c>
      <c r="BB241" s="0" t="n">
        <v>5.65</v>
      </c>
      <c r="BC241" s="0" t="n">
        <v>2.68</v>
      </c>
      <c r="BH241" s="0" t="n">
        <v>3</v>
      </c>
      <c r="BI241" s="0" t="n">
        <v>1</v>
      </c>
      <c r="BJ241" s="0" t="s">
        <v>565</v>
      </c>
      <c r="BM241" s="0" t="n">
        <v>25</v>
      </c>
      <c r="BN241" s="0" t="n">
        <v>0</v>
      </c>
      <c r="BO241" s="0" t="s">
        <v>562</v>
      </c>
      <c r="BP241" s="0" t="n">
        <v>1</v>
      </c>
      <c r="BQ241" s="0" t="n">
        <v>2</v>
      </c>
      <c r="BR241" s="0" t="n">
        <v>0</v>
      </c>
      <c r="BS241" s="0" t="n">
        <v>12.32</v>
      </c>
      <c r="BT241" s="0" t="n">
        <v>1</v>
      </c>
      <c r="BU241" s="0" t="n">
        <v>1</v>
      </c>
      <c r="BV241" s="0" t="n">
        <v>1</v>
      </c>
      <c r="BW241" s="0" t="n">
        <v>1</v>
      </c>
      <c r="BX241" s="0" t="n">
        <v>1</v>
      </c>
      <c r="BZ241" s="0" t="n">
        <v>115.2</v>
      </c>
      <c r="CA241" s="0" t="n">
        <v>70.55</v>
      </c>
      <c r="CF241" s="0" t="n">
        <v>0</v>
      </c>
      <c r="CG241" s="0" t="n">
        <v>0</v>
      </c>
      <c r="CM241" s="0" t="n">
        <v>0</v>
      </c>
      <c r="CO241" s="0" t="n">
        <v>0</v>
      </c>
      <c r="DN241" s="0" t="n">
        <v>0</v>
      </c>
      <c r="DO241" s="0" t="n">
        <v>0</v>
      </c>
      <c r="DP241" s="0" t="n">
        <v>1</v>
      </c>
      <c r="DQ241" s="0" t="n">
        <v>1</v>
      </c>
      <c r="DR241" s="0" t="n">
        <v>1</v>
      </c>
      <c r="DS241" s="0" t="n">
        <v>1</v>
      </c>
      <c r="DT241" s="0" t="n">
        <v>1</v>
      </c>
      <c r="DU241" s="0" t="n">
        <v>1010</v>
      </c>
      <c r="DV241" s="0" t="s">
        <v>193</v>
      </c>
      <c r="DW241" s="0" t="s">
        <v>193</v>
      </c>
      <c r="DX241" s="0" t="n">
        <v>1</v>
      </c>
      <c r="EE241" s="0" t="n">
        <v>7035012</v>
      </c>
      <c r="EF241" s="0" t="n">
        <v>2</v>
      </c>
      <c r="EG241" s="0" t="s">
        <v>112</v>
      </c>
      <c r="EH241" s="0" t="n">
        <v>0</v>
      </c>
      <c r="EJ241" s="0" t="n">
        <v>1</v>
      </c>
      <c r="EK241" s="0" t="n">
        <v>25</v>
      </c>
      <c r="EL241" s="0" t="s">
        <v>127</v>
      </c>
      <c r="EM241" s="0" t="s">
        <v>128</v>
      </c>
      <c r="EQ241" s="0" t="n">
        <v>0</v>
      </c>
      <c r="ER241" s="0" t="n">
        <v>2400</v>
      </c>
      <c r="ES241" s="0" t="n">
        <v>2400</v>
      </c>
      <c r="ET241" s="0" t="n">
        <v>0</v>
      </c>
      <c r="EU241" s="0" t="n">
        <v>0</v>
      </c>
      <c r="EV241" s="0" t="n">
        <v>0</v>
      </c>
      <c r="EW241" s="0" t="n">
        <v>0</v>
      </c>
      <c r="EX241" s="0" t="n">
        <v>0</v>
      </c>
    </row>
    <row r="242" customFormat="false" ht="12.75" hidden="false" customHeight="false" outlineLevel="0" collapsed="false">
      <c r="A242" s="0" t="n">
        <v>18</v>
      </c>
      <c r="B242" s="0" t="n">
        <v>1</v>
      </c>
      <c r="C242" s="0" t="n">
        <v>723</v>
      </c>
      <c r="E242" s="0" t="s">
        <v>567</v>
      </c>
      <c r="F242" s="0" t="s">
        <v>186</v>
      </c>
      <c r="G242" s="0" t="s">
        <v>568</v>
      </c>
      <c r="H242" s="0" t="s">
        <v>560</v>
      </c>
      <c r="I242" s="0" t="n">
        <v>2</v>
      </c>
      <c r="J242" s="0" t="n">
        <v>1</v>
      </c>
      <c r="O242" s="0" t="n">
        <v>52106</v>
      </c>
      <c r="P242" s="0" t="n">
        <v>52106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AA242" s="0" t="n">
        <v>0</v>
      </c>
      <c r="AB242" s="0" t="n">
        <v>26053</v>
      </c>
      <c r="AC242" s="0" t="n">
        <v>26053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  <c r="AJ242" s="0" t="n">
        <v>0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  <c r="AS242" s="0" t="n">
        <v>0</v>
      </c>
      <c r="AT242" s="0" t="n">
        <v>108.288</v>
      </c>
      <c r="AU242" s="0" t="n">
        <v>70.55</v>
      </c>
      <c r="AV242" s="0" t="n">
        <v>1</v>
      </c>
      <c r="AW242" s="0" t="n">
        <v>1</v>
      </c>
      <c r="AX242" s="0" t="n">
        <v>1</v>
      </c>
      <c r="AY242" s="0" t="n">
        <v>1</v>
      </c>
      <c r="AZ242" s="0" t="n">
        <v>1</v>
      </c>
      <c r="BA242" s="0" t="n">
        <v>1</v>
      </c>
      <c r="BB242" s="0" t="n">
        <v>1</v>
      </c>
      <c r="BC242" s="0" t="n">
        <v>1</v>
      </c>
      <c r="BH242" s="0" t="n">
        <v>3</v>
      </c>
      <c r="BI242" s="0" t="n">
        <v>1</v>
      </c>
      <c r="BM242" s="0" t="n">
        <v>25</v>
      </c>
      <c r="BN242" s="0" t="n">
        <v>0</v>
      </c>
      <c r="BP242" s="0" t="n">
        <v>0</v>
      </c>
      <c r="BQ242" s="0" t="n">
        <v>2</v>
      </c>
      <c r="BR242" s="0" t="n">
        <v>0</v>
      </c>
      <c r="BS242" s="0" t="n">
        <v>1</v>
      </c>
      <c r="BT242" s="0" t="n">
        <v>1</v>
      </c>
      <c r="BU242" s="0" t="n">
        <v>1</v>
      </c>
      <c r="BV242" s="0" t="n">
        <v>1</v>
      </c>
      <c r="BW242" s="0" t="n">
        <v>1</v>
      </c>
      <c r="BX242" s="0" t="n">
        <v>1</v>
      </c>
      <c r="BZ242" s="0" t="n">
        <v>115.2</v>
      </c>
      <c r="CA242" s="0" t="n">
        <v>70.55</v>
      </c>
      <c r="CF242" s="0" t="n">
        <v>0</v>
      </c>
      <c r="CG242" s="0" t="n">
        <v>0</v>
      </c>
      <c r="CM242" s="0" t="n">
        <v>0</v>
      </c>
      <c r="CO242" s="0" t="n">
        <v>0</v>
      </c>
      <c r="DD242" s="0" t="s">
        <v>569</v>
      </c>
      <c r="DN242" s="0" t="n">
        <v>0</v>
      </c>
      <c r="DO242" s="0" t="n">
        <v>0</v>
      </c>
      <c r="DP242" s="0" t="n">
        <v>1</v>
      </c>
      <c r="DQ242" s="0" t="n">
        <v>1</v>
      </c>
      <c r="DR242" s="0" t="n">
        <v>1</v>
      </c>
      <c r="DS242" s="0" t="n">
        <v>1</v>
      </c>
      <c r="DT242" s="0" t="n">
        <v>1</v>
      </c>
      <c r="DU242" s="0" t="n">
        <v>1013</v>
      </c>
      <c r="DV242" s="0" t="s">
        <v>560</v>
      </c>
      <c r="DW242" s="0" t="s">
        <v>560</v>
      </c>
      <c r="DX242" s="0" t="n">
        <v>1</v>
      </c>
      <c r="EE242" s="0" t="n">
        <v>7035012</v>
      </c>
      <c r="EF242" s="0" t="n">
        <v>2</v>
      </c>
      <c r="EG242" s="0" t="s">
        <v>112</v>
      </c>
      <c r="EH242" s="0" t="n">
        <v>0</v>
      </c>
      <c r="EJ242" s="0" t="n">
        <v>1</v>
      </c>
      <c r="EK242" s="0" t="n">
        <v>25</v>
      </c>
      <c r="EL242" s="0" t="s">
        <v>127</v>
      </c>
      <c r="EM242" s="0" t="s">
        <v>128</v>
      </c>
      <c r="EQ242" s="0" t="n">
        <v>0</v>
      </c>
      <c r="ER242" s="0" t="n">
        <v>0</v>
      </c>
      <c r="ES242" s="0" t="n">
        <v>0</v>
      </c>
      <c r="ET242" s="0" t="n">
        <v>0</v>
      </c>
      <c r="EU242" s="0" t="n">
        <v>0</v>
      </c>
      <c r="EV242" s="0" t="n">
        <v>0</v>
      </c>
      <c r="EW242" s="0" t="n">
        <v>0</v>
      </c>
      <c r="EX242" s="0" t="n">
        <v>0</v>
      </c>
    </row>
    <row r="243" customFormat="false" ht="12.75" hidden="false" customHeight="false" outlineLevel="0" collapsed="false">
      <c r="A243" s="0" t="n">
        <v>17</v>
      </c>
      <c r="B243" s="0" t="n">
        <v>1</v>
      </c>
      <c r="C243" s="0" t="n">
        <f aca="false">ROW(SmtRes!A744)</f>
        <v>744</v>
      </c>
      <c r="D243" s="0" t="n">
        <f aca="false">ROW(EtalonRes!A676)</f>
        <v>676</v>
      </c>
      <c r="E243" s="0" t="s">
        <v>91</v>
      </c>
      <c r="F243" s="0" t="s">
        <v>570</v>
      </c>
      <c r="G243" s="0" t="s">
        <v>571</v>
      </c>
      <c r="H243" s="0" t="s">
        <v>75</v>
      </c>
      <c r="I243" s="0" t="n">
        <v>1</v>
      </c>
      <c r="J243" s="0" t="n">
        <v>0</v>
      </c>
      <c r="O243" s="0" t="n">
        <v>1380.23</v>
      </c>
      <c r="P243" s="0" t="n">
        <v>0</v>
      </c>
      <c r="Q243" s="0" t="n">
        <v>151.06</v>
      </c>
      <c r="R243" s="0" t="n">
        <v>16.63</v>
      </c>
      <c r="S243" s="0" t="n">
        <v>1229.17</v>
      </c>
      <c r="T243" s="0" t="n">
        <v>0</v>
      </c>
      <c r="U243" s="0" t="n">
        <v>10.36</v>
      </c>
      <c r="V243" s="0" t="n">
        <v>0.27</v>
      </c>
      <c r="W243" s="0" t="n">
        <v>0</v>
      </c>
      <c r="X243" s="0" t="n">
        <v>1349.05</v>
      </c>
      <c r="Y243" s="0" t="n">
        <v>878.91</v>
      </c>
      <c r="AA243" s="0" t="n">
        <v>0</v>
      </c>
      <c r="AB243" s="0" t="n">
        <v>127.9</v>
      </c>
      <c r="AC243" s="0" t="n">
        <v>0</v>
      </c>
      <c r="AD243" s="0" t="n">
        <v>28.13</v>
      </c>
      <c r="AE243" s="0" t="n">
        <v>1.35</v>
      </c>
      <c r="AF243" s="0" t="n">
        <v>99.77</v>
      </c>
      <c r="AG243" s="0" t="n">
        <v>0</v>
      </c>
      <c r="AH243" s="0" t="n">
        <v>10.36</v>
      </c>
      <c r="AI243" s="0" t="n">
        <v>0.27</v>
      </c>
      <c r="AJ243" s="0" t="n">
        <v>0</v>
      </c>
      <c r="AK243" s="0" t="n">
        <v>5378.28</v>
      </c>
      <c r="AL243" s="0" t="n">
        <v>5250.38</v>
      </c>
      <c r="AM243" s="0" t="n">
        <v>28.13</v>
      </c>
      <c r="AN243" s="0" t="n">
        <v>1.35</v>
      </c>
      <c r="AO243" s="0" t="n">
        <v>99.77</v>
      </c>
      <c r="AP243" s="0" t="n">
        <v>0</v>
      </c>
      <c r="AQ243" s="0" t="n">
        <v>10.36</v>
      </c>
      <c r="AR243" s="0" t="n">
        <v>0.27</v>
      </c>
      <c r="AS243" s="0" t="n">
        <v>0</v>
      </c>
      <c r="AT243" s="0" t="n">
        <v>108.288</v>
      </c>
      <c r="AU243" s="0" t="n">
        <v>70.55</v>
      </c>
      <c r="AV243" s="0" t="n">
        <v>1</v>
      </c>
      <c r="AW243" s="0" t="n">
        <v>1</v>
      </c>
      <c r="AX243" s="0" t="n">
        <v>1</v>
      </c>
      <c r="AY243" s="0" t="n">
        <v>1</v>
      </c>
      <c r="AZ243" s="0" t="n">
        <v>3.5</v>
      </c>
      <c r="BA243" s="0" t="n">
        <v>12.32</v>
      </c>
      <c r="BB243" s="0" t="n">
        <v>5.37</v>
      </c>
      <c r="BC243" s="0" t="n">
        <v>2.99</v>
      </c>
      <c r="BH243" s="0" t="n">
        <v>0</v>
      </c>
      <c r="BI243" s="0" t="n">
        <v>1</v>
      </c>
      <c r="BJ243" s="0" t="s">
        <v>572</v>
      </c>
      <c r="BM243" s="0" t="n">
        <v>25</v>
      </c>
      <c r="BN243" s="0" t="n">
        <v>0</v>
      </c>
      <c r="BO243" s="0" t="s">
        <v>570</v>
      </c>
      <c r="BP243" s="0" t="n">
        <v>1</v>
      </c>
      <c r="BQ243" s="0" t="n">
        <v>2</v>
      </c>
      <c r="BR243" s="0" t="n">
        <v>0</v>
      </c>
      <c r="BS243" s="0" t="n">
        <v>12.32</v>
      </c>
      <c r="BT243" s="0" t="n">
        <v>1</v>
      </c>
      <c r="BU243" s="0" t="n">
        <v>1</v>
      </c>
      <c r="BV243" s="0" t="n">
        <v>1</v>
      </c>
      <c r="BW243" s="0" t="n">
        <v>1</v>
      </c>
      <c r="BX243" s="0" t="n">
        <v>1</v>
      </c>
      <c r="BZ243" s="0" t="n">
        <v>115.2</v>
      </c>
      <c r="CA243" s="0" t="n">
        <v>70.55</v>
      </c>
      <c r="CF243" s="0" t="n">
        <v>0</v>
      </c>
      <c r="CG243" s="0" t="n">
        <v>0</v>
      </c>
      <c r="CM243" s="0" t="n">
        <v>0</v>
      </c>
      <c r="CO243" s="0" t="n">
        <v>0</v>
      </c>
      <c r="DD243" s="0" t="s">
        <v>439</v>
      </c>
      <c r="DN243" s="0" t="n">
        <v>0</v>
      </c>
      <c r="DO243" s="0" t="n">
        <v>0</v>
      </c>
      <c r="DP243" s="0" t="n">
        <v>1</v>
      </c>
      <c r="DQ243" s="0" t="n">
        <v>1</v>
      </c>
      <c r="DR243" s="0" t="n">
        <v>1</v>
      </c>
      <c r="DS243" s="0" t="n">
        <v>1</v>
      </c>
      <c r="DT243" s="0" t="n">
        <v>1</v>
      </c>
      <c r="DU243" s="0" t="n">
        <v>1013</v>
      </c>
      <c r="DV243" s="0" t="s">
        <v>75</v>
      </c>
      <c r="DW243" s="0" t="s">
        <v>453</v>
      </c>
      <c r="DX243" s="0" t="n">
        <v>1</v>
      </c>
      <c r="EE243" s="0" t="n">
        <v>7035012</v>
      </c>
      <c r="EF243" s="0" t="n">
        <v>2</v>
      </c>
      <c r="EG243" s="0" t="s">
        <v>112</v>
      </c>
      <c r="EH243" s="0" t="n">
        <v>0</v>
      </c>
      <c r="EJ243" s="0" t="n">
        <v>1</v>
      </c>
      <c r="EK243" s="0" t="n">
        <v>25</v>
      </c>
      <c r="EL243" s="0" t="s">
        <v>127</v>
      </c>
      <c r="EM243" s="0" t="s">
        <v>128</v>
      </c>
      <c r="EP243" s="0" t="s">
        <v>454</v>
      </c>
      <c r="EQ243" s="0" t="n">
        <v>0</v>
      </c>
      <c r="ER243" s="0" t="n">
        <v>5378.28</v>
      </c>
      <c r="ES243" s="0" t="n">
        <v>5250.38</v>
      </c>
      <c r="ET243" s="0" t="n">
        <v>28.13</v>
      </c>
      <c r="EU243" s="0" t="n">
        <v>1.35</v>
      </c>
      <c r="EV243" s="0" t="n">
        <v>99.77</v>
      </c>
      <c r="EW243" s="0" t="n">
        <v>10.36</v>
      </c>
      <c r="EX243" s="0" t="n">
        <v>0.27</v>
      </c>
    </row>
    <row r="244" customFormat="false" ht="12.75" hidden="false" customHeight="false" outlineLevel="0" collapsed="false">
      <c r="A244" s="0" t="n">
        <v>18</v>
      </c>
      <c r="B244" s="0" t="n">
        <v>1</v>
      </c>
      <c r="C244" s="0" t="n">
        <v>744</v>
      </c>
      <c r="E244" s="0" t="s">
        <v>287</v>
      </c>
      <c r="F244" s="0" t="s">
        <v>186</v>
      </c>
      <c r="G244" s="0" t="s">
        <v>573</v>
      </c>
      <c r="H244" s="0" t="s">
        <v>560</v>
      </c>
      <c r="I244" s="0" t="n">
        <v>1</v>
      </c>
      <c r="J244" s="0" t="n">
        <v>1</v>
      </c>
      <c r="O244" s="0" t="n">
        <v>46610</v>
      </c>
      <c r="P244" s="0" t="n">
        <v>4661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AA244" s="0" t="n">
        <v>0</v>
      </c>
      <c r="AB244" s="0" t="n">
        <v>46610</v>
      </c>
      <c r="AC244" s="0" t="n">
        <v>4661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  <c r="AJ244" s="0" t="n">
        <v>0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  <c r="AS244" s="0" t="n">
        <v>0</v>
      </c>
      <c r="AT244" s="0" t="n">
        <v>108.288</v>
      </c>
      <c r="AU244" s="0" t="n">
        <v>70.55</v>
      </c>
      <c r="AV244" s="0" t="n">
        <v>1</v>
      </c>
      <c r="AW244" s="0" t="n">
        <v>1</v>
      </c>
      <c r="AX244" s="0" t="n">
        <v>1</v>
      </c>
      <c r="AY244" s="0" t="n">
        <v>1</v>
      </c>
      <c r="AZ244" s="0" t="n">
        <v>1</v>
      </c>
      <c r="BA244" s="0" t="n">
        <v>1</v>
      </c>
      <c r="BB244" s="0" t="n">
        <v>1</v>
      </c>
      <c r="BC244" s="0" t="n">
        <v>1</v>
      </c>
      <c r="BH244" s="0" t="n">
        <v>3</v>
      </c>
      <c r="BI244" s="0" t="n">
        <v>1</v>
      </c>
      <c r="BM244" s="0" t="n">
        <v>25</v>
      </c>
      <c r="BN244" s="0" t="n">
        <v>0</v>
      </c>
      <c r="BP244" s="0" t="n">
        <v>0</v>
      </c>
      <c r="BQ244" s="0" t="n">
        <v>2</v>
      </c>
      <c r="BR244" s="0" t="n">
        <v>0</v>
      </c>
      <c r="BS244" s="0" t="n">
        <v>1</v>
      </c>
      <c r="BT244" s="0" t="n">
        <v>1</v>
      </c>
      <c r="BU244" s="0" t="n">
        <v>1</v>
      </c>
      <c r="BV244" s="0" t="n">
        <v>1</v>
      </c>
      <c r="BW244" s="0" t="n">
        <v>1</v>
      </c>
      <c r="BX244" s="0" t="n">
        <v>1</v>
      </c>
      <c r="BZ244" s="0" t="n">
        <v>115.2</v>
      </c>
      <c r="CA244" s="0" t="n">
        <v>70.55</v>
      </c>
      <c r="CF244" s="0" t="n">
        <v>0</v>
      </c>
      <c r="CG244" s="0" t="n">
        <v>0</v>
      </c>
      <c r="CM244" s="0" t="n">
        <v>0</v>
      </c>
      <c r="CO244" s="0" t="n">
        <v>0</v>
      </c>
      <c r="DD244" s="0" t="s">
        <v>574</v>
      </c>
      <c r="DN244" s="0" t="n">
        <v>0</v>
      </c>
      <c r="DO244" s="0" t="n">
        <v>0</v>
      </c>
      <c r="DP244" s="0" t="n">
        <v>1</v>
      </c>
      <c r="DQ244" s="0" t="n">
        <v>1</v>
      </c>
      <c r="DR244" s="0" t="n">
        <v>1</v>
      </c>
      <c r="DS244" s="0" t="n">
        <v>1</v>
      </c>
      <c r="DT244" s="0" t="n">
        <v>1</v>
      </c>
      <c r="DU244" s="0" t="n">
        <v>1013</v>
      </c>
      <c r="DV244" s="0" t="s">
        <v>560</v>
      </c>
      <c r="DW244" s="0" t="s">
        <v>560</v>
      </c>
      <c r="DX244" s="0" t="n">
        <v>1</v>
      </c>
      <c r="EE244" s="0" t="n">
        <v>7035012</v>
      </c>
      <c r="EF244" s="0" t="n">
        <v>2</v>
      </c>
      <c r="EG244" s="0" t="s">
        <v>112</v>
      </c>
      <c r="EH244" s="0" t="n">
        <v>0</v>
      </c>
      <c r="EJ244" s="0" t="n">
        <v>1</v>
      </c>
      <c r="EK244" s="0" t="n">
        <v>25</v>
      </c>
      <c r="EL244" s="0" t="s">
        <v>127</v>
      </c>
      <c r="EM244" s="0" t="s">
        <v>128</v>
      </c>
      <c r="EQ244" s="0" t="n">
        <v>0</v>
      </c>
      <c r="ER244" s="0" t="n">
        <v>0</v>
      </c>
      <c r="ES244" s="0" t="n">
        <v>0</v>
      </c>
      <c r="ET244" s="0" t="n">
        <v>0</v>
      </c>
      <c r="EU244" s="0" t="n">
        <v>0</v>
      </c>
      <c r="EV244" s="0" t="n">
        <v>0</v>
      </c>
      <c r="EW244" s="0" t="n">
        <v>0</v>
      </c>
      <c r="EX244" s="0" t="n">
        <v>0</v>
      </c>
    </row>
    <row r="245" customFormat="false" ht="12.75" hidden="false" customHeight="false" outlineLevel="0" collapsed="false">
      <c r="A245" s="0" t="n">
        <v>17</v>
      </c>
      <c r="B245" s="0" t="n">
        <v>1</v>
      </c>
      <c r="C245" s="0" t="n">
        <f aca="false">ROW(SmtRes!A766)</f>
        <v>766</v>
      </c>
      <c r="D245" s="0" t="n">
        <f aca="false">ROW(EtalonRes!A696)</f>
        <v>696</v>
      </c>
      <c r="E245" s="0" t="s">
        <v>100</v>
      </c>
      <c r="F245" s="0" t="s">
        <v>450</v>
      </c>
      <c r="G245" s="0" t="s">
        <v>575</v>
      </c>
      <c r="H245" s="0" t="s">
        <v>75</v>
      </c>
      <c r="I245" s="0" t="n">
        <v>1</v>
      </c>
      <c r="J245" s="0" t="n">
        <v>0</v>
      </c>
      <c r="O245" s="0" t="n">
        <v>1707.81</v>
      </c>
      <c r="P245" s="0" t="n">
        <v>0</v>
      </c>
      <c r="Q245" s="0" t="n">
        <v>208.22</v>
      </c>
      <c r="R245" s="0" t="n">
        <v>19.96</v>
      </c>
      <c r="S245" s="0" t="n">
        <v>1499.59</v>
      </c>
      <c r="T245" s="0" t="n">
        <v>0</v>
      </c>
      <c r="U245" s="0" t="n">
        <v>12.64</v>
      </c>
      <c r="V245" s="0" t="n">
        <v>0.29</v>
      </c>
      <c r="W245" s="0" t="n">
        <v>0</v>
      </c>
      <c r="X245" s="0" t="n">
        <v>1645.49</v>
      </c>
      <c r="Y245" s="0" t="n">
        <v>1072.04</v>
      </c>
      <c r="AA245" s="0" t="n">
        <v>0</v>
      </c>
      <c r="AB245" s="0" t="n">
        <v>160.35</v>
      </c>
      <c r="AC245" s="0" t="n">
        <v>0</v>
      </c>
      <c r="AD245" s="0" t="n">
        <v>38.63</v>
      </c>
      <c r="AE245" s="0" t="n">
        <v>1.62</v>
      </c>
      <c r="AF245" s="0" t="n">
        <v>121.72</v>
      </c>
      <c r="AG245" s="0" t="n">
        <v>0</v>
      </c>
      <c r="AH245" s="0" t="n">
        <v>12.64</v>
      </c>
      <c r="AI245" s="0" t="n">
        <v>0.29</v>
      </c>
      <c r="AJ245" s="0" t="n">
        <v>0</v>
      </c>
      <c r="AK245" s="0" t="n">
        <v>7186.85</v>
      </c>
      <c r="AL245" s="0" t="n">
        <v>7026.5</v>
      </c>
      <c r="AM245" s="0" t="n">
        <v>38.63</v>
      </c>
      <c r="AN245" s="0" t="n">
        <v>1.62</v>
      </c>
      <c r="AO245" s="0" t="n">
        <v>121.72</v>
      </c>
      <c r="AP245" s="0" t="n">
        <v>0</v>
      </c>
      <c r="AQ245" s="0" t="n">
        <v>12.64</v>
      </c>
      <c r="AR245" s="0" t="n">
        <v>0.29</v>
      </c>
      <c r="AS245" s="0" t="n">
        <v>0</v>
      </c>
      <c r="AT245" s="0" t="n">
        <v>108.288</v>
      </c>
      <c r="AU245" s="0" t="n">
        <v>70.55</v>
      </c>
      <c r="AV245" s="0" t="n">
        <v>1</v>
      </c>
      <c r="AW245" s="0" t="n">
        <v>1</v>
      </c>
      <c r="AX245" s="0" t="n">
        <v>1</v>
      </c>
      <c r="AY245" s="0" t="n">
        <v>1</v>
      </c>
      <c r="AZ245" s="0" t="n">
        <v>3.51</v>
      </c>
      <c r="BA245" s="0" t="n">
        <v>12.32</v>
      </c>
      <c r="BB245" s="0" t="n">
        <v>5.39</v>
      </c>
      <c r="BC245" s="0" t="n">
        <v>3.03</v>
      </c>
      <c r="BH245" s="0" t="n">
        <v>0</v>
      </c>
      <c r="BI245" s="0" t="n">
        <v>1</v>
      </c>
      <c r="BJ245" s="0" t="s">
        <v>452</v>
      </c>
      <c r="BM245" s="0" t="n">
        <v>25</v>
      </c>
      <c r="BN245" s="0" t="n">
        <v>0</v>
      </c>
      <c r="BO245" s="0" t="s">
        <v>450</v>
      </c>
      <c r="BP245" s="0" t="n">
        <v>1</v>
      </c>
      <c r="BQ245" s="0" t="n">
        <v>2</v>
      </c>
      <c r="BR245" s="0" t="n">
        <v>0</v>
      </c>
      <c r="BS245" s="0" t="n">
        <v>12.32</v>
      </c>
      <c r="BT245" s="0" t="n">
        <v>1</v>
      </c>
      <c r="BU245" s="0" t="n">
        <v>1</v>
      </c>
      <c r="BV245" s="0" t="n">
        <v>1</v>
      </c>
      <c r="BW245" s="0" t="n">
        <v>1</v>
      </c>
      <c r="BX245" s="0" t="n">
        <v>1</v>
      </c>
      <c r="BZ245" s="0" t="n">
        <v>115.2</v>
      </c>
      <c r="CA245" s="0" t="n">
        <v>70.55</v>
      </c>
      <c r="CF245" s="0" t="n">
        <v>0</v>
      </c>
      <c r="CG245" s="0" t="n">
        <v>0</v>
      </c>
      <c r="CM245" s="0" t="n">
        <v>0</v>
      </c>
      <c r="CO245" s="0" t="n">
        <v>0</v>
      </c>
      <c r="DD245" s="0" t="s">
        <v>439</v>
      </c>
      <c r="DN245" s="0" t="n">
        <v>0</v>
      </c>
      <c r="DO245" s="0" t="n">
        <v>0</v>
      </c>
      <c r="DP245" s="0" t="n">
        <v>1</v>
      </c>
      <c r="DQ245" s="0" t="n">
        <v>1</v>
      </c>
      <c r="DR245" s="0" t="n">
        <v>1</v>
      </c>
      <c r="DS245" s="0" t="n">
        <v>1</v>
      </c>
      <c r="DT245" s="0" t="n">
        <v>1</v>
      </c>
      <c r="DU245" s="0" t="n">
        <v>1013</v>
      </c>
      <c r="DV245" s="0" t="s">
        <v>75</v>
      </c>
      <c r="DW245" s="0" t="s">
        <v>453</v>
      </c>
      <c r="DX245" s="0" t="n">
        <v>1</v>
      </c>
      <c r="EE245" s="0" t="n">
        <v>7035012</v>
      </c>
      <c r="EF245" s="0" t="n">
        <v>2</v>
      </c>
      <c r="EG245" s="0" t="s">
        <v>112</v>
      </c>
      <c r="EH245" s="0" t="n">
        <v>0</v>
      </c>
      <c r="EJ245" s="0" t="n">
        <v>1</v>
      </c>
      <c r="EK245" s="0" t="n">
        <v>25</v>
      </c>
      <c r="EL245" s="0" t="s">
        <v>127</v>
      </c>
      <c r="EM245" s="0" t="s">
        <v>128</v>
      </c>
      <c r="EP245" s="0" t="s">
        <v>454</v>
      </c>
      <c r="EQ245" s="0" t="n">
        <v>0</v>
      </c>
      <c r="ER245" s="0" t="n">
        <v>7186.85</v>
      </c>
      <c r="ES245" s="0" t="n">
        <v>7026.5</v>
      </c>
      <c r="ET245" s="0" t="n">
        <v>38.63</v>
      </c>
      <c r="EU245" s="0" t="n">
        <v>1.62</v>
      </c>
      <c r="EV245" s="0" t="n">
        <v>121.72</v>
      </c>
      <c r="EW245" s="0" t="n">
        <v>12.64</v>
      </c>
      <c r="EX245" s="0" t="n">
        <v>0.29</v>
      </c>
    </row>
    <row r="246" customFormat="false" ht="12.75" hidden="false" customHeight="false" outlineLevel="0" collapsed="false">
      <c r="A246" s="0" t="n">
        <v>18</v>
      </c>
      <c r="B246" s="0" t="n">
        <v>1</v>
      </c>
      <c r="C246" s="0" t="n">
        <v>766</v>
      </c>
      <c r="E246" s="0" t="s">
        <v>291</v>
      </c>
      <c r="F246" s="0" t="s">
        <v>186</v>
      </c>
      <c r="G246" s="0" t="s">
        <v>576</v>
      </c>
      <c r="H246" s="0" t="s">
        <v>560</v>
      </c>
      <c r="I246" s="0" t="n">
        <v>1</v>
      </c>
      <c r="J246" s="0" t="n">
        <v>1</v>
      </c>
      <c r="O246" s="0" t="n">
        <v>51540</v>
      </c>
      <c r="P246" s="0" t="n">
        <v>5154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AA246" s="0" t="n">
        <v>0</v>
      </c>
      <c r="AB246" s="0" t="n">
        <v>51540</v>
      </c>
      <c r="AC246" s="0" t="n">
        <v>5154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  <c r="AI246" s="0" t="n">
        <v>0</v>
      </c>
      <c r="AJ246" s="0" t="n">
        <v>0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  <c r="AS246" s="0" t="n">
        <v>0</v>
      </c>
      <c r="AT246" s="0" t="n">
        <v>108.288</v>
      </c>
      <c r="AU246" s="0" t="n">
        <v>70.55</v>
      </c>
      <c r="AV246" s="0" t="n">
        <v>1</v>
      </c>
      <c r="AW246" s="0" t="n">
        <v>1</v>
      </c>
      <c r="AX246" s="0" t="n">
        <v>1</v>
      </c>
      <c r="AY246" s="0" t="n">
        <v>1</v>
      </c>
      <c r="AZ246" s="0" t="n">
        <v>1</v>
      </c>
      <c r="BA246" s="0" t="n">
        <v>1</v>
      </c>
      <c r="BB246" s="0" t="n">
        <v>1</v>
      </c>
      <c r="BC246" s="0" t="n">
        <v>1</v>
      </c>
      <c r="BH246" s="0" t="n">
        <v>3</v>
      </c>
      <c r="BI246" s="0" t="n">
        <v>1</v>
      </c>
      <c r="BM246" s="0" t="n">
        <v>25</v>
      </c>
      <c r="BN246" s="0" t="n">
        <v>0</v>
      </c>
      <c r="BP246" s="0" t="n">
        <v>0</v>
      </c>
      <c r="BQ246" s="0" t="n">
        <v>2</v>
      </c>
      <c r="BR246" s="0" t="n">
        <v>0</v>
      </c>
      <c r="BS246" s="0" t="n">
        <v>1</v>
      </c>
      <c r="BT246" s="0" t="n">
        <v>1</v>
      </c>
      <c r="BU246" s="0" t="n">
        <v>1</v>
      </c>
      <c r="BV246" s="0" t="n">
        <v>1</v>
      </c>
      <c r="BW246" s="0" t="n">
        <v>1</v>
      </c>
      <c r="BX246" s="0" t="n">
        <v>1</v>
      </c>
      <c r="BZ246" s="0" t="n">
        <v>115.2</v>
      </c>
      <c r="CA246" s="0" t="n">
        <v>70.55</v>
      </c>
      <c r="CF246" s="0" t="n">
        <v>0</v>
      </c>
      <c r="CG246" s="0" t="n">
        <v>0</v>
      </c>
      <c r="CM246" s="0" t="n">
        <v>0</v>
      </c>
      <c r="CO246" s="0" t="n">
        <v>0</v>
      </c>
      <c r="DD246" s="0" t="s">
        <v>577</v>
      </c>
      <c r="DN246" s="0" t="n">
        <v>0</v>
      </c>
      <c r="DO246" s="0" t="n">
        <v>0</v>
      </c>
      <c r="DP246" s="0" t="n">
        <v>1</v>
      </c>
      <c r="DQ246" s="0" t="n">
        <v>1</v>
      </c>
      <c r="DR246" s="0" t="n">
        <v>1</v>
      </c>
      <c r="DS246" s="0" t="n">
        <v>1</v>
      </c>
      <c r="DT246" s="0" t="n">
        <v>1</v>
      </c>
      <c r="DU246" s="0" t="n">
        <v>1013</v>
      </c>
      <c r="DV246" s="0" t="s">
        <v>560</v>
      </c>
      <c r="DW246" s="0" t="s">
        <v>560</v>
      </c>
      <c r="DX246" s="0" t="n">
        <v>1</v>
      </c>
      <c r="EE246" s="0" t="n">
        <v>7035012</v>
      </c>
      <c r="EF246" s="0" t="n">
        <v>2</v>
      </c>
      <c r="EG246" s="0" t="s">
        <v>112</v>
      </c>
      <c r="EH246" s="0" t="n">
        <v>0</v>
      </c>
      <c r="EJ246" s="0" t="n">
        <v>1</v>
      </c>
      <c r="EK246" s="0" t="n">
        <v>25</v>
      </c>
      <c r="EL246" s="0" t="s">
        <v>127</v>
      </c>
      <c r="EM246" s="0" t="s">
        <v>128</v>
      </c>
      <c r="EQ246" s="0" t="n">
        <v>0</v>
      </c>
      <c r="ER246" s="0" t="n">
        <v>0</v>
      </c>
      <c r="ES246" s="0" t="n">
        <v>0</v>
      </c>
      <c r="ET246" s="0" t="n">
        <v>0</v>
      </c>
      <c r="EU246" s="0" t="n">
        <v>0</v>
      </c>
      <c r="EV246" s="0" t="n">
        <v>0</v>
      </c>
      <c r="EW246" s="0" t="n">
        <v>0</v>
      </c>
      <c r="EX246" s="0" t="n">
        <v>0</v>
      </c>
    </row>
    <row r="247" customFormat="false" ht="12.75" hidden="false" customHeight="false" outlineLevel="0" collapsed="false">
      <c r="A247" s="0" t="n">
        <v>18</v>
      </c>
      <c r="B247" s="0" t="n">
        <v>1</v>
      </c>
      <c r="C247" s="0" t="n">
        <v>765</v>
      </c>
      <c r="E247" s="0" t="s">
        <v>578</v>
      </c>
      <c r="F247" s="0" t="s">
        <v>356</v>
      </c>
      <c r="G247" s="0" t="s">
        <v>579</v>
      </c>
      <c r="H247" s="0" t="s">
        <v>560</v>
      </c>
      <c r="I247" s="0" t="n">
        <v>1</v>
      </c>
      <c r="J247" s="0" t="n">
        <v>1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0</v>
      </c>
      <c r="AJ247" s="0" t="n">
        <v>0</v>
      </c>
      <c r="AK247" s="0" t="n">
        <v>8000</v>
      </c>
      <c r="AL247" s="0" t="n">
        <v>800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  <c r="AS247" s="0" t="n">
        <v>0</v>
      </c>
      <c r="AT247" s="0" t="n">
        <v>108.288</v>
      </c>
      <c r="AU247" s="0" t="n">
        <v>70.55</v>
      </c>
      <c r="AV247" s="0" t="n">
        <v>1</v>
      </c>
      <c r="AW247" s="0" t="n">
        <v>1</v>
      </c>
      <c r="AX247" s="0" t="n">
        <v>1</v>
      </c>
      <c r="AY247" s="0" t="n">
        <v>1</v>
      </c>
      <c r="AZ247" s="0" t="n">
        <v>3.51</v>
      </c>
      <c r="BA247" s="0" t="n">
        <v>12.32</v>
      </c>
      <c r="BB247" s="0" t="n">
        <v>5.39</v>
      </c>
      <c r="BC247" s="0" t="n">
        <v>3.03</v>
      </c>
      <c r="BH247" s="0" t="n">
        <v>3</v>
      </c>
      <c r="BI247" s="0" t="n">
        <v>1</v>
      </c>
      <c r="BM247" s="0" t="n">
        <v>25</v>
      </c>
      <c r="BN247" s="0" t="n">
        <v>0</v>
      </c>
      <c r="BO247" s="0" t="s">
        <v>450</v>
      </c>
      <c r="BP247" s="0" t="n">
        <v>1</v>
      </c>
      <c r="BQ247" s="0" t="n">
        <v>2</v>
      </c>
      <c r="BR247" s="0" t="n">
        <v>0</v>
      </c>
      <c r="BS247" s="0" t="n">
        <v>12.32</v>
      </c>
      <c r="BT247" s="0" t="n">
        <v>1</v>
      </c>
      <c r="BU247" s="0" t="n">
        <v>1</v>
      </c>
      <c r="BV247" s="0" t="n">
        <v>1</v>
      </c>
      <c r="BW247" s="0" t="n">
        <v>1</v>
      </c>
      <c r="BX247" s="0" t="n">
        <v>1</v>
      </c>
      <c r="BZ247" s="0" t="n">
        <v>115.2</v>
      </c>
      <c r="CA247" s="0" t="n">
        <v>70.55</v>
      </c>
      <c r="CF247" s="0" t="n">
        <v>0</v>
      </c>
      <c r="CG247" s="0" t="n">
        <v>0</v>
      </c>
      <c r="CM247" s="0" t="n">
        <v>0</v>
      </c>
      <c r="CO247" s="0" t="n">
        <v>0</v>
      </c>
      <c r="DD247" s="0" t="s">
        <v>439</v>
      </c>
      <c r="DN247" s="0" t="n">
        <v>0</v>
      </c>
      <c r="DO247" s="0" t="n">
        <v>0</v>
      </c>
      <c r="DP247" s="0" t="n">
        <v>1</v>
      </c>
      <c r="DQ247" s="0" t="n">
        <v>1</v>
      </c>
      <c r="DR247" s="0" t="n">
        <v>1</v>
      </c>
      <c r="DS247" s="0" t="n">
        <v>1</v>
      </c>
      <c r="DT247" s="0" t="n">
        <v>1</v>
      </c>
      <c r="DU247" s="0" t="n">
        <v>1013</v>
      </c>
      <c r="DV247" s="0" t="s">
        <v>560</v>
      </c>
      <c r="DW247" s="0" t="s">
        <v>560</v>
      </c>
      <c r="DX247" s="0" t="n">
        <v>1</v>
      </c>
      <c r="EE247" s="0" t="n">
        <v>7035012</v>
      </c>
      <c r="EF247" s="0" t="n">
        <v>2</v>
      </c>
      <c r="EG247" s="0" t="s">
        <v>112</v>
      </c>
      <c r="EH247" s="0" t="n">
        <v>0</v>
      </c>
      <c r="EJ247" s="0" t="n">
        <v>1</v>
      </c>
      <c r="EK247" s="0" t="n">
        <v>25</v>
      </c>
      <c r="EL247" s="0" t="s">
        <v>127</v>
      </c>
      <c r="EM247" s="0" t="s">
        <v>128</v>
      </c>
      <c r="EQ247" s="0" t="n">
        <v>0</v>
      </c>
      <c r="ER247" s="0" t="n">
        <v>8000</v>
      </c>
      <c r="ES247" s="0" t="n">
        <v>8000</v>
      </c>
      <c r="ET247" s="0" t="n">
        <v>0</v>
      </c>
      <c r="EU247" s="0" t="n">
        <v>0</v>
      </c>
      <c r="EV247" s="0" t="n">
        <v>0</v>
      </c>
      <c r="EW247" s="0" t="n">
        <v>0</v>
      </c>
      <c r="EX247" s="0" t="n">
        <v>0</v>
      </c>
    </row>
    <row r="248" customFormat="false" ht="12.75" hidden="false" customHeight="false" outlineLevel="0" collapsed="false">
      <c r="A248" s="0" t="n">
        <v>17</v>
      </c>
      <c r="B248" s="0" t="n">
        <v>1</v>
      </c>
      <c r="C248" s="0" t="n">
        <f aca="false">ROW(SmtRes!A770)</f>
        <v>770</v>
      </c>
      <c r="D248" s="0" t="n">
        <f aca="false">ROW(EtalonRes!A700)</f>
        <v>700</v>
      </c>
      <c r="E248" s="0" t="s">
        <v>156</v>
      </c>
      <c r="F248" s="0" t="s">
        <v>580</v>
      </c>
      <c r="G248" s="0" t="s">
        <v>581</v>
      </c>
      <c r="H248" s="0" t="s">
        <v>582</v>
      </c>
      <c r="I248" s="0" t="n">
        <v>2</v>
      </c>
      <c r="J248" s="0" t="n">
        <v>0</v>
      </c>
      <c r="O248" s="0" t="n">
        <v>31009.69</v>
      </c>
      <c r="P248" s="0" t="n">
        <v>0</v>
      </c>
      <c r="Q248" s="0" t="n">
        <v>0</v>
      </c>
      <c r="R248" s="0" t="n">
        <v>0</v>
      </c>
      <c r="S248" s="0" t="n">
        <v>31009.69</v>
      </c>
      <c r="T248" s="0" t="n">
        <v>0</v>
      </c>
      <c r="U248" s="0" t="n">
        <v>170</v>
      </c>
      <c r="V248" s="0" t="n">
        <v>0</v>
      </c>
      <c r="W248" s="0" t="n">
        <v>0</v>
      </c>
      <c r="X248" s="0" t="n">
        <v>18946.92</v>
      </c>
      <c r="Y248" s="0" t="n">
        <v>12403.88</v>
      </c>
      <c r="AA248" s="0" t="n">
        <v>0</v>
      </c>
      <c r="AB248" s="0" t="n">
        <v>1258.51</v>
      </c>
      <c r="AC248" s="0" t="n">
        <v>0</v>
      </c>
      <c r="AD248" s="0" t="n">
        <v>0</v>
      </c>
      <c r="AE248" s="0" t="n">
        <v>0</v>
      </c>
      <c r="AF248" s="0" t="n">
        <v>1258.51</v>
      </c>
      <c r="AG248" s="0" t="n">
        <v>0</v>
      </c>
      <c r="AH248" s="0" t="n">
        <v>85</v>
      </c>
      <c r="AI248" s="0" t="n">
        <v>0</v>
      </c>
      <c r="AJ248" s="0" t="n">
        <v>0</v>
      </c>
      <c r="AK248" s="0" t="n">
        <v>1258.51</v>
      </c>
      <c r="AL248" s="0" t="n">
        <v>0</v>
      </c>
      <c r="AM248" s="0" t="n">
        <v>0</v>
      </c>
      <c r="AN248" s="0" t="n">
        <v>0</v>
      </c>
      <c r="AO248" s="0" t="n">
        <v>1258.51</v>
      </c>
      <c r="AP248" s="0" t="n">
        <v>0</v>
      </c>
      <c r="AQ248" s="0" t="n">
        <v>85</v>
      </c>
      <c r="AR248" s="0" t="n">
        <v>0</v>
      </c>
      <c r="AS248" s="0" t="n">
        <v>0</v>
      </c>
      <c r="AT248" s="0" t="n">
        <v>61.1</v>
      </c>
      <c r="AU248" s="0" t="n">
        <v>40</v>
      </c>
      <c r="AV248" s="0" t="n">
        <v>1</v>
      </c>
      <c r="AW248" s="0" t="n">
        <v>1</v>
      </c>
      <c r="AX248" s="0" t="n">
        <v>1</v>
      </c>
      <c r="AY248" s="0" t="n">
        <v>1</v>
      </c>
      <c r="AZ248" s="0" t="n">
        <v>12.09</v>
      </c>
      <c r="BA248" s="0" t="n">
        <v>12.32</v>
      </c>
      <c r="BB248" s="0" t="n">
        <v>1</v>
      </c>
      <c r="BC248" s="0" t="n">
        <v>1</v>
      </c>
      <c r="BH248" s="0" t="n">
        <v>0</v>
      </c>
      <c r="BI248" s="0" t="n">
        <v>3</v>
      </c>
      <c r="BJ248" s="0" t="s">
        <v>583</v>
      </c>
      <c r="BM248" s="0" t="n">
        <v>60</v>
      </c>
      <c r="BN248" s="0" t="n">
        <v>0</v>
      </c>
      <c r="BO248" s="0" t="s">
        <v>580</v>
      </c>
      <c r="BP248" s="0" t="n">
        <v>1</v>
      </c>
      <c r="BQ248" s="0" t="n">
        <v>4</v>
      </c>
      <c r="BR248" s="0" t="n">
        <v>0</v>
      </c>
      <c r="BS248" s="0" t="n">
        <v>12.32</v>
      </c>
      <c r="BT248" s="0" t="n">
        <v>1</v>
      </c>
      <c r="BU248" s="0" t="n">
        <v>1</v>
      </c>
      <c r="BV248" s="0" t="n">
        <v>1</v>
      </c>
      <c r="BW248" s="0" t="n">
        <v>1</v>
      </c>
      <c r="BX248" s="0" t="n">
        <v>1</v>
      </c>
      <c r="BZ248" s="0" t="n">
        <v>65</v>
      </c>
      <c r="CA248" s="0" t="n">
        <v>40</v>
      </c>
      <c r="CF248" s="0" t="n">
        <v>0</v>
      </c>
      <c r="CG248" s="0" t="n">
        <v>0</v>
      </c>
      <c r="CM248" s="0" t="n">
        <v>0</v>
      </c>
      <c r="CO248" s="0" t="n">
        <v>0</v>
      </c>
      <c r="DN248" s="0" t="n">
        <v>0</v>
      </c>
      <c r="DO248" s="0" t="n">
        <v>0</v>
      </c>
      <c r="DP248" s="0" t="n">
        <v>1</v>
      </c>
      <c r="DQ248" s="0" t="n">
        <v>1</v>
      </c>
      <c r="DR248" s="0" t="n">
        <v>1</v>
      </c>
      <c r="DS248" s="0" t="n">
        <v>1</v>
      </c>
      <c r="DT248" s="0" t="n">
        <v>1</v>
      </c>
      <c r="DU248" s="0" t="n">
        <v>1013</v>
      </c>
      <c r="DV248" s="0" t="s">
        <v>582</v>
      </c>
      <c r="DW248" s="0" t="s">
        <v>582</v>
      </c>
      <c r="DX248" s="0" t="n">
        <v>1</v>
      </c>
      <c r="EE248" s="0" t="n">
        <v>7035047</v>
      </c>
      <c r="EF248" s="0" t="n">
        <v>4</v>
      </c>
      <c r="EG248" s="0" t="s">
        <v>584</v>
      </c>
      <c r="EH248" s="0" t="n">
        <v>0</v>
      </c>
      <c r="EJ248" s="0" t="n">
        <v>3</v>
      </c>
      <c r="EK248" s="0" t="n">
        <v>60</v>
      </c>
      <c r="EL248" s="0" t="s">
        <v>584</v>
      </c>
      <c r="EM248" s="0" t="s">
        <v>585</v>
      </c>
      <c r="EQ248" s="0" t="n">
        <v>0</v>
      </c>
      <c r="ER248" s="0" t="n">
        <v>1258.51</v>
      </c>
      <c r="ES248" s="0" t="n">
        <v>0</v>
      </c>
      <c r="ET248" s="0" t="n">
        <v>0</v>
      </c>
      <c r="EU248" s="0" t="n">
        <v>0</v>
      </c>
      <c r="EV248" s="0" t="n">
        <v>1258.51</v>
      </c>
      <c r="EW248" s="0" t="n">
        <v>85</v>
      </c>
      <c r="EX248" s="0" t="n">
        <v>0</v>
      </c>
    </row>
    <row r="250" customFormat="false" ht="12.75" hidden="false" customHeight="false" outlineLevel="0" collapsed="false">
      <c r="A250" s="51" t="n">
        <v>51</v>
      </c>
      <c r="B250" s="51" t="n">
        <f aca="false">B233</f>
        <v>1</v>
      </c>
      <c r="C250" s="51" t="n">
        <f aca="false">A233</f>
        <v>3</v>
      </c>
      <c r="D250" s="51" t="n">
        <f aca="false">ROW(A233)</f>
        <v>233</v>
      </c>
      <c r="E250" s="51"/>
      <c r="F250" s="51" t="str">
        <f aca="false">IF(F233&lt;&gt;"",F233,"")</f>
        <v>Новая локальная смета</v>
      </c>
      <c r="G250" s="51" t="str">
        <f aca="false">IF(G233&lt;&gt;"",G233,"")</f>
        <v>Узел учета горячей воды и тепловой энергии</v>
      </c>
      <c r="H250" s="51"/>
      <c r="I250" s="51"/>
      <c r="J250" s="51"/>
      <c r="K250" s="51"/>
      <c r="L250" s="51"/>
      <c r="M250" s="51"/>
      <c r="N250" s="51"/>
      <c r="O250" s="51" t="n">
        <v>254712.27</v>
      </c>
      <c r="P250" s="51" t="n">
        <v>219691.54</v>
      </c>
      <c r="Q250" s="51" t="n">
        <v>484.68</v>
      </c>
      <c r="R250" s="51" t="n">
        <v>40.04</v>
      </c>
      <c r="S250" s="51" t="n">
        <v>34536.05</v>
      </c>
      <c r="T250" s="51" t="n">
        <v>0</v>
      </c>
      <c r="U250" s="51" t="n">
        <v>199.88</v>
      </c>
      <c r="V250" s="51" t="n">
        <v>0.66</v>
      </c>
      <c r="W250" s="51" t="n">
        <v>0</v>
      </c>
      <c r="X250" s="51" t="n">
        <v>22808.9</v>
      </c>
      <c r="Y250" s="51" t="n">
        <v>14919.97</v>
      </c>
      <c r="Z250" s="51"/>
      <c r="AA250" s="51"/>
      <c r="AB250" s="51" t="n">
        <f aca="false">ROUND(SUMIF(AA237:AA248,"=0",O237:O248),2)</f>
        <v>254712.27</v>
      </c>
      <c r="AC250" s="51" t="n">
        <f aca="false">ROUND(SUMIF(AA237:AA248,"=0",P237:P248),2)</f>
        <v>219691.54</v>
      </c>
      <c r="AD250" s="51" t="n">
        <f aca="false">ROUND(SUMIF(AA237:AA248,"=0",Q237:Q248),2)</f>
        <v>484.68</v>
      </c>
      <c r="AE250" s="51" t="n">
        <f aca="false">ROUND(SUMIF(AA237:AA248,"=0",R237:R248),2)</f>
        <v>40.04</v>
      </c>
      <c r="AF250" s="51" t="n">
        <f aca="false">ROUND(SUMIF(AA237:AA248,"=0",S237:S248),2)</f>
        <v>34536.05</v>
      </c>
      <c r="AG250" s="51" t="n">
        <f aca="false">ROUND(SUMIF(AA237:AA248,"=0",T237:T248),2)</f>
        <v>0</v>
      </c>
      <c r="AH250" s="51" t="n">
        <f aca="false">ROUND(SUMIF(AA237:AA248,"=0",U237:U248),2)</f>
        <v>199.88</v>
      </c>
      <c r="AI250" s="51" t="n">
        <f aca="false">ROUND(SUMIF(AA237:AA248,"=0",V237:V248),2)</f>
        <v>0.66</v>
      </c>
      <c r="AJ250" s="51" t="n">
        <f aca="false">ROUND(SUMIF(AA237:AA248,"=0",W237:W248),2)</f>
        <v>0</v>
      </c>
      <c r="AK250" s="51" t="n">
        <f aca="false">ROUND(SUMIF(AA237:AA248,"=0",X237:X248),2)</f>
        <v>22808.9</v>
      </c>
      <c r="AL250" s="51" t="n">
        <f aca="false">ROUND(SUMIF(AA237:AA248,"=0",Y237:Y248),2)</f>
        <v>14919.97</v>
      </c>
      <c r="AM250" s="51" t="n">
        <v>0</v>
      </c>
    </row>
    <row r="252" customFormat="false" ht="12.75" hidden="false" customHeight="false" outlineLevel="0" collapsed="false">
      <c r="A252" s="52" t="n">
        <v>50</v>
      </c>
      <c r="B252" s="52" t="n">
        <v>0</v>
      </c>
      <c r="C252" s="52" t="n">
        <v>0</v>
      </c>
      <c r="D252" s="52" t="n">
        <v>1</v>
      </c>
      <c r="E252" s="52" t="n">
        <v>201</v>
      </c>
      <c r="F252" s="52" t="n">
        <v>254712.27</v>
      </c>
      <c r="G252" s="52" t="s">
        <v>254</v>
      </c>
      <c r="H252" s="52" t="s">
        <v>255</v>
      </c>
      <c r="I252" s="52"/>
      <c r="J252" s="52"/>
      <c r="K252" s="52" t="n">
        <v>201</v>
      </c>
      <c r="L252" s="52" t="n">
        <v>1</v>
      </c>
      <c r="M252" s="52" t="n">
        <v>3</v>
      </c>
      <c r="N252" s="52"/>
    </row>
    <row r="253" customFormat="false" ht="12.75" hidden="false" customHeight="false" outlineLevel="0" collapsed="false">
      <c r="A253" s="52" t="n">
        <v>50</v>
      </c>
      <c r="B253" s="52" t="n">
        <v>0</v>
      </c>
      <c r="C253" s="52" t="n">
        <v>0</v>
      </c>
      <c r="D253" s="52" t="n">
        <v>1</v>
      </c>
      <c r="E253" s="52" t="n">
        <v>202</v>
      </c>
      <c r="F253" s="52" t="n">
        <v>219691.54</v>
      </c>
      <c r="G253" s="52" t="s">
        <v>256</v>
      </c>
      <c r="H253" s="52" t="s">
        <v>257</v>
      </c>
      <c r="I253" s="52"/>
      <c r="J253" s="52"/>
      <c r="K253" s="52" t="n">
        <v>202</v>
      </c>
      <c r="L253" s="52" t="n">
        <v>2</v>
      </c>
      <c r="M253" s="52" t="n">
        <v>3</v>
      </c>
      <c r="N253" s="52"/>
    </row>
    <row r="254" customFormat="false" ht="12.75" hidden="false" customHeight="false" outlineLevel="0" collapsed="false">
      <c r="A254" s="52" t="n">
        <v>50</v>
      </c>
      <c r="B254" s="52" t="n">
        <v>0</v>
      </c>
      <c r="C254" s="52" t="n">
        <v>0</v>
      </c>
      <c r="D254" s="52" t="n">
        <v>1</v>
      </c>
      <c r="E254" s="52" t="n">
        <v>203</v>
      </c>
      <c r="F254" s="52" t="n">
        <v>484.68</v>
      </c>
      <c r="G254" s="52" t="s">
        <v>258</v>
      </c>
      <c r="H254" s="52" t="s">
        <v>42</v>
      </c>
      <c r="I254" s="52"/>
      <c r="J254" s="52"/>
      <c r="K254" s="52" t="n">
        <v>203</v>
      </c>
      <c r="L254" s="52" t="n">
        <v>3</v>
      </c>
      <c r="M254" s="52" t="n">
        <v>3</v>
      </c>
      <c r="N254" s="52"/>
    </row>
    <row r="255" customFormat="false" ht="12.75" hidden="false" customHeight="false" outlineLevel="0" collapsed="false">
      <c r="A255" s="52" t="n">
        <v>50</v>
      </c>
      <c r="B255" s="52" t="n">
        <v>0</v>
      </c>
      <c r="C255" s="52" t="n">
        <v>0</v>
      </c>
      <c r="D255" s="52" t="n">
        <v>1</v>
      </c>
      <c r="E255" s="52" t="n">
        <v>204</v>
      </c>
      <c r="F255" s="52" t="n">
        <v>40.04</v>
      </c>
      <c r="G255" s="52" t="s">
        <v>259</v>
      </c>
      <c r="H255" s="52" t="s">
        <v>260</v>
      </c>
      <c r="I255" s="52"/>
      <c r="J255" s="52"/>
      <c r="K255" s="52" t="n">
        <v>204</v>
      </c>
      <c r="L255" s="52" t="n">
        <v>4</v>
      </c>
      <c r="M255" s="52" t="n">
        <v>3</v>
      </c>
      <c r="N255" s="52"/>
    </row>
    <row r="256" customFormat="false" ht="12.75" hidden="false" customHeight="false" outlineLevel="0" collapsed="false">
      <c r="A256" s="52" t="n">
        <v>50</v>
      </c>
      <c r="B256" s="52" t="n">
        <v>0</v>
      </c>
      <c r="C256" s="52" t="n">
        <v>0</v>
      </c>
      <c r="D256" s="52" t="n">
        <v>1</v>
      </c>
      <c r="E256" s="52" t="n">
        <v>205</v>
      </c>
      <c r="F256" s="52" t="n">
        <v>34536.05</v>
      </c>
      <c r="G256" s="52" t="s">
        <v>261</v>
      </c>
      <c r="H256" s="52" t="s">
        <v>262</v>
      </c>
      <c r="I256" s="52"/>
      <c r="J256" s="52"/>
      <c r="K256" s="52" t="n">
        <v>205</v>
      </c>
      <c r="L256" s="52" t="n">
        <v>5</v>
      </c>
      <c r="M256" s="52" t="n">
        <v>3</v>
      </c>
      <c r="N256" s="52"/>
    </row>
    <row r="257" customFormat="false" ht="12.75" hidden="false" customHeight="false" outlineLevel="0" collapsed="false">
      <c r="A257" s="52" t="n">
        <v>50</v>
      </c>
      <c r="B257" s="52" t="n">
        <v>0</v>
      </c>
      <c r="C257" s="52" t="n">
        <v>0</v>
      </c>
      <c r="D257" s="52" t="n">
        <v>1</v>
      </c>
      <c r="E257" s="52" t="n">
        <v>206</v>
      </c>
      <c r="F257" s="52" t="n">
        <v>0</v>
      </c>
      <c r="G257" s="52" t="s">
        <v>263</v>
      </c>
      <c r="H257" s="52" t="s">
        <v>264</v>
      </c>
      <c r="I257" s="52"/>
      <c r="J257" s="52"/>
      <c r="K257" s="52" t="n">
        <v>206</v>
      </c>
      <c r="L257" s="52" t="n">
        <v>6</v>
      </c>
      <c r="M257" s="52" t="n">
        <v>3</v>
      </c>
      <c r="N257" s="52"/>
    </row>
    <row r="258" customFormat="false" ht="12.75" hidden="false" customHeight="false" outlineLevel="0" collapsed="false">
      <c r="A258" s="52" t="n">
        <v>50</v>
      </c>
      <c r="B258" s="52" t="n">
        <v>0</v>
      </c>
      <c r="C258" s="52" t="n">
        <v>0</v>
      </c>
      <c r="D258" s="52" t="n">
        <v>1</v>
      </c>
      <c r="E258" s="52" t="n">
        <v>207</v>
      </c>
      <c r="F258" s="52" t="n">
        <v>199.88</v>
      </c>
      <c r="G258" s="52" t="s">
        <v>265</v>
      </c>
      <c r="H258" s="52" t="s">
        <v>266</v>
      </c>
      <c r="I258" s="52"/>
      <c r="J258" s="52"/>
      <c r="K258" s="52" t="n">
        <v>207</v>
      </c>
      <c r="L258" s="52" t="n">
        <v>7</v>
      </c>
      <c r="M258" s="52" t="n">
        <v>3</v>
      </c>
      <c r="N258" s="52"/>
    </row>
    <row r="259" customFormat="false" ht="12.75" hidden="false" customHeight="false" outlineLevel="0" collapsed="false">
      <c r="A259" s="52" t="n">
        <v>50</v>
      </c>
      <c r="B259" s="52" t="n">
        <v>0</v>
      </c>
      <c r="C259" s="52" t="n">
        <v>0</v>
      </c>
      <c r="D259" s="52" t="n">
        <v>1</v>
      </c>
      <c r="E259" s="52" t="n">
        <v>208</v>
      </c>
      <c r="F259" s="52" t="n">
        <v>0.66</v>
      </c>
      <c r="G259" s="52" t="s">
        <v>267</v>
      </c>
      <c r="H259" s="52" t="s">
        <v>268</v>
      </c>
      <c r="I259" s="52"/>
      <c r="J259" s="52"/>
      <c r="K259" s="52" t="n">
        <v>208</v>
      </c>
      <c r="L259" s="52" t="n">
        <v>8</v>
      </c>
      <c r="M259" s="52" t="n">
        <v>3</v>
      </c>
      <c r="N259" s="52"/>
    </row>
    <row r="260" customFormat="false" ht="12.75" hidden="false" customHeight="false" outlineLevel="0" collapsed="false">
      <c r="A260" s="52" t="n">
        <v>50</v>
      </c>
      <c r="B260" s="52" t="n">
        <v>0</v>
      </c>
      <c r="C260" s="52" t="n">
        <v>0</v>
      </c>
      <c r="D260" s="52" t="n">
        <v>1</v>
      </c>
      <c r="E260" s="52" t="n">
        <v>209</v>
      </c>
      <c r="F260" s="52" t="n">
        <v>0</v>
      </c>
      <c r="G260" s="52" t="s">
        <v>269</v>
      </c>
      <c r="H260" s="52" t="s">
        <v>270</v>
      </c>
      <c r="I260" s="52"/>
      <c r="J260" s="52"/>
      <c r="K260" s="52" t="n">
        <v>209</v>
      </c>
      <c r="L260" s="52" t="n">
        <v>9</v>
      </c>
      <c r="M260" s="52" t="n">
        <v>3</v>
      </c>
      <c r="N260" s="52"/>
    </row>
    <row r="261" customFormat="false" ht="12.75" hidden="false" customHeight="false" outlineLevel="0" collapsed="false">
      <c r="A261" s="52" t="n">
        <v>50</v>
      </c>
      <c r="B261" s="52" t="n">
        <v>0</v>
      </c>
      <c r="C261" s="52" t="n">
        <v>0</v>
      </c>
      <c r="D261" s="52" t="n">
        <v>1</v>
      </c>
      <c r="E261" s="52" t="n">
        <v>210</v>
      </c>
      <c r="F261" s="52" t="n">
        <v>22808.9</v>
      </c>
      <c r="G261" s="52" t="s">
        <v>271</v>
      </c>
      <c r="H261" s="52" t="s">
        <v>272</v>
      </c>
      <c r="I261" s="52"/>
      <c r="J261" s="52"/>
      <c r="K261" s="52" t="n">
        <v>210</v>
      </c>
      <c r="L261" s="52" t="n">
        <v>10</v>
      </c>
      <c r="M261" s="52" t="n">
        <v>3</v>
      </c>
      <c r="N261" s="52"/>
    </row>
    <row r="262" customFormat="false" ht="12.75" hidden="false" customHeight="false" outlineLevel="0" collapsed="false">
      <c r="A262" s="52" t="n">
        <v>50</v>
      </c>
      <c r="B262" s="52" t="n">
        <v>0</v>
      </c>
      <c r="C262" s="52" t="n">
        <v>0</v>
      </c>
      <c r="D262" s="52" t="n">
        <v>1</v>
      </c>
      <c r="E262" s="52" t="n">
        <v>211</v>
      </c>
      <c r="F262" s="52" t="n">
        <v>14919.97</v>
      </c>
      <c r="G262" s="52" t="s">
        <v>273</v>
      </c>
      <c r="H262" s="52" t="s">
        <v>46</v>
      </c>
      <c r="I262" s="52"/>
      <c r="J262" s="52"/>
      <c r="K262" s="52" t="n">
        <v>211</v>
      </c>
      <c r="L262" s="52" t="n">
        <v>11</v>
      </c>
      <c r="M262" s="52" t="n">
        <v>3</v>
      </c>
      <c r="N262" s="52"/>
    </row>
    <row r="264" customFormat="false" ht="12.75" hidden="false" customHeight="false" outlineLevel="0" collapsed="false">
      <c r="A264" s="51" t="n">
        <v>51</v>
      </c>
      <c r="B264" s="51" t="n">
        <f aca="false">B12</f>
        <v>1</v>
      </c>
      <c r="C264" s="51" t="n">
        <f aca="false">A12</f>
        <v>1</v>
      </c>
      <c r="D264" s="51" t="n">
        <f aca="false">ROW(A12)</f>
        <v>12</v>
      </c>
      <c r="E264" s="51"/>
      <c r="F264" s="51" t="str">
        <f aca="false">IF(F12&lt;&gt;"",F12,"")</f>
        <v>Новый объект</v>
      </c>
      <c r="G264" s="51" t="str">
        <f aca="false">IF(G12&lt;&gt;"",G12,"")</f>
        <v>Смета №7. КАПИТАЛЬНЫЙ РЕМОНТ СИСТЕМ ОТОПЛЕНИЯ, ХГВ, КАНАЛИЗАЦИИ И ВОДОСТОКОВ, ЦТП И УЗЛА УЧЕТА ТЕПЛОВОЙ ЭНЕРГИИ-new</v>
      </c>
      <c r="H264" s="51"/>
      <c r="I264" s="51"/>
      <c r="J264" s="51"/>
      <c r="K264" s="51"/>
      <c r="L264" s="51"/>
      <c r="M264" s="51"/>
      <c r="N264" s="51"/>
      <c r="O264" s="51" t="n">
        <v>4638323.46</v>
      </c>
      <c r="P264" s="51" t="n">
        <v>2971628.46</v>
      </c>
      <c r="Q264" s="51" t="n">
        <v>211505.03</v>
      </c>
      <c r="R264" s="51" t="n">
        <v>44208.65</v>
      </c>
      <c r="S264" s="51" t="n">
        <v>1455189.97</v>
      </c>
      <c r="T264" s="51" t="n">
        <v>0</v>
      </c>
      <c r="U264" s="51" t="n">
        <v>12595.02519</v>
      </c>
      <c r="V264" s="51" t="n">
        <v>472.56404</v>
      </c>
      <c r="W264" s="51" t="n">
        <v>0</v>
      </c>
      <c r="X264" s="51" t="n">
        <v>1374253.18</v>
      </c>
      <c r="Y264" s="51" t="n">
        <v>931267.04</v>
      </c>
      <c r="Z264" s="51"/>
      <c r="AA264" s="51"/>
      <c r="AB264" s="51" t="n">
        <v>0</v>
      </c>
      <c r="AC264" s="51" t="n">
        <v>0</v>
      </c>
      <c r="AD264" s="51" t="n">
        <v>0</v>
      </c>
      <c r="AE264" s="51" t="n">
        <v>0</v>
      </c>
      <c r="AF264" s="51" t="n">
        <v>0</v>
      </c>
      <c r="AG264" s="51" t="n">
        <v>0</v>
      </c>
      <c r="AH264" s="51" t="n">
        <v>0</v>
      </c>
      <c r="AI264" s="51" t="n">
        <v>0</v>
      </c>
      <c r="AJ264" s="51" t="n">
        <v>0</v>
      </c>
      <c r="AK264" s="51" t="n">
        <v>0</v>
      </c>
      <c r="AL264" s="51" t="n">
        <v>0</v>
      </c>
      <c r="AM264" s="51" t="n">
        <v>0</v>
      </c>
    </row>
    <row r="266" customFormat="false" ht="12.75" hidden="false" customHeight="false" outlineLevel="0" collapsed="false">
      <c r="A266" s="52" t="n">
        <v>50</v>
      </c>
      <c r="B266" s="52" t="n">
        <v>0</v>
      </c>
      <c r="C266" s="52" t="n">
        <v>0</v>
      </c>
      <c r="D266" s="52" t="n">
        <v>1</v>
      </c>
      <c r="E266" s="52" t="n">
        <v>201</v>
      </c>
      <c r="F266" s="52" t="n">
        <v>4638323.46</v>
      </c>
      <c r="G266" s="52" t="s">
        <v>254</v>
      </c>
      <c r="H266" s="52" t="s">
        <v>255</v>
      </c>
      <c r="I266" s="52"/>
      <c r="J266" s="52"/>
      <c r="K266" s="52" t="n">
        <v>201</v>
      </c>
      <c r="L266" s="52" t="n">
        <v>1</v>
      </c>
      <c r="M266" s="52" t="n">
        <v>3</v>
      </c>
      <c r="N266" s="52"/>
    </row>
    <row r="267" customFormat="false" ht="12.75" hidden="false" customHeight="false" outlineLevel="0" collapsed="false">
      <c r="A267" s="52" t="n">
        <v>50</v>
      </c>
      <c r="B267" s="52" t="n">
        <v>0</v>
      </c>
      <c r="C267" s="52" t="n">
        <v>0</v>
      </c>
      <c r="D267" s="52" t="n">
        <v>1</v>
      </c>
      <c r="E267" s="52" t="n">
        <v>202</v>
      </c>
      <c r="F267" s="52" t="n">
        <v>2971628.46</v>
      </c>
      <c r="G267" s="52" t="s">
        <v>256</v>
      </c>
      <c r="H267" s="52" t="s">
        <v>257</v>
      </c>
      <c r="I267" s="52"/>
      <c r="J267" s="52"/>
      <c r="K267" s="52" t="n">
        <v>202</v>
      </c>
      <c r="L267" s="52" t="n">
        <v>2</v>
      </c>
      <c r="M267" s="52" t="n">
        <v>3</v>
      </c>
      <c r="N267" s="52"/>
    </row>
    <row r="268" customFormat="false" ht="12.75" hidden="false" customHeight="false" outlineLevel="0" collapsed="false">
      <c r="A268" s="52" t="n">
        <v>50</v>
      </c>
      <c r="B268" s="52" t="n">
        <v>0</v>
      </c>
      <c r="C268" s="52" t="n">
        <v>0</v>
      </c>
      <c r="D268" s="52" t="n">
        <v>1</v>
      </c>
      <c r="E268" s="52" t="n">
        <v>203</v>
      </c>
      <c r="F268" s="52" t="n">
        <v>211505.03</v>
      </c>
      <c r="G268" s="52" t="s">
        <v>258</v>
      </c>
      <c r="H268" s="52" t="s">
        <v>42</v>
      </c>
      <c r="I268" s="52"/>
      <c r="J268" s="52"/>
      <c r="K268" s="52" t="n">
        <v>203</v>
      </c>
      <c r="L268" s="52" t="n">
        <v>3</v>
      </c>
      <c r="M268" s="52" t="n">
        <v>3</v>
      </c>
      <c r="N268" s="52"/>
    </row>
    <row r="269" customFormat="false" ht="12.75" hidden="false" customHeight="false" outlineLevel="0" collapsed="false">
      <c r="A269" s="52" t="n">
        <v>50</v>
      </c>
      <c r="B269" s="52" t="n">
        <v>0</v>
      </c>
      <c r="C269" s="52" t="n">
        <v>0</v>
      </c>
      <c r="D269" s="52" t="n">
        <v>1</v>
      </c>
      <c r="E269" s="52" t="n">
        <v>204</v>
      </c>
      <c r="F269" s="52" t="n">
        <v>44208.65</v>
      </c>
      <c r="G269" s="52" t="s">
        <v>259</v>
      </c>
      <c r="H269" s="52" t="s">
        <v>260</v>
      </c>
      <c r="I269" s="52"/>
      <c r="J269" s="52"/>
      <c r="K269" s="52" t="n">
        <v>204</v>
      </c>
      <c r="L269" s="52" t="n">
        <v>4</v>
      </c>
      <c r="M269" s="52" t="n">
        <v>3</v>
      </c>
      <c r="N269" s="52"/>
    </row>
    <row r="270" customFormat="false" ht="12.75" hidden="false" customHeight="false" outlineLevel="0" collapsed="false">
      <c r="A270" s="52" t="n">
        <v>50</v>
      </c>
      <c r="B270" s="52" t="n">
        <v>0</v>
      </c>
      <c r="C270" s="52" t="n">
        <v>0</v>
      </c>
      <c r="D270" s="52" t="n">
        <v>1</v>
      </c>
      <c r="E270" s="52" t="n">
        <v>205</v>
      </c>
      <c r="F270" s="52" t="n">
        <v>1455189.97</v>
      </c>
      <c r="G270" s="52" t="s">
        <v>261</v>
      </c>
      <c r="H270" s="52" t="s">
        <v>262</v>
      </c>
      <c r="I270" s="52"/>
      <c r="J270" s="52"/>
      <c r="K270" s="52" t="n">
        <v>205</v>
      </c>
      <c r="L270" s="52" t="n">
        <v>5</v>
      </c>
      <c r="M270" s="52" t="n">
        <v>3</v>
      </c>
      <c r="N270" s="52"/>
    </row>
    <row r="271" customFormat="false" ht="12.75" hidden="false" customHeight="false" outlineLevel="0" collapsed="false">
      <c r="A271" s="52" t="n">
        <v>50</v>
      </c>
      <c r="B271" s="52" t="n">
        <v>0</v>
      </c>
      <c r="C271" s="52" t="n">
        <v>0</v>
      </c>
      <c r="D271" s="52" t="n">
        <v>1</v>
      </c>
      <c r="E271" s="52" t="n">
        <v>206</v>
      </c>
      <c r="F271" s="52" t="n">
        <v>0</v>
      </c>
      <c r="G271" s="52" t="s">
        <v>263</v>
      </c>
      <c r="H271" s="52" t="s">
        <v>264</v>
      </c>
      <c r="I271" s="52"/>
      <c r="J271" s="52"/>
      <c r="K271" s="52" t="n">
        <v>206</v>
      </c>
      <c r="L271" s="52" t="n">
        <v>6</v>
      </c>
      <c r="M271" s="52" t="n">
        <v>3</v>
      </c>
      <c r="N271" s="52"/>
    </row>
    <row r="272" customFormat="false" ht="12.75" hidden="false" customHeight="false" outlineLevel="0" collapsed="false">
      <c r="A272" s="52" t="n">
        <v>50</v>
      </c>
      <c r="B272" s="52" t="n">
        <v>0</v>
      </c>
      <c r="C272" s="52" t="n">
        <v>0</v>
      </c>
      <c r="D272" s="52" t="n">
        <v>1</v>
      </c>
      <c r="E272" s="52" t="n">
        <v>207</v>
      </c>
      <c r="F272" s="52" t="n">
        <v>12595.02519</v>
      </c>
      <c r="G272" s="52" t="s">
        <v>265</v>
      </c>
      <c r="H272" s="52" t="s">
        <v>266</v>
      </c>
      <c r="I272" s="52"/>
      <c r="J272" s="52"/>
      <c r="K272" s="52" t="n">
        <v>207</v>
      </c>
      <c r="L272" s="52" t="n">
        <v>7</v>
      </c>
      <c r="M272" s="52" t="n">
        <v>3</v>
      </c>
      <c r="N272" s="52"/>
    </row>
    <row r="273" customFormat="false" ht="12.75" hidden="false" customHeight="false" outlineLevel="0" collapsed="false">
      <c r="A273" s="52" t="n">
        <v>50</v>
      </c>
      <c r="B273" s="52" t="n">
        <v>0</v>
      </c>
      <c r="C273" s="52" t="n">
        <v>0</v>
      </c>
      <c r="D273" s="52" t="n">
        <v>1</v>
      </c>
      <c r="E273" s="52" t="n">
        <v>208</v>
      </c>
      <c r="F273" s="52" t="n">
        <v>472.56404</v>
      </c>
      <c r="G273" s="52" t="s">
        <v>267</v>
      </c>
      <c r="H273" s="52" t="s">
        <v>268</v>
      </c>
      <c r="I273" s="52"/>
      <c r="J273" s="52"/>
      <c r="K273" s="52" t="n">
        <v>208</v>
      </c>
      <c r="L273" s="52" t="n">
        <v>8</v>
      </c>
      <c r="M273" s="52" t="n">
        <v>3</v>
      </c>
      <c r="N273" s="52"/>
    </row>
    <row r="274" customFormat="false" ht="12.75" hidden="false" customHeight="false" outlineLevel="0" collapsed="false">
      <c r="A274" s="52" t="n">
        <v>50</v>
      </c>
      <c r="B274" s="52" t="n">
        <v>0</v>
      </c>
      <c r="C274" s="52" t="n">
        <v>0</v>
      </c>
      <c r="D274" s="52" t="n">
        <v>1</v>
      </c>
      <c r="E274" s="52" t="n">
        <v>209</v>
      </c>
      <c r="F274" s="52" t="n">
        <v>0</v>
      </c>
      <c r="G274" s="52" t="s">
        <v>269</v>
      </c>
      <c r="H274" s="52" t="s">
        <v>270</v>
      </c>
      <c r="I274" s="52"/>
      <c r="J274" s="52"/>
      <c r="K274" s="52" t="n">
        <v>209</v>
      </c>
      <c r="L274" s="52" t="n">
        <v>9</v>
      </c>
      <c r="M274" s="52" t="n">
        <v>3</v>
      </c>
      <c r="N274" s="52"/>
    </row>
    <row r="275" customFormat="false" ht="12.75" hidden="false" customHeight="false" outlineLevel="0" collapsed="false">
      <c r="A275" s="52" t="n">
        <v>50</v>
      </c>
      <c r="B275" s="52" t="n">
        <v>0</v>
      </c>
      <c r="C275" s="52" t="n">
        <v>0</v>
      </c>
      <c r="D275" s="52" t="n">
        <v>1</v>
      </c>
      <c r="E275" s="52" t="n">
        <v>210</v>
      </c>
      <c r="F275" s="52" t="n">
        <v>1374253.18</v>
      </c>
      <c r="G275" s="52" t="s">
        <v>271</v>
      </c>
      <c r="H275" s="52" t="s">
        <v>272</v>
      </c>
      <c r="I275" s="52"/>
      <c r="J275" s="52"/>
      <c r="K275" s="52" t="n">
        <v>210</v>
      </c>
      <c r="L275" s="52" t="n">
        <v>10</v>
      </c>
      <c r="M275" s="52" t="n">
        <v>3</v>
      </c>
      <c r="N275" s="52"/>
    </row>
    <row r="276" customFormat="false" ht="12.75" hidden="false" customHeight="false" outlineLevel="0" collapsed="false">
      <c r="A276" s="52" t="n">
        <v>50</v>
      </c>
      <c r="B276" s="52" t="n">
        <v>0</v>
      </c>
      <c r="C276" s="52" t="n">
        <v>0</v>
      </c>
      <c r="D276" s="52" t="n">
        <v>1</v>
      </c>
      <c r="E276" s="52" t="n">
        <v>211</v>
      </c>
      <c r="F276" s="52" t="n">
        <v>931267.04</v>
      </c>
      <c r="G276" s="52" t="s">
        <v>273</v>
      </c>
      <c r="H276" s="52" t="s">
        <v>46</v>
      </c>
      <c r="I276" s="52"/>
      <c r="J276" s="52"/>
      <c r="K276" s="52" t="n">
        <v>211</v>
      </c>
      <c r="L276" s="52" t="n">
        <v>11</v>
      </c>
      <c r="M276" s="52" t="n">
        <v>3</v>
      </c>
      <c r="N276" s="52"/>
    </row>
    <row r="277" customFormat="false" ht="12.75" hidden="false" customHeight="false" outlineLevel="0" collapsed="false">
      <c r="A277" s="52" t="n">
        <v>50</v>
      </c>
      <c r="B277" s="52" t="n">
        <v>1</v>
      </c>
      <c r="C277" s="52" t="n">
        <v>0</v>
      </c>
      <c r="D277" s="52" t="n">
        <v>2</v>
      </c>
      <c r="E277" s="52" t="n">
        <v>0</v>
      </c>
      <c r="F277" s="52" t="n">
        <v>6943843.68</v>
      </c>
      <c r="G277" s="52" t="s">
        <v>50</v>
      </c>
      <c r="H277" s="52" t="s">
        <v>50</v>
      </c>
      <c r="I277" s="52"/>
      <c r="J277" s="52"/>
      <c r="K277" s="52" t="n">
        <v>212</v>
      </c>
      <c r="L277" s="52" t="n">
        <v>12</v>
      </c>
      <c r="M277" s="52" t="n">
        <v>0</v>
      </c>
      <c r="N277" s="52"/>
    </row>
    <row r="281" customFormat="false" ht="12.75" hidden="false" customHeight="false" outlineLevel="0" collapsed="false">
      <c r="A281" s="0" t="n">
        <v>65</v>
      </c>
      <c r="C281" s="0" t="n">
        <v>1</v>
      </c>
      <c r="D281" s="0" t="n">
        <v>0</v>
      </c>
      <c r="E281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7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8125604</v>
      </c>
      <c r="C1" s="0" t="n">
        <v>8125603</v>
      </c>
      <c r="D1" s="0" t="n">
        <v>4928283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586</v>
      </c>
      <c r="K1" s="0" t="s">
        <v>587</v>
      </c>
      <c r="L1" s="0" t="n">
        <v>1369</v>
      </c>
      <c r="N1" s="0" t="n">
        <v>1013</v>
      </c>
      <c r="O1" s="0" t="s">
        <v>588</v>
      </c>
      <c r="P1" s="0" t="s">
        <v>588</v>
      </c>
      <c r="Q1" s="0" t="n">
        <v>1</v>
      </c>
      <c r="Y1" s="0" t="n">
        <v>405</v>
      </c>
      <c r="AA1" s="0" t="n">
        <v>0</v>
      </c>
      <c r="AB1" s="0" t="n">
        <v>0</v>
      </c>
      <c r="AC1" s="0" t="n">
        <v>0</v>
      </c>
      <c r="AD1" s="0" t="n">
        <v>8.45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405</v>
      </c>
      <c r="AV1" s="0" t="n">
        <v>1</v>
      </c>
      <c r="AW1" s="0" t="n">
        <v>2</v>
      </c>
      <c r="AX1" s="0" t="n">
        <v>8125608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8125605</v>
      </c>
      <c r="C2" s="0" t="n">
        <v>8125603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84</v>
      </c>
      <c r="K2" s="0" t="s">
        <v>589</v>
      </c>
      <c r="L2" s="0" t="n">
        <v>608254</v>
      </c>
      <c r="N2" s="0" t="n">
        <v>1013</v>
      </c>
      <c r="O2" s="0" t="s">
        <v>590</v>
      </c>
      <c r="P2" s="0" t="s">
        <v>590</v>
      </c>
      <c r="Q2" s="0" t="n">
        <v>1</v>
      </c>
      <c r="Y2" s="0" t="n">
        <v>6.7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6.7</v>
      </c>
      <c r="AV2" s="0" t="n">
        <v>2</v>
      </c>
      <c r="AW2" s="0" t="n">
        <v>2</v>
      </c>
      <c r="AX2" s="0" t="n">
        <v>8125609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8125606</v>
      </c>
      <c r="C3" s="0" t="n">
        <v>8125603</v>
      </c>
      <c r="D3" s="0" t="n">
        <v>4903820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91</v>
      </c>
      <c r="J3" s="0" t="s">
        <v>591</v>
      </c>
      <c r="K3" s="0" t="s">
        <v>592</v>
      </c>
      <c r="L3" s="0" t="n">
        <v>1368</v>
      </c>
      <c r="N3" s="0" t="n">
        <v>1011</v>
      </c>
      <c r="O3" s="0" t="s">
        <v>593</v>
      </c>
      <c r="P3" s="0" t="s">
        <v>593</v>
      </c>
      <c r="Q3" s="0" t="n">
        <v>1</v>
      </c>
      <c r="Y3" s="0" t="n">
        <v>6.7</v>
      </c>
      <c r="AA3" s="0" t="n">
        <v>0</v>
      </c>
      <c r="AB3" s="0" t="n">
        <v>20</v>
      </c>
      <c r="AC3" s="0" t="n">
        <v>13.5</v>
      </c>
      <c r="AD3" s="0" t="n">
        <v>0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6.7</v>
      </c>
      <c r="AV3" s="0" t="n">
        <v>0</v>
      </c>
      <c r="AW3" s="0" t="n">
        <v>2</v>
      </c>
      <c r="AX3" s="0" t="n">
        <v>8125610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8125607</v>
      </c>
      <c r="C4" s="0" t="n">
        <v>8125603</v>
      </c>
      <c r="D4" s="0" t="n">
        <v>4903265</v>
      </c>
      <c r="E4" s="0" t="n">
        <v>1</v>
      </c>
      <c r="F4" s="0" t="n">
        <v>1</v>
      </c>
      <c r="G4" s="0" t="n">
        <v>1</v>
      </c>
      <c r="H4" s="0" t="n">
        <v>3</v>
      </c>
      <c r="I4" s="0" t="s">
        <v>281</v>
      </c>
      <c r="J4" s="0" t="s">
        <v>281</v>
      </c>
      <c r="K4" s="0" t="s">
        <v>282</v>
      </c>
      <c r="L4" s="0" t="n">
        <v>1348</v>
      </c>
      <c r="N4" s="0" t="n">
        <v>1009</v>
      </c>
      <c r="O4" s="0" t="s">
        <v>283</v>
      </c>
      <c r="P4" s="0" t="s">
        <v>283</v>
      </c>
      <c r="Q4" s="0" t="n">
        <v>1000</v>
      </c>
      <c r="Y4" s="0" t="n">
        <v>20.6</v>
      </c>
      <c r="AA4" s="0" t="n">
        <v>0</v>
      </c>
      <c r="AB4" s="0" t="n">
        <v>0</v>
      </c>
      <c r="AC4" s="0" t="n">
        <v>0</v>
      </c>
      <c r="AD4" s="0" t="n">
        <v>0</v>
      </c>
      <c r="AN4" s="0" t="n">
        <v>1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20.6</v>
      </c>
      <c r="AV4" s="0" t="n">
        <v>0</v>
      </c>
      <c r="AW4" s="0" t="n">
        <v>2</v>
      </c>
      <c r="AX4" s="0" t="n">
        <v>8125611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5)</f>
        <v>25</v>
      </c>
      <c r="B5" s="0" t="n">
        <v>8125613</v>
      </c>
      <c r="C5" s="0" t="n">
        <v>8125612</v>
      </c>
      <c r="D5" s="0" t="n">
        <v>4924939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594</v>
      </c>
      <c r="K5" s="0" t="s">
        <v>595</v>
      </c>
      <c r="L5" s="0" t="n">
        <v>1369</v>
      </c>
      <c r="N5" s="0" t="n">
        <v>1013</v>
      </c>
      <c r="O5" s="0" t="s">
        <v>588</v>
      </c>
      <c r="P5" s="0" t="s">
        <v>588</v>
      </c>
      <c r="Q5" s="0" t="n">
        <v>1</v>
      </c>
      <c r="Y5" s="0" t="n">
        <v>37.8</v>
      </c>
      <c r="AA5" s="0" t="n">
        <v>0</v>
      </c>
      <c r="AB5" s="0" t="n">
        <v>0</v>
      </c>
      <c r="AC5" s="0" t="n">
        <v>0</v>
      </c>
      <c r="AD5" s="0" t="n">
        <v>8.53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37.8</v>
      </c>
      <c r="AV5" s="0" t="n">
        <v>1</v>
      </c>
      <c r="AW5" s="0" t="n">
        <v>2</v>
      </c>
      <c r="AX5" s="0" t="n">
        <v>8125614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26)</f>
        <v>26</v>
      </c>
      <c r="B6" s="0" t="n">
        <v>8134789</v>
      </c>
      <c r="C6" s="0" t="n">
        <v>8134788</v>
      </c>
      <c r="D6" s="0" t="n">
        <v>4925010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596</v>
      </c>
      <c r="K6" s="0" t="s">
        <v>597</v>
      </c>
      <c r="L6" s="0" t="n">
        <v>1369</v>
      </c>
      <c r="N6" s="0" t="n">
        <v>1013</v>
      </c>
      <c r="O6" s="0" t="s">
        <v>588</v>
      </c>
      <c r="P6" s="0" t="s">
        <v>588</v>
      </c>
      <c r="Q6" s="0" t="n">
        <v>1</v>
      </c>
      <c r="Y6" s="0" t="n">
        <v>19.1</v>
      </c>
      <c r="AA6" s="0" t="n">
        <v>0</v>
      </c>
      <c r="AB6" s="0" t="n">
        <v>0</v>
      </c>
      <c r="AC6" s="0" t="n">
        <v>0</v>
      </c>
      <c r="AD6" s="0" t="n">
        <v>8.31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19.1</v>
      </c>
      <c r="AV6" s="0" t="n">
        <v>1</v>
      </c>
      <c r="AW6" s="0" t="n">
        <v>2</v>
      </c>
      <c r="AX6" s="0" t="n">
        <v>8134789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7)</f>
        <v>27</v>
      </c>
      <c r="B7" s="0" t="n">
        <v>8125637</v>
      </c>
      <c r="C7" s="0" t="n">
        <v>8125636</v>
      </c>
      <c r="D7" s="0" t="n">
        <v>4924350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598</v>
      </c>
      <c r="K7" s="0" t="s">
        <v>599</v>
      </c>
      <c r="L7" s="0" t="n">
        <v>1369</v>
      </c>
      <c r="N7" s="0" t="n">
        <v>1013</v>
      </c>
      <c r="O7" s="0" t="s">
        <v>588</v>
      </c>
      <c r="P7" s="0" t="s">
        <v>588</v>
      </c>
      <c r="Q7" s="0" t="n">
        <v>1</v>
      </c>
      <c r="Y7" s="0" t="n">
        <v>87</v>
      </c>
      <c r="AA7" s="0" t="n">
        <v>0</v>
      </c>
      <c r="AB7" s="0" t="n">
        <v>0</v>
      </c>
      <c r="AC7" s="0" t="n">
        <v>0</v>
      </c>
      <c r="AD7" s="0" t="n">
        <v>7.87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87</v>
      </c>
      <c r="AV7" s="0" t="n">
        <v>1</v>
      </c>
      <c r="AW7" s="0" t="n">
        <v>2</v>
      </c>
      <c r="AX7" s="0" t="n">
        <v>8125640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27)</f>
        <v>27</v>
      </c>
      <c r="B8" s="0" t="n">
        <v>8125638</v>
      </c>
      <c r="C8" s="0" t="n">
        <v>8125636</v>
      </c>
      <c r="D8" s="0" t="n">
        <v>121548</v>
      </c>
      <c r="E8" s="0" t="n">
        <v>1</v>
      </c>
      <c r="F8" s="0" t="n">
        <v>1</v>
      </c>
      <c r="G8" s="0" t="n">
        <v>1</v>
      </c>
      <c r="H8" s="0" t="n">
        <v>1</v>
      </c>
      <c r="I8" s="0" t="s">
        <v>84</v>
      </c>
      <c r="K8" s="0" t="s">
        <v>589</v>
      </c>
      <c r="L8" s="0" t="n">
        <v>608254</v>
      </c>
      <c r="N8" s="0" t="n">
        <v>1013</v>
      </c>
      <c r="O8" s="0" t="s">
        <v>590</v>
      </c>
      <c r="P8" s="0" t="s">
        <v>590</v>
      </c>
      <c r="Q8" s="0" t="n">
        <v>1</v>
      </c>
      <c r="Y8" s="0" t="n">
        <v>1.58</v>
      </c>
      <c r="AA8" s="0" t="n">
        <v>0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1.58</v>
      </c>
      <c r="AV8" s="0" t="n">
        <v>2</v>
      </c>
      <c r="AW8" s="0" t="n">
        <v>2</v>
      </c>
      <c r="AX8" s="0" t="n">
        <v>8125641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7)</f>
        <v>27</v>
      </c>
      <c r="B9" s="0" t="n">
        <v>8125639</v>
      </c>
      <c r="C9" s="0" t="n">
        <v>8125636</v>
      </c>
      <c r="D9" s="0" t="n">
        <v>4903820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591</v>
      </c>
      <c r="J9" s="0" t="s">
        <v>591</v>
      </c>
      <c r="K9" s="0" t="s">
        <v>592</v>
      </c>
      <c r="L9" s="0" t="n">
        <v>1368</v>
      </c>
      <c r="N9" s="0" t="n">
        <v>1011</v>
      </c>
      <c r="O9" s="0" t="s">
        <v>593</v>
      </c>
      <c r="P9" s="0" t="s">
        <v>593</v>
      </c>
      <c r="Q9" s="0" t="n">
        <v>1</v>
      </c>
      <c r="Y9" s="0" t="n">
        <v>1.58</v>
      </c>
      <c r="AA9" s="0" t="n">
        <v>0</v>
      </c>
      <c r="AB9" s="0" t="n">
        <v>20</v>
      </c>
      <c r="AC9" s="0" t="n">
        <v>13.5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1.58</v>
      </c>
      <c r="AV9" s="0" t="n">
        <v>0</v>
      </c>
      <c r="AW9" s="0" t="n">
        <v>2</v>
      </c>
      <c r="AX9" s="0" t="n">
        <v>8125642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8125644</v>
      </c>
      <c r="C10" s="0" t="n">
        <v>8125643</v>
      </c>
      <c r="D10" s="0" t="n">
        <v>4927933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600</v>
      </c>
      <c r="K10" s="0" t="s">
        <v>601</v>
      </c>
      <c r="L10" s="0" t="n">
        <v>1369</v>
      </c>
      <c r="N10" s="0" t="n">
        <v>1013</v>
      </c>
      <c r="O10" s="0" t="s">
        <v>588</v>
      </c>
      <c r="P10" s="0" t="s">
        <v>588</v>
      </c>
      <c r="Q10" s="0" t="n">
        <v>1</v>
      </c>
      <c r="Y10" s="0" t="n">
        <v>15.17</v>
      </c>
      <c r="AA10" s="0" t="n">
        <v>0</v>
      </c>
      <c r="AB10" s="0" t="n">
        <v>0</v>
      </c>
      <c r="AC10" s="0" t="n">
        <v>0</v>
      </c>
      <c r="AD10" s="0" t="n">
        <v>9.52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15.17</v>
      </c>
      <c r="AV10" s="0" t="n">
        <v>1</v>
      </c>
      <c r="AW10" s="0" t="n">
        <v>2</v>
      </c>
      <c r="AX10" s="0" t="n">
        <v>8125648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8125645</v>
      </c>
      <c r="C11" s="0" t="n">
        <v>8125643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84</v>
      </c>
      <c r="K11" s="0" t="s">
        <v>589</v>
      </c>
      <c r="L11" s="0" t="n">
        <v>608254</v>
      </c>
      <c r="N11" s="0" t="n">
        <v>1013</v>
      </c>
      <c r="O11" s="0" t="s">
        <v>590</v>
      </c>
      <c r="P11" s="0" t="s">
        <v>590</v>
      </c>
      <c r="Q11" s="0" t="n">
        <v>1</v>
      </c>
      <c r="Y11" s="0" t="n">
        <v>4.35</v>
      </c>
      <c r="AA11" s="0" t="n">
        <v>0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4.35</v>
      </c>
      <c r="AV11" s="0" t="n">
        <v>2</v>
      </c>
      <c r="AW11" s="0" t="n">
        <v>2</v>
      </c>
      <c r="AX11" s="0" t="n">
        <v>8125649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8125646</v>
      </c>
      <c r="C12" s="0" t="n">
        <v>8125643</v>
      </c>
      <c r="D12" s="0" t="n">
        <v>4903990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602</v>
      </c>
      <c r="J12" s="0" t="s">
        <v>602</v>
      </c>
      <c r="K12" s="0" t="s">
        <v>603</v>
      </c>
      <c r="L12" s="0" t="n">
        <v>1368</v>
      </c>
      <c r="N12" s="0" t="n">
        <v>1011</v>
      </c>
      <c r="O12" s="0" t="s">
        <v>593</v>
      </c>
      <c r="P12" s="0" t="s">
        <v>593</v>
      </c>
      <c r="Q12" s="0" t="n">
        <v>1</v>
      </c>
      <c r="Y12" s="0" t="n">
        <v>4.35</v>
      </c>
      <c r="AA12" s="0" t="n">
        <v>0</v>
      </c>
      <c r="AB12" s="0" t="n">
        <v>90</v>
      </c>
      <c r="AC12" s="0" t="n">
        <v>10.06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4.35</v>
      </c>
      <c r="AV12" s="0" t="n">
        <v>0</v>
      </c>
      <c r="AW12" s="0" t="n">
        <v>2</v>
      </c>
      <c r="AX12" s="0" t="n">
        <v>8125650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8125647</v>
      </c>
      <c r="C13" s="0" t="n">
        <v>8125643</v>
      </c>
      <c r="D13" s="0" t="n">
        <v>4906089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604</v>
      </c>
      <c r="J13" s="0" t="s">
        <v>604</v>
      </c>
      <c r="K13" s="0" t="s">
        <v>605</v>
      </c>
      <c r="L13" s="0" t="n">
        <v>1368</v>
      </c>
      <c r="N13" s="0" t="n">
        <v>1011</v>
      </c>
      <c r="O13" s="0" t="s">
        <v>593</v>
      </c>
      <c r="P13" s="0" t="s">
        <v>593</v>
      </c>
      <c r="Q13" s="0" t="n">
        <v>1</v>
      </c>
      <c r="Y13" s="0" t="n">
        <v>8.7</v>
      </c>
      <c r="AA13" s="0" t="n">
        <v>0</v>
      </c>
      <c r="AB13" s="0" t="n">
        <v>16.7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8.7</v>
      </c>
      <c r="AV13" s="0" t="n">
        <v>0</v>
      </c>
      <c r="AW13" s="0" t="n">
        <v>2</v>
      </c>
      <c r="AX13" s="0" t="n">
        <v>8125651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8125653</v>
      </c>
      <c r="C14" s="0" t="n">
        <v>8125652</v>
      </c>
      <c r="D14" s="0" t="n">
        <v>4930873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606</v>
      </c>
      <c r="K14" s="0" t="s">
        <v>607</v>
      </c>
      <c r="L14" s="0" t="n">
        <v>1369</v>
      </c>
      <c r="N14" s="0" t="n">
        <v>1013</v>
      </c>
      <c r="O14" s="0" t="s">
        <v>588</v>
      </c>
      <c r="P14" s="0" t="s">
        <v>588</v>
      </c>
      <c r="Q14" s="0" t="n">
        <v>1</v>
      </c>
      <c r="Y14" s="0" t="n">
        <v>15.64</v>
      </c>
      <c r="AA14" s="0" t="n">
        <v>0</v>
      </c>
      <c r="AB14" s="0" t="n">
        <v>0</v>
      </c>
      <c r="AC14" s="0" t="n">
        <v>0</v>
      </c>
      <c r="AD14" s="0" t="n">
        <v>9.19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15.64</v>
      </c>
      <c r="AV14" s="0" t="n">
        <v>1</v>
      </c>
      <c r="AW14" s="0" t="n">
        <v>2</v>
      </c>
      <c r="AX14" s="0" t="n">
        <v>8125657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8125654</v>
      </c>
      <c r="C15" s="0" t="n">
        <v>8125652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84</v>
      </c>
      <c r="K15" s="0" t="s">
        <v>589</v>
      </c>
      <c r="L15" s="0" t="n">
        <v>608254</v>
      </c>
      <c r="N15" s="0" t="n">
        <v>1013</v>
      </c>
      <c r="O15" s="0" t="s">
        <v>590</v>
      </c>
      <c r="P15" s="0" t="s">
        <v>590</v>
      </c>
      <c r="Q15" s="0" t="n">
        <v>1</v>
      </c>
      <c r="Y15" s="0" t="n">
        <v>4.06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4.06</v>
      </c>
      <c r="AV15" s="0" t="n">
        <v>2</v>
      </c>
      <c r="AW15" s="0" t="n">
        <v>2</v>
      </c>
      <c r="AX15" s="0" t="n">
        <v>8125658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8125655</v>
      </c>
      <c r="C16" s="0" t="n">
        <v>8125652</v>
      </c>
      <c r="D16" s="0" t="n">
        <v>4903990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602</v>
      </c>
      <c r="J16" s="0" t="s">
        <v>602</v>
      </c>
      <c r="K16" s="0" t="s">
        <v>603</v>
      </c>
      <c r="L16" s="0" t="n">
        <v>1368</v>
      </c>
      <c r="N16" s="0" t="n">
        <v>1011</v>
      </c>
      <c r="O16" s="0" t="s">
        <v>593</v>
      </c>
      <c r="P16" s="0" t="s">
        <v>593</v>
      </c>
      <c r="Q16" s="0" t="n">
        <v>1</v>
      </c>
      <c r="Y16" s="0" t="n">
        <v>4.06</v>
      </c>
      <c r="AA16" s="0" t="n">
        <v>0</v>
      </c>
      <c r="AB16" s="0" t="n">
        <v>90</v>
      </c>
      <c r="AC16" s="0" t="n">
        <v>10.06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4.06</v>
      </c>
      <c r="AV16" s="0" t="n">
        <v>0</v>
      </c>
      <c r="AW16" s="0" t="n">
        <v>2</v>
      </c>
      <c r="AX16" s="0" t="n">
        <v>8125659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8125656</v>
      </c>
      <c r="C17" s="0" t="n">
        <v>8125652</v>
      </c>
      <c r="D17" s="0" t="n">
        <v>4906089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604</v>
      </c>
      <c r="J17" s="0" t="s">
        <v>604</v>
      </c>
      <c r="K17" s="0" t="s">
        <v>605</v>
      </c>
      <c r="L17" s="0" t="n">
        <v>1368</v>
      </c>
      <c r="N17" s="0" t="n">
        <v>1011</v>
      </c>
      <c r="O17" s="0" t="s">
        <v>593</v>
      </c>
      <c r="P17" s="0" t="s">
        <v>593</v>
      </c>
      <c r="Q17" s="0" t="n">
        <v>1</v>
      </c>
      <c r="Y17" s="0" t="n">
        <v>8.12</v>
      </c>
      <c r="AA17" s="0" t="n">
        <v>0</v>
      </c>
      <c r="AB17" s="0" t="n">
        <v>16.7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8.12</v>
      </c>
      <c r="AV17" s="0" t="n">
        <v>0</v>
      </c>
      <c r="AW17" s="0" t="n">
        <v>2</v>
      </c>
      <c r="AX17" s="0" t="n">
        <v>8125660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30)</f>
        <v>30</v>
      </c>
      <c r="B18" s="0" t="n">
        <v>8125662</v>
      </c>
      <c r="C18" s="0" t="n">
        <v>8125661</v>
      </c>
      <c r="D18" s="0" t="n">
        <v>4931572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608</v>
      </c>
      <c r="K18" s="0" t="s">
        <v>609</v>
      </c>
      <c r="L18" s="0" t="n">
        <v>1369</v>
      </c>
      <c r="N18" s="0" t="n">
        <v>1013</v>
      </c>
      <c r="O18" s="0" t="s">
        <v>588</v>
      </c>
      <c r="P18" s="0" t="s">
        <v>588</v>
      </c>
      <c r="Q18" s="0" t="n">
        <v>1</v>
      </c>
      <c r="Y18" s="0" t="n">
        <v>60.83</v>
      </c>
      <c r="AA18" s="0" t="n">
        <v>0</v>
      </c>
      <c r="AB18" s="0" t="n">
        <v>0</v>
      </c>
      <c r="AC18" s="0" t="n">
        <v>0</v>
      </c>
      <c r="AD18" s="0" t="n">
        <v>9.77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60.83</v>
      </c>
      <c r="AV18" s="0" t="n">
        <v>1</v>
      </c>
      <c r="AW18" s="0" t="n">
        <v>2</v>
      </c>
      <c r="AX18" s="0" t="n">
        <v>8125681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30)</f>
        <v>30</v>
      </c>
      <c r="B19" s="0" t="n">
        <v>8125663</v>
      </c>
      <c r="C19" s="0" t="n">
        <v>8125661</v>
      </c>
      <c r="D19" s="0" t="n">
        <v>121548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84</v>
      </c>
      <c r="K19" s="0" t="s">
        <v>589</v>
      </c>
      <c r="L19" s="0" t="n">
        <v>608254</v>
      </c>
      <c r="N19" s="0" t="n">
        <v>1013</v>
      </c>
      <c r="O19" s="0" t="s">
        <v>590</v>
      </c>
      <c r="P19" s="0" t="s">
        <v>590</v>
      </c>
      <c r="Q19" s="0" t="n">
        <v>1</v>
      </c>
      <c r="Y19" s="0" t="n">
        <v>1.06</v>
      </c>
      <c r="AA19" s="0" t="n">
        <v>0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1.06</v>
      </c>
      <c r="AV19" s="0" t="n">
        <v>2</v>
      </c>
      <c r="AW19" s="0" t="n">
        <v>2</v>
      </c>
      <c r="AX19" s="0" t="n">
        <v>8125682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30)</f>
        <v>30</v>
      </c>
      <c r="B20" s="0" t="n">
        <v>8125664</v>
      </c>
      <c r="C20" s="0" t="n">
        <v>8125661</v>
      </c>
      <c r="D20" s="0" t="n">
        <v>4903360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610</v>
      </c>
      <c r="J20" s="0" t="s">
        <v>610</v>
      </c>
      <c r="K20" s="0" t="s">
        <v>611</v>
      </c>
      <c r="L20" s="0" t="n">
        <v>1368</v>
      </c>
      <c r="N20" s="0" t="n">
        <v>1011</v>
      </c>
      <c r="O20" s="0" t="s">
        <v>593</v>
      </c>
      <c r="P20" s="0" t="s">
        <v>593</v>
      </c>
      <c r="Q20" s="0" t="n">
        <v>1</v>
      </c>
      <c r="Y20" s="0" t="n">
        <v>0.12</v>
      </c>
      <c r="AA20" s="0" t="n">
        <v>0</v>
      </c>
      <c r="AB20" s="0" t="n">
        <v>86.4</v>
      </c>
      <c r="AC20" s="0" t="n">
        <v>13.5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12</v>
      </c>
      <c r="AV20" s="0" t="n">
        <v>0</v>
      </c>
      <c r="AW20" s="0" t="n">
        <v>2</v>
      </c>
      <c r="AX20" s="0" t="n">
        <v>8125683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30)</f>
        <v>30</v>
      </c>
      <c r="B21" s="0" t="n">
        <v>8125665</v>
      </c>
      <c r="C21" s="0" t="n">
        <v>8125661</v>
      </c>
      <c r="D21" s="0" t="n">
        <v>4903537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612</v>
      </c>
      <c r="J21" s="0" t="s">
        <v>612</v>
      </c>
      <c r="K21" s="0" t="s">
        <v>613</v>
      </c>
      <c r="L21" s="0" t="n">
        <v>1368</v>
      </c>
      <c r="N21" s="0" t="n">
        <v>1011</v>
      </c>
      <c r="O21" s="0" t="s">
        <v>593</v>
      </c>
      <c r="P21" s="0" t="s">
        <v>593</v>
      </c>
      <c r="Q21" s="0" t="n">
        <v>1</v>
      </c>
      <c r="Y21" s="0" t="n">
        <v>0.07</v>
      </c>
      <c r="AA21" s="0" t="n">
        <v>0</v>
      </c>
      <c r="AB21" s="0" t="n">
        <v>112</v>
      </c>
      <c r="AC21" s="0" t="n">
        <v>13.5</v>
      </c>
      <c r="AD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0.07</v>
      </c>
      <c r="AV21" s="0" t="n">
        <v>0</v>
      </c>
      <c r="AW21" s="0" t="n">
        <v>2</v>
      </c>
      <c r="AX21" s="0" t="n">
        <v>8125684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30)</f>
        <v>30</v>
      </c>
      <c r="B22" s="0" t="n">
        <v>8125666</v>
      </c>
      <c r="C22" s="0" t="n">
        <v>8125661</v>
      </c>
      <c r="D22" s="0" t="n">
        <v>4903930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614</v>
      </c>
      <c r="J22" s="0" t="s">
        <v>614</v>
      </c>
      <c r="K22" s="0" t="s">
        <v>615</v>
      </c>
      <c r="L22" s="0" t="n">
        <v>1368</v>
      </c>
      <c r="N22" s="0" t="n">
        <v>1011</v>
      </c>
      <c r="O22" s="0" t="s">
        <v>593</v>
      </c>
      <c r="P22" s="0" t="s">
        <v>593</v>
      </c>
      <c r="Q22" s="0" t="n">
        <v>1</v>
      </c>
      <c r="Y22" s="0" t="n">
        <v>18.44</v>
      </c>
      <c r="AA22" s="0" t="n">
        <v>0</v>
      </c>
      <c r="AB22" s="0" t="n">
        <v>1.2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18.44</v>
      </c>
      <c r="AV22" s="0" t="n">
        <v>0</v>
      </c>
      <c r="AW22" s="0" t="n">
        <v>2</v>
      </c>
      <c r="AX22" s="0" t="n">
        <v>8125685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8125667</v>
      </c>
      <c r="C23" s="0" t="n">
        <v>8125661</v>
      </c>
      <c r="D23" s="0" t="n">
        <v>4906513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616</v>
      </c>
      <c r="J23" s="0" t="s">
        <v>616</v>
      </c>
      <c r="K23" s="0" t="s">
        <v>617</v>
      </c>
      <c r="L23" s="0" t="n">
        <v>1368</v>
      </c>
      <c r="N23" s="0" t="n">
        <v>1011</v>
      </c>
      <c r="O23" s="0" t="s">
        <v>593</v>
      </c>
      <c r="P23" s="0" t="s">
        <v>593</v>
      </c>
      <c r="Q23" s="0" t="n">
        <v>1</v>
      </c>
      <c r="Y23" s="0" t="n">
        <v>0.87</v>
      </c>
      <c r="AA23" s="0" t="n">
        <v>0</v>
      </c>
      <c r="AB23" s="0" t="n">
        <v>75.4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0.87</v>
      </c>
      <c r="AV23" s="0" t="n">
        <v>0</v>
      </c>
      <c r="AW23" s="0" t="n">
        <v>2</v>
      </c>
      <c r="AX23" s="0" t="n">
        <v>8125686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8125668</v>
      </c>
      <c r="C24" s="0" t="n">
        <v>8125661</v>
      </c>
      <c r="D24" s="0" t="n">
        <v>4850729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618</v>
      </c>
      <c r="J24" s="0" t="s">
        <v>618</v>
      </c>
      <c r="K24" s="0" t="s">
        <v>619</v>
      </c>
      <c r="L24" s="0" t="n">
        <v>1339</v>
      </c>
      <c r="N24" s="0" t="n">
        <v>1007</v>
      </c>
      <c r="O24" s="0" t="s">
        <v>620</v>
      </c>
      <c r="P24" s="0" t="s">
        <v>620</v>
      </c>
      <c r="Q24" s="0" t="n">
        <v>1</v>
      </c>
      <c r="Y24" s="0" t="n">
        <v>0.35</v>
      </c>
      <c r="AA24" s="0" t="n">
        <v>6.22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0.35</v>
      </c>
      <c r="AV24" s="0" t="n">
        <v>0</v>
      </c>
      <c r="AW24" s="0" t="n">
        <v>2</v>
      </c>
      <c r="AX24" s="0" t="n">
        <v>8125687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8125669</v>
      </c>
      <c r="C25" s="0" t="n">
        <v>8125661</v>
      </c>
      <c r="D25" s="0" t="n">
        <v>4851520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621</v>
      </c>
      <c r="J25" s="0" t="s">
        <v>621</v>
      </c>
      <c r="K25" s="0" t="s">
        <v>622</v>
      </c>
      <c r="L25" s="0" t="n">
        <v>1348</v>
      </c>
      <c r="N25" s="0" t="n">
        <v>1009</v>
      </c>
      <c r="O25" s="0" t="s">
        <v>283</v>
      </c>
      <c r="P25" s="0" t="s">
        <v>283</v>
      </c>
      <c r="Q25" s="0" t="n">
        <v>1000</v>
      </c>
      <c r="Y25" s="0" t="n">
        <v>0.0002</v>
      </c>
      <c r="AA25" s="0" t="n">
        <v>13560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0.0002</v>
      </c>
      <c r="AV25" s="0" t="n">
        <v>0</v>
      </c>
      <c r="AW25" s="0" t="n">
        <v>2</v>
      </c>
      <c r="AX25" s="0" t="n">
        <v>8125688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</row>
    <row r="26" customFormat="false" ht="12.75" hidden="false" customHeight="false" outlineLevel="0" collapsed="false">
      <c r="A26" s="0" t="n">
        <f aca="false">ROW(Source!A30)</f>
        <v>30</v>
      </c>
      <c r="B26" s="0" t="n">
        <v>8125670</v>
      </c>
      <c r="C26" s="0" t="n">
        <v>8125661</v>
      </c>
      <c r="D26" s="0" t="n">
        <v>4852758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623</v>
      </c>
      <c r="J26" s="0" t="s">
        <v>623</v>
      </c>
      <c r="K26" s="0" t="s">
        <v>624</v>
      </c>
      <c r="L26" s="0" t="n">
        <v>1346</v>
      </c>
      <c r="N26" s="0" t="n">
        <v>1009</v>
      </c>
      <c r="O26" s="0" t="s">
        <v>625</v>
      </c>
      <c r="P26" s="0" t="s">
        <v>625</v>
      </c>
      <c r="Q26" s="0" t="n">
        <v>1</v>
      </c>
      <c r="Y26" s="0" t="n">
        <v>0.0063</v>
      </c>
      <c r="AA26" s="0" t="n">
        <v>2.04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0063</v>
      </c>
      <c r="AV26" s="0" t="n">
        <v>0</v>
      </c>
      <c r="AW26" s="0" t="n">
        <v>2</v>
      </c>
      <c r="AX26" s="0" t="n">
        <v>8125689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75" hidden="false" customHeight="false" outlineLevel="0" collapsed="false">
      <c r="A27" s="0" t="n">
        <f aca="false">ROW(Source!A30)</f>
        <v>30</v>
      </c>
      <c r="B27" s="0" t="n">
        <v>8125671</v>
      </c>
      <c r="C27" s="0" t="n">
        <v>8125661</v>
      </c>
      <c r="D27" s="0" t="n">
        <v>4852759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626</v>
      </c>
      <c r="J27" s="0" t="s">
        <v>626</v>
      </c>
      <c r="K27" s="0" t="s">
        <v>627</v>
      </c>
      <c r="L27" s="0" t="n">
        <v>1339</v>
      </c>
      <c r="N27" s="0" t="n">
        <v>1007</v>
      </c>
      <c r="O27" s="0" t="s">
        <v>620</v>
      </c>
      <c r="P27" s="0" t="s">
        <v>620</v>
      </c>
      <c r="Q27" s="0" t="n">
        <v>1</v>
      </c>
      <c r="Y27" s="0" t="n">
        <v>0.32</v>
      </c>
      <c r="AA27" s="0" t="n">
        <v>38.51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0.32</v>
      </c>
      <c r="AV27" s="0" t="n">
        <v>0</v>
      </c>
      <c r="AW27" s="0" t="n">
        <v>2</v>
      </c>
      <c r="AX27" s="0" t="n">
        <v>8125690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</row>
    <row r="28" customFormat="false" ht="12.75" hidden="false" customHeight="false" outlineLevel="0" collapsed="false">
      <c r="A28" s="0" t="n">
        <f aca="false">ROW(Source!A30)</f>
        <v>30</v>
      </c>
      <c r="B28" s="0" t="n">
        <v>8125677</v>
      </c>
      <c r="C28" s="0" t="n">
        <v>8125661</v>
      </c>
      <c r="D28" s="0" t="n">
        <v>4873787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135</v>
      </c>
      <c r="J28" s="0" t="s">
        <v>135</v>
      </c>
      <c r="K28" s="0" t="s">
        <v>136</v>
      </c>
      <c r="L28" s="0" t="n">
        <v>1301</v>
      </c>
      <c r="N28" s="0" t="n">
        <v>1003</v>
      </c>
      <c r="O28" s="0" t="s">
        <v>133</v>
      </c>
      <c r="P28" s="0" t="s">
        <v>133</v>
      </c>
      <c r="Q28" s="0" t="n">
        <v>1</v>
      </c>
      <c r="Y28" s="0" t="n">
        <v>17.54386</v>
      </c>
      <c r="AA28" s="0" t="n">
        <v>32.75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T28" s="0" t="n">
        <v>17.54386</v>
      </c>
      <c r="AV28" s="0" t="n">
        <v>0</v>
      </c>
      <c r="AW28" s="0" t="n">
        <v>1</v>
      </c>
      <c r="AX28" s="0" t="n">
        <v>-1</v>
      </c>
      <c r="AY28" s="0" t="n">
        <v>0</v>
      </c>
      <c r="AZ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</row>
    <row r="29" customFormat="false" ht="12.75" hidden="false" customHeight="false" outlineLevel="0" collapsed="false">
      <c r="A29" s="0" t="n">
        <f aca="false">ROW(Source!A30)</f>
        <v>30</v>
      </c>
      <c r="B29" s="0" t="n">
        <v>8125678</v>
      </c>
      <c r="C29" s="0" t="n">
        <v>8125661</v>
      </c>
      <c r="D29" s="0" t="n">
        <v>4873789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138</v>
      </c>
      <c r="J29" s="0" t="s">
        <v>138</v>
      </c>
      <c r="K29" s="0" t="s">
        <v>139</v>
      </c>
      <c r="L29" s="0" t="n">
        <v>1301</v>
      </c>
      <c r="N29" s="0" t="n">
        <v>1003</v>
      </c>
      <c r="O29" s="0" t="s">
        <v>133</v>
      </c>
      <c r="P29" s="0" t="s">
        <v>133</v>
      </c>
      <c r="Q29" s="0" t="n">
        <v>1</v>
      </c>
      <c r="Y29" s="0" t="n">
        <v>25.767544</v>
      </c>
      <c r="AA29" s="0" t="n">
        <v>35.71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T29" s="0" t="n">
        <v>25.767544</v>
      </c>
      <c r="AV29" s="0" t="n">
        <v>0</v>
      </c>
      <c r="AW29" s="0" t="n">
        <v>1</v>
      </c>
      <c r="AX29" s="0" t="n">
        <v>-1</v>
      </c>
      <c r="AY29" s="0" t="n">
        <v>0</v>
      </c>
      <c r="AZ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</row>
    <row r="30" customFormat="false" ht="12.75" hidden="false" customHeight="false" outlineLevel="0" collapsed="false">
      <c r="A30" s="0" t="n">
        <f aca="false">ROW(Source!A30)</f>
        <v>30</v>
      </c>
      <c r="B30" s="0" t="n">
        <v>8125679</v>
      </c>
      <c r="C30" s="0" t="n">
        <v>8125661</v>
      </c>
      <c r="D30" s="0" t="n">
        <v>4873791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141</v>
      </c>
      <c r="J30" s="0" t="s">
        <v>141</v>
      </c>
      <c r="K30" s="0" t="s">
        <v>142</v>
      </c>
      <c r="L30" s="0" t="n">
        <v>1301</v>
      </c>
      <c r="N30" s="0" t="n">
        <v>1003</v>
      </c>
      <c r="O30" s="0" t="s">
        <v>133</v>
      </c>
      <c r="P30" s="0" t="s">
        <v>133</v>
      </c>
      <c r="Q30" s="0" t="n">
        <v>1</v>
      </c>
      <c r="Y30" s="0" t="n">
        <v>27.960526</v>
      </c>
      <c r="AA30" s="0" t="n">
        <v>42.85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T30" s="0" t="n">
        <v>27.960526</v>
      </c>
      <c r="AV30" s="0" t="n">
        <v>0</v>
      </c>
      <c r="AW30" s="0" t="n">
        <v>1</v>
      </c>
      <c r="AX30" s="0" t="n">
        <v>-1</v>
      </c>
      <c r="AY30" s="0" t="n">
        <v>0</v>
      </c>
      <c r="AZ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</row>
    <row r="31" customFormat="false" ht="12.75" hidden="false" customHeight="false" outlineLevel="0" collapsed="false">
      <c r="A31" s="0" t="n">
        <f aca="false">ROW(Source!A30)</f>
        <v>30</v>
      </c>
      <c r="B31" s="0" t="n">
        <v>8125680</v>
      </c>
      <c r="C31" s="0" t="n">
        <v>8125661</v>
      </c>
      <c r="D31" s="0" t="n">
        <v>4873793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144</v>
      </c>
      <c r="J31" s="0" t="s">
        <v>144</v>
      </c>
      <c r="K31" s="0" t="s">
        <v>145</v>
      </c>
      <c r="L31" s="0" t="n">
        <v>1301</v>
      </c>
      <c r="N31" s="0" t="n">
        <v>1003</v>
      </c>
      <c r="O31" s="0" t="s">
        <v>133</v>
      </c>
      <c r="P31" s="0" t="s">
        <v>133</v>
      </c>
      <c r="Q31" s="0" t="n">
        <v>1</v>
      </c>
      <c r="Y31" s="0" t="n">
        <v>28.72807</v>
      </c>
      <c r="AA31" s="0" t="n">
        <v>49.66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T31" s="0" t="n">
        <v>28.72807</v>
      </c>
      <c r="AV31" s="0" t="n">
        <v>0</v>
      </c>
      <c r="AW31" s="0" t="n">
        <v>1</v>
      </c>
      <c r="AX31" s="0" t="n">
        <v>-1</v>
      </c>
      <c r="AY31" s="0" t="n">
        <v>0</v>
      </c>
      <c r="AZ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</row>
    <row r="32" customFormat="false" ht="12.75" hidden="false" customHeight="false" outlineLevel="0" collapsed="false">
      <c r="A32" s="0" t="n">
        <f aca="false">ROW(Source!A30)</f>
        <v>30</v>
      </c>
      <c r="B32" s="0" t="n">
        <v>8125672</v>
      </c>
      <c r="C32" s="0" t="n">
        <v>8125661</v>
      </c>
      <c r="D32" s="0" t="n">
        <v>4874444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628</v>
      </c>
      <c r="J32" s="0" t="s">
        <v>628</v>
      </c>
      <c r="K32" s="0" t="s">
        <v>629</v>
      </c>
      <c r="L32" s="0" t="n">
        <v>1346</v>
      </c>
      <c r="N32" s="0" t="n">
        <v>1009</v>
      </c>
      <c r="O32" s="0" t="s">
        <v>625</v>
      </c>
      <c r="P32" s="0" t="s">
        <v>625</v>
      </c>
      <c r="Q32" s="0" t="n">
        <v>1</v>
      </c>
      <c r="Y32" s="0" t="n">
        <v>61</v>
      </c>
      <c r="AA32" s="0" t="n">
        <v>11.98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61</v>
      </c>
      <c r="AV32" s="0" t="n">
        <v>0</v>
      </c>
      <c r="AW32" s="0" t="n">
        <v>2</v>
      </c>
      <c r="AX32" s="0" t="n">
        <v>8125691</v>
      </c>
      <c r="AY32" s="0" t="n">
        <v>1</v>
      </c>
      <c r="AZ32" s="0" t="n">
        <v>0</v>
      </c>
      <c r="BA32" s="0" t="n">
        <v>28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</row>
    <row r="33" customFormat="false" ht="12.75" hidden="false" customHeight="false" outlineLevel="0" collapsed="false">
      <c r="A33" s="0" t="n">
        <f aca="false">ROW(Source!A30)</f>
        <v>30</v>
      </c>
      <c r="B33" s="0" t="n">
        <v>8125673</v>
      </c>
      <c r="C33" s="0" t="n">
        <v>8125661</v>
      </c>
      <c r="D33" s="0" t="n">
        <v>4874655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31</v>
      </c>
      <c r="J33" s="0" t="s">
        <v>131</v>
      </c>
      <c r="K33" s="0" t="s">
        <v>630</v>
      </c>
      <c r="L33" s="0" t="n">
        <v>1301</v>
      </c>
      <c r="N33" s="0" t="n">
        <v>1003</v>
      </c>
      <c r="O33" s="0" t="s">
        <v>133</v>
      </c>
      <c r="P33" s="0" t="s">
        <v>133</v>
      </c>
      <c r="Q33" s="0" t="n">
        <v>1</v>
      </c>
      <c r="Y33" s="0" t="n">
        <v>100</v>
      </c>
      <c r="AA33" s="0" t="n">
        <v>31.75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100</v>
      </c>
      <c r="AV33" s="0" t="n">
        <v>0</v>
      </c>
      <c r="AW33" s="0" t="n">
        <v>2</v>
      </c>
      <c r="AX33" s="0" t="n">
        <v>8125692</v>
      </c>
      <c r="AY33" s="0" t="n">
        <v>1</v>
      </c>
      <c r="AZ33" s="0" t="n">
        <v>0</v>
      </c>
      <c r="BA33" s="0" t="n">
        <v>29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</row>
    <row r="34" customFormat="false" ht="12.75" hidden="false" customHeight="false" outlineLevel="0" collapsed="false">
      <c r="A34" s="0" t="n">
        <f aca="false">ROW(Source!A30)</f>
        <v>30</v>
      </c>
      <c r="B34" s="0" t="n">
        <v>8125676</v>
      </c>
      <c r="C34" s="0" t="n">
        <v>8125661</v>
      </c>
      <c r="D34" s="0" t="n">
        <v>4874655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131</v>
      </c>
      <c r="J34" s="0" t="s">
        <v>131</v>
      </c>
      <c r="K34" s="0" t="s">
        <v>132</v>
      </c>
      <c r="L34" s="0" t="n">
        <v>1301</v>
      </c>
      <c r="N34" s="0" t="n">
        <v>1003</v>
      </c>
      <c r="O34" s="0" t="s">
        <v>133</v>
      </c>
      <c r="P34" s="0" t="s">
        <v>133</v>
      </c>
      <c r="Q34" s="0" t="n">
        <v>1</v>
      </c>
      <c r="Y34" s="0" t="n">
        <v>-100</v>
      </c>
      <c r="AA34" s="0" t="n">
        <v>31.75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T34" s="0" t="n">
        <v>-100</v>
      </c>
      <c r="AV34" s="0" t="n">
        <v>0</v>
      </c>
      <c r="AW34" s="0" t="n">
        <v>1</v>
      </c>
      <c r="AX34" s="0" t="n">
        <v>-1</v>
      </c>
      <c r="AY34" s="0" t="n">
        <v>0</v>
      </c>
      <c r="AZ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</row>
    <row r="35" customFormat="false" ht="12.75" hidden="false" customHeight="false" outlineLevel="0" collapsed="false">
      <c r="A35" s="0" t="n">
        <f aca="false">ROW(Source!A30)</f>
        <v>30</v>
      </c>
      <c r="B35" s="0" t="n">
        <v>8125674</v>
      </c>
      <c r="C35" s="0" t="n">
        <v>8125661</v>
      </c>
      <c r="D35" s="0" t="n">
        <v>4877753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631</v>
      </c>
      <c r="J35" s="0" t="s">
        <v>631</v>
      </c>
      <c r="K35" s="0" t="s">
        <v>632</v>
      </c>
      <c r="L35" s="0" t="n">
        <v>1339</v>
      </c>
      <c r="N35" s="0" t="n">
        <v>1007</v>
      </c>
      <c r="O35" s="0" t="s">
        <v>620</v>
      </c>
      <c r="P35" s="0" t="s">
        <v>620</v>
      </c>
      <c r="Q35" s="0" t="n">
        <v>1</v>
      </c>
      <c r="Y35" s="0" t="n">
        <v>0.008</v>
      </c>
      <c r="AA35" s="0" t="n">
        <v>600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008</v>
      </c>
      <c r="AV35" s="0" t="n">
        <v>0</v>
      </c>
      <c r="AW35" s="0" t="n">
        <v>2</v>
      </c>
      <c r="AX35" s="0" t="n">
        <v>8125693</v>
      </c>
      <c r="AY35" s="0" t="n">
        <v>1</v>
      </c>
      <c r="AZ35" s="0" t="n">
        <v>0</v>
      </c>
      <c r="BA35" s="0" t="n">
        <v>3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</row>
    <row r="36" customFormat="false" ht="12.75" hidden="false" customHeight="false" outlineLevel="0" collapsed="false">
      <c r="A36" s="0" t="n">
        <f aca="false">ROW(Source!A30)</f>
        <v>30</v>
      </c>
      <c r="B36" s="0" t="n">
        <v>8125675</v>
      </c>
      <c r="C36" s="0" t="n">
        <v>8125661</v>
      </c>
      <c r="D36" s="0" t="n">
        <v>4880073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633</v>
      </c>
      <c r="J36" s="0" t="s">
        <v>633</v>
      </c>
      <c r="K36" s="0" t="s">
        <v>634</v>
      </c>
      <c r="L36" s="0" t="n">
        <v>1339</v>
      </c>
      <c r="N36" s="0" t="n">
        <v>1007</v>
      </c>
      <c r="O36" s="0" t="s">
        <v>620</v>
      </c>
      <c r="P36" s="0" t="s">
        <v>620</v>
      </c>
      <c r="Q36" s="0" t="n">
        <v>1</v>
      </c>
      <c r="Y36" s="0" t="n">
        <v>1.76</v>
      </c>
      <c r="AA36" s="0" t="n">
        <v>2.44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1.76</v>
      </c>
      <c r="AV36" s="0" t="n">
        <v>0</v>
      </c>
      <c r="AW36" s="0" t="n">
        <v>2</v>
      </c>
      <c r="AX36" s="0" t="n">
        <v>8125694</v>
      </c>
      <c r="AY36" s="0" t="n">
        <v>1</v>
      </c>
      <c r="AZ36" s="0" t="n">
        <v>0</v>
      </c>
      <c r="BA36" s="0" t="n">
        <v>31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</row>
    <row r="37" customFormat="false" ht="12.75" hidden="false" customHeight="false" outlineLevel="0" collapsed="false">
      <c r="A37" s="0" t="n">
        <f aca="false">ROW(Source!A36)</f>
        <v>36</v>
      </c>
      <c r="B37" s="0" t="n">
        <v>8125701</v>
      </c>
      <c r="C37" s="0" t="n">
        <v>8125700</v>
      </c>
      <c r="D37" s="0" t="n">
        <v>4931572</v>
      </c>
      <c r="E37" s="0" t="n">
        <v>1</v>
      </c>
      <c r="F37" s="0" t="n">
        <v>1</v>
      </c>
      <c r="G37" s="0" t="n">
        <v>1</v>
      </c>
      <c r="H37" s="0" t="n">
        <v>1</v>
      </c>
      <c r="I37" s="0" t="s">
        <v>608</v>
      </c>
      <c r="K37" s="0" t="s">
        <v>609</v>
      </c>
      <c r="L37" s="0" t="n">
        <v>1369</v>
      </c>
      <c r="N37" s="0" t="n">
        <v>1013</v>
      </c>
      <c r="O37" s="0" t="s">
        <v>588</v>
      </c>
      <c r="P37" s="0" t="s">
        <v>588</v>
      </c>
      <c r="Q37" s="0" t="n">
        <v>1</v>
      </c>
      <c r="Y37" s="0" t="n">
        <v>60.83</v>
      </c>
      <c r="AA37" s="0" t="n">
        <v>0</v>
      </c>
      <c r="AB37" s="0" t="n">
        <v>0</v>
      </c>
      <c r="AC37" s="0" t="n">
        <v>0</v>
      </c>
      <c r="AD37" s="0" t="n">
        <v>9.77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60.83</v>
      </c>
      <c r="AV37" s="0" t="n">
        <v>1</v>
      </c>
      <c r="AW37" s="0" t="n">
        <v>2</v>
      </c>
      <c r="AX37" s="0" t="n">
        <v>8125717</v>
      </c>
      <c r="AY37" s="0" t="n">
        <v>1</v>
      </c>
      <c r="AZ37" s="0" t="n">
        <v>0</v>
      </c>
      <c r="BA37" s="0" t="n">
        <v>32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</row>
    <row r="38" customFormat="false" ht="12.75" hidden="false" customHeight="false" outlineLevel="0" collapsed="false">
      <c r="A38" s="0" t="n">
        <f aca="false">ROW(Source!A36)</f>
        <v>36</v>
      </c>
      <c r="B38" s="0" t="n">
        <v>8125702</v>
      </c>
      <c r="C38" s="0" t="n">
        <v>8125700</v>
      </c>
      <c r="D38" s="0" t="n">
        <v>121548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84</v>
      </c>
      <c r="K38" s="0" t="s">
        <v>589</v>
      </c>
      <c r="L38" s="0" t="n">
        <v>608254</v>
      </c>
      <c r="N38" s="0" t="n">
        <v>1013</v>
      </c>
      <c r="O38" s="0" t="s">
        <v>590</v>
      </c>
      <c r="P38" s="0" t="s">
        <v>590</v>
      </c>
      <c r="Q38" s="0" t="n">
        <v>1</v>
      </c>
      <c r="Y38" s="0" t="n">
        <v>1.06</v>
      </c>
      <c r="AA38" s="0" t="n">
        <v>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1.06</v>
      </c>
      <c r="AV38" s="0" t="n">
        <v>2</v>
      </c>
      <c r="AW38" s="0" t="n">
        <v>2</v>
      </c>
      <c r="AX38" s="0" t="n">
        <v>8125718</v>
      </c>
      <c r="AY38" s="0" t="n">
        <v>1</v>
      </c>
      <c r="AZ38" s="0" t="n">
        <v>0</v>
      </c>
      <c r="BA38" s="0" t="n">
        <v>33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</row>
    <row r="39" customFormat="false" ht="12.75" hidden="false" customHeight="false" outlineLevel="0" collapsed="false">
      <c r="A39" s="0" t="n">
        <f aca="false">ROW(Source!A36)</f>
        <v>36</v>
      </c>
      <c r="B39" s="0" t="n">
        <v>8125703</v>
      </c>
      <c r="C39" s="0" t="n">
        <v>8125700</v>
      </c>
      <c r="D39" s="0" t="n">
        <v>4903360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610</v>
      </c>
      <c r="J39" s="0" t="s">
        <v>610</v>
      </c>
      <c r="K39" s="0" t="s">
        <v>611</v>
      </c>
      <c r="L39" s="0" t="n">
        <v>1368</v>
      </c>
      <c r="N39" s="0" t="n">
        <v>1011</v>
      </c>
      <c r="O39" s="0" t="s">
        <v>593</v>
      </c>
      <c r="P39" s="0" t="s">
        <v>593</v>
      </c>
      <c r="Q39" s="0" t="n">
        <v>1</v>
      </c>
      <c r="Y39" s="0" t="n">
        <v>0.12</v>
      </c>
      <c r="AA39" s="0" t="n">
        <v>0</v>
      </c>
      <c r="AB39" s="0" t="n">
        <v>86.4</v>
      </c>
      <c r="AC39" s="0" t="n">
        <v>13.5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0.12</v>
      </c>
      <c r="AV39" s="0" t="n">
        <v>0</v>
      </c>
      <c r="AW39" s="0" t="n">
        <v>2</v>
      </c>
      <c r="AX39" s="0" t="n">
        <v>8125719</v>
      </c>
      <c r="AY39" s="0" t="n">
        <v>1</v>
      </c>
      <c r="AZ39" s="0" t="n">
        <v>0</v>
      </c>
      <c r="BA39" s="0" t="n">
        <v>34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8125704</v>
      </c>
      <c r="C40" s="0" t="n">
        <v>8125700</v>
      </c>
      <c r="D40" s="0" t="n">
        <v>4903537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612</v>
      </c>
      <c r="J40" s="0" t="s">
        <v>612</v>
      </c>
      <c r="K40" s="0" t="s">
        <v>613</v>
      </c>
      <c r="L40" s="0" t="n">
        <v>1368</v>
      </c>
      <c r="N40" s="0" t="n">
        <v>1011</v>
      </c>
      <c r="O40" s="0" t="s">
        <v>593</v>
      </c>
      <c r="P40" s="0" t="s">
        <v>593</v>
      </c>
      <c r="Q40" s="0" t="n">
        <v>1</v>
      </c>
      <c r="Y40" s="0" t="n">
        <v>0.07</v>
      </c>
      <c r="AA40" s="0" t="n">
        <v>0</v>
      </c>
      <c r="AB40" s="0" t="n">
        <v>112</v>
      </c>
      <c r="AC40" s="0" t="n">
        <v>13.5</v>
      </c>
      <c r="AD40" s="0" t="n">
        <v>0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07</v>
      </c>
      <c r="AV40" s="0" t="n">
        <v>0</v>
      </c>
      <c r="AW40" s="0" t="n">
        <v>2</v>
      </c>
      <c r="AX40" s="0" t="n">
        <v>8125720</v>
      </c>
      <c r="AY40" s="0" t="n">
        <v>1</v>
      </c>
      <c r="AZ40" s="0" t="n">
        <v>0</v>
      </c>
      <c r="BA40" s="0" t="n">
        <v>35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8125705</v>
      </c>
      <c r="C41" s="0" t="n">
        <v>8125700</v>
      </c>
      <c r="D41" s="0" t="n">
        <v>4903930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614</v>
      </c>
      <c r="J41" s="0" t="s">
        <v>614</v>
      </c>
      <c r="K41" s="0" t="s">
        <v>615</v>
      </c>
      <c r="L41" s="0" t="n">
        <v>1368</v>
      </c>
      <c r="N41" s="0" t="n">
        <v>1011</v>
      </c>
      <c r="O41" s="0" t="s">
        <v>593</v>
      </c>
      <c r="P41" s="0" t="s">
        <v>593</v>
      </c>
      <c r="Q41" s="0" t="n">
        <v>1</v>
      </c>
      <c r="Y41" s="0" t="n">
        <v>18.44</v>
      </c>
      <c r="AA41" s="0" t="n">
        <v>0</v>
      </c>
      <c r="AB41" s="0" t="n">
        <v>1.2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18.44</v>
      </c>
      <c r="AV41" s="0" t="n">
        <v>0</v>
      </c>
      <c r="AW41" s="0" t="n">
        <v>2</v>
      </c>
      <c r="AX41" s="0" t="n">
        <v>8125721</v>
      </c>
      <c r="AY41" s="0" t="n">
        <v>1</v>
      </c>
      <c r="AZ41" s="0" t="n">
        <v>0</v>
      </c>
      <c r="BA41" s="0" t="n">
        <v>36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8125706</v>
      </c>
      <c r="C42" s="0" t="n">
        <v>8125700</v>
      </c>
      <c r="D42" s="0" t="n">
        <v>4906513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616</v>
      </c>
      <c r="J42" s="0" t="s">
        <v>616</v>
      </c>
      <c r="K42" s="0" t="s">
        <v>617</v>
      </c>
      <c r="L42" s="0" t="n">
        <v>1368</v>
      </c>
      <c r="N42" s="0" t="n">
        <v>1011</v>
      </c>
      <c r="O42" s="0" t="s">
        <v>593</v>
      </c>
      <c r="P42" s="0" t="s">
        <v>593</v>
      </c>
      <c r="Q42" s="0" t="n">
        <v>1</v>
      </c>
      <c r="Y42" s="0" t="n">
        <v>0.87</v>
      </c>
      <c r="AA42" s="0" t="n">
        <v>0</v>
      </c>
      <c r="AB42" s="0" t="n">
        <v>75.4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0.87</v>
      </c>
      <c r="AV42" s="0" t="n">
        <v>0</v>
      </c>
      <c r="AW42" s="0" t="n">
        <v>2</v>
      </c>
      <c r="AX42" s="0" t="n">
        <v>8125722</v>
      </c>
      <c r="AY42" s="0" t="n">
        <v>1</v>
      </c>
      <c r="AZ42" s="0" t="n">
        <v>0</v>
      </c>
      <c r="BA42" s="0" t="n">
        <v>37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8125707</v>
      </c>
      <c r="C43" s="0" t="n">
        <v>8125700</v>
      </c>
      <c r="D43" s="0" t="n">
        <v>485072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618</v>
      </c>
      <c r="J43" s="0" t="s">
        <v>618</v>
      </c>
      <c r="K43" s="0" t="s">
        <v>619</v>
      </c>
      <c r="L43" s="0" t="n">
        <v>1339</v>
      </c>
      <c r="N43" s="0" t="n">
        <v>1007</v>
      </c>
      <c r="O43" s="0" t="s">
        <v>620</v>
      </c>
      <c r="P43" s="0" t="s">
        <v>620</v>
      </c>
      <c r="Q43" s="0" t="n">
        <v>1</v>
      </c>
      <c r="Y43" s="0" t="n">
        <v>0.35</v>
      </c>
      <c r="AA43" s="0" t="n">
        <v>6.22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0.35</v>
      </c>
      <c r="AV43" s="0" t="n">
        <v>0</v>
      </c>
      <c r="AW43" s="0" t="n">
        <v>2</v>
      </c>
      <c r="AX43" s="0" t="n">
        <v>8125723</v>
      </c>
      <c r="AY43" s="0" t="n">
        <v>1</v>
      </c>
      <c r="AZ43" s="0" t="n">
        <v>0</v>
      </c>
      <c r="BA43" s="0" t="n">
        <v>38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8125708</v>
      </c>
      <c r="C44" s="0" t="n">
        <v>8125700</v>
      </c>
      <c r="D44" s="0" t="n">
        <v>4851520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621</v>
      </c>
      <c r="J44" s="0" t="s">
        <v>621</v>
      </c>
      <c r="K44" s="0" t="s">
        <v>622</v>
      </c>
      <c r="L44" s="0" t="n">
        <v>1348</v>
      </c>
      <c r="N44" s="0" t="n">
        <v>1009</v>
      </c>
      <c r="O44" s="0" t="s">
        <v>283</v>
      </c>
      <c r="P44" s="0" t="s">
        <v>283</v>
      </c>
      <c r="Q44" s="0" t="n">
        <v>1000</v>
      </c>
      <c r="Y44" s="0" t="n">
        <v>0.0002</v>
      </c>
      <c r="AA44" s="0" t="n">
        <v>13560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0002</v>
      </c>
      <c r="AV44" s="0" t="n">
        <v>0</v>
      </c>
      <c r="AW44" s="0" t="n">
        <v>2</v>
      </c>
      <c r="AX44" s="0" t="n">
        <v>8125724</v>
      </c>
      <c r="AY44" s="0" t="n">
        <v>1</v>
      </c>
      <c r="AZ44" s="0" t="n">
        <v>0</v>
      </c>
      <c r="BA44" s="0" t="n">
        <v>39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8125709</v>
      </c>
      <c r="C45" s="0" t="n">
        <v>8125700</v>
      </c>
      <c r="D45" s="0" t="n">
        <v>4852758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623</v>
      </c>
      <c r="J45" s="0" t="s">
        <v>623</v>
      </c>
      <c r="K45" s="0" t="s">
        <v>624</v>
      </c>
      <c r="L45" s="0" t="n">
        <v>1346</v>
      </c>
      <c r="N45" s="0" t="n">
        <v>1009</v>
      </c>
      <c r="O45" s="0" t="s">
        <v>625</v>
      </c>
      <c r="P45" s="0" t="s">
        <v>625</v>
      </c>
      <c r="Q45" s="0" t="n">
        <v>1</v>
      </c>
      <c r="Y45" s="0" t="n">
        <v>0.0099</v>
      </c>
      <c r="AA45" s="0" t="n">
        <v>2.04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99</v>
      </c>
      <c r="AV45" s="0" t="n">
        <v>0</v>
      </c>
      <c r="AW45" s="0" t="n">
        <v>2</v>
      </c>
      <c r="AX45" s="0" t="n">
        <v>8125725</v>
      </c>
      <c r="AY45" s="0" t="n">
        <v>1</v>
      </c>
      <c r="AZ45" s="0" t="n">
        <v>0</v>
      </c>
      <c r="BA45" s="0" t="n">
        <v>4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8125710</v>
      </c>
      <c r="C46" s="0" t="n">
        <v>8125700</v>
      </c>
      <c r="D46" s="0" t="n">
        <v>4852759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626</v>
      </c>
      <c r="J46" s="0" t="s">
        <v>626</v>
      </c>
      <c r="K46" s="0" t="s">
        <v>627</v>
      </c>
      <c r="L46" s="0" t="n">
        <v>1339</v>
      </c>
      <c r="N46" s="0" t="n">
        <v>1007</v>
      </c>
      <c r="O46" s="0" t="s">
        <v>620</v>
      </c>
      <c r="P46" s="0" t="s">
        <v>620</v>
      </c>
      <c r="Q46" s="0" t="n">
        <v>1</v>
      </c>
      <c r="Y46" s="0" t="n">
        <v>0.32</v>
      </c>
      <c r="AA46" s="0" t="n">
        <v>38.51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32</v>
      </c>
      <c r="AV46" s="0" t="n">
        <v>0</v>
      </c>
      <c r="AW46" s="0" t="n">
        <v>2</v>
      </c>
      <c r="AX46" s="0" t="n">
        <v>8125726</v>
      </c>
      <c r="AY46" s="0" t="n">
        <v>1</v>
      </c>
      <c r="AZ46" s="0" t="n">
        <v>0</v>
      </c>
      <c r="BA46" s="0" t="n">
        <v>41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8125716</v>
      </c>
      <c r="C47" s="0" t="n">
        <v>8125700</v>
      </c>
      <c r="D47" s="0" t="n">
        <v>4873795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54</v>
      </c>
      <c r="J47" s="0" t="s">
        <v>154</v>
      </c>
      <c r="K47" s="0" t="s">
        <v>155</v>
      </c>
      <c r="L47" s="0" t="n">
        <v>1301</v>
      </c>
      <c r="N47" s="0" t="n">
        <v>1003</v>
      </c>
      <c r="O47" s="0" t="s">
        <v>133</v>
      </c>
      <c r="P47" s="0" t="s">
        <v>133</v>
      </c>
      <c r="Q47" s="0" t="n">
        <v>1</v>
      </c>
      <c r="Y47" s="0" t="n">
        <v>100</v>
      </c>
      <c r="AA47" s="0" t="n">
        <v>60.37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T47" s="0" t="n">
        <v>100</v>
      </c>
      <c r="AV47" s="0" t="n">
        <v>0</v>
      </c>
      <c r="AW47" s="0" t="n">
        <v>1</v>
      </c>
      <c r="AX47" s="0" t="n">
        <v>-1</v>
      </c>
      <c r="AY47" s="0" t="n">
        <v>0</v>
      </c>
      <c r="AZ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</row>
    <row r="48" customFormat="false" ht="12.75" hidden="false" customHeight="false" outlineLevel="0" collapsed="false">
      <c r="A48" s="0" t="n">
        <f aca="false">ROW(Source!A36)</f>
        <v>36</v>
      </c>
      <c r="B48" s="0" t="n">
        <v>8125711</v>
      </c>
      <c r="C48" s="0" t="n">
        <v>8125700</v>
      </c>
      <c r="D48" s="0" t="n">
        <v>4874444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628</v>
      </c>
      <c r="J48" s="0" t="s">
        <v>628</v>
      </c>
      <c r="K48" s="0" t="s">
        <v>629</v>
      </c>
      <c r="L48" s="0" t="n">
        <v>1346</v>
      </c>
      <c r="N48" s="0" t="n">
        <v>1009</v>
      </c>
      <c r="O48" s="0" t="s">
        <v>625</v>
      </c>
      <c r="P48" s="0" t="s">
        <v>625</v>
      </c>
      <c r="Q48" s="0" t="n">
        <v>1</v>
      </c>
      <c r="Y48" s="0" t="n">
        <v>61</v>
      </c>
      <c r="AA48" s="0" t="n">
        <v>11.98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61</v>
      </c>
      <c r="AV48" s="0" t="n">
        <v>0</v>
      </c>
      <c r="AW48" s="0" t="n">
        <v>2</v>
      </c>
      <c r="AX48" s="0" t="n">
        <v>8125727</v>
      </c>
      <c r="AY48" s="0" t="n">
        <v>1</v>
      </c>
      <c r="AZ48" s="0" t="n">
        <v>0</v>
      </c>
      <c r="BA48" s="0" t="n">
        <v>42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</row>
    <row r="49" customFormat="false" ht="12.75" hidden="false" customHeight="false" outlineLevel="0" collapsed="false">
      <c r="A49" s="0" t="n">
        <f aca="false">ROW(Source!A36)</f>
        <v>36</v>
      </c>
      <c r="B49" s="0" t="n">
        <v>8125712</v>
      </c>
      <c r="C49" s="0" t="n">
        <v>8125700</v>
      </c>
      <c r="D49" s="0" t="n">
        <v>4874636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151</v>
      </c>
      <c r="J49" s="0" t="s">
        <v>151</v>
      </c>
      <c r="K49" s="0" t="s">
        <v>635</v>
      </c>
      <c r="L49" s="0" t="n">
        <v>1301</v>
      </c>
      <c r="N49" s="0" t="n">
        <v>1003</v>
      </c>
      <c r="O49" s="0" t="s">
        <v>133</v>
      </c>
      <c r="P49" s="0" t="s">
        <v>133</v>
      </c>
      <c r="Q49" s="0" t="n">
        <v>1</v>
      </c>
      <c r="Y49" s="0" t="n">
        <v>100</v>
      </c>
      <c r="AA49" s="0" t="n">
        <v>41.28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100</v>
      </c>
      <c r="AV49" s="0" t="n">
        <v>0</v>
      </c>
      <c r="AW49" s="0" t="n">
        <v>2</v>
      </c>
      <c r="AX49" s="0" t="n">
        <v>8125728</v>
      </c>
      <c r="AY49" s="0" t="n">
        <v>1</v>
      </c>
      <c r="AZ49" s="0" t="n">
        <v>0</v>
      </c>
      <c r="BA49" s="0" t="n">
        <v>43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</row>
    <row r="50" customFormat="false" ht="12.75" hidden="false" customHeight="false" outlineLevel="0" collapsed="false">
      <c r="A50" s="0" t="n">
        <f aca="false">ROW(Source!A36)</f>
        <v>36</v>
      </c>
      <c r="B50" s="0" t="n">
        <v>8125715</v>
      </c>
      <c r="C50" s="0" t="n">
        <v>8125700</v>
      </c>
      <c r="D50" s="0" t="n">
        <v>4874636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151</v>
      </c>
      <c r="J50" s="0" t="s">
        <v>151</v>
      </c>
      <c r="K50" s="0" t="s">
        <v>152</v>
      </c>
      <c r="L50" s="0" t="n">
        <v>1301</v>
      </c>
      <c r="N50" s="0" t="n">
        <v>1003</v>
      </c>
      <c r="O50" s="0" t="s">
        <v>133</v>
      </c>
      <c r="P50" s="0" t="s">
        <v>133</v>
      </c>
      <c r="Q50" s="0" t="n">
        <v>1</v>
      </c>
      <c r="Y50" s="0" t="n">
        <v>-100</v>
      </c>
      <c r="AA50" s="0" t="n">
        <v>41.28</v>
      </c>
      <c r="AB50" s="0" t="n">
        <v>0</v>
      </c>
      <c r="AC50" s="0" t="n">
        <v>0</v>
      </c>
      <c r="AD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T50" s="0" t="n">
        <v>-100</v>
      </c>
      <c r="AV50" s="0" t="n">
        <v>0</v>
      </c>
      <c r="AW50" s="0" t="n">
        <v>1</v>
      </c>
      <c r="AX50" s="0" t="n">
        <v>-1</v>
      </c>
      <c r="AY50" s="0" t="n">
        <v>0</v>
      </c>
      <c r="AZ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</row>
    <row r="51" customFormat="false" ht="12.75" hidden="false" customHeight="false" outlineLevel="0" collapsed="false">
      <c r="A51" s="0" t="n">
        <f aca="false">ROW(Source!A36)</f>
        <v>36</v>
      </c>
      <c r="B51" s="0" t="n">
        <v>8125713</v>
      </c>
      <c r="C51" s="0" t="n">
        <v>8125700</v>
      </c>
      <c r="D51" s="0" t="n">
        <v>4877753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631</v>
      </c>
      <c r="J51" s="0" t="s">
        <v>631</v>
      </c>
      <c r="K51" s="0" t="s">
        <v>632</v>
      </c>
      <c r="L51" s="0" t="n">
        <v>1339</v>
      </c>
      <c r="N51" s="0" t="n">
        <v>1007</v>
      </c>
      <c r="O51" s="0" t="s">
        <v>620</v>
      </c>
      <c r="P51" s="0" t="s">
        <v>620</v>
      </c>
      <c r="Q51" s="0" t="n">
        <v>1</v>
      </c>
      <c r="Y51" s="0" t="n">
        <v>0.008</v>
      </c>
      <c r="AA51" s="0" t="n">
        <v>600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0.008</v>
      </c>
      <c r="AV51" s="0" t="n">
        <v>0</v>
      </c>
      <c r="AW51" s="0" t="n">
        <v>2</v>
      </c>
      <c r="AX51" s="0" t="n">
        <v>8125729</v>
      </c>
      <c r="AY51" s="0" t="n">
        <v>1</v>
      </c>
      <c r="AZ51" s="0" t="n">
        <v>0</v>
      </c>
      <c r="BA51" s="0" t="n">
        <v>44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</row>
    <row r="52" customFormat="false" ht="12.75" hidden="false" customHeight="false" outlineLevel="0" collapsed="false">
      <c r="A52" s="0" t="n">
        <f aca="false">ROW(Source!A36)</f>
        <v>36</v>
      </c>
      <c r="B52" s="0" t="n">
        <v>8125714</v>
      </c>
      <c r="C52" s="0" t="n">
        <v>8125700</v>
      </c>
      <c r="D52" s="0" t="n">
        <v>4880073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633</v>
      </c>
      <c r="J52" s="0" t="s">
        <v>633</v>
      </c>
      <c r="K52" s="0" t="s">
        <v>634</v>
      </c>
      <c r="L52" s="0" t="n">
        <v>1339</v>
      </c>
      <c r="N52" s="0" t="n">
        <v>1007</v>
      </c>
      <c r="O52" s="0" t="s">
        <v>620</v>
      </c>
      <c r="P52" s="0" t="s">
        <v>620</v>
      </c>
      <c r="Q52" s="0" t="n">
        <v>1</v>
      </c>
      <c r="Y52" s="0" t="n">
        <v>2.75</v>
      </c>
      <c r="AA52" s="0" t="n">
        <v>2.44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2.75</v>
      </c>
      <c r="AV52" s="0" t="n">
        <v>0</v>
      </c>
      <c r="AW52" s="0" t="n">
        <v>2</v>
      </c>
      <c r="AX52" s="0" t="n">
        <v>8125730</v>
      </c>
      <c r="AY52" s="0" t="n">
        <v>1</v>
      </c>
      <c r="AZ52" s="0" t="n">
        <v>0</v>
      </c>
      <c r="BA52" s="0" t="n">
        <v>45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8125734</v>
      </c>
      <c r="C53" s="0" t="n">
        <v>8125733</v>
      </c>
      <c r="D53" s="0" t="n">
        <v>4931572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608</v>
      </c>
      <c r="K53" s="0" t="s">
        <v>609</v>
      </c>
      <c r="L53" s="0" t="n">
        <v>1369</v>
      </c>
      <c r="N53" s="0" t="n">
        <v>1013</v>
      </c>
      <c r="O53" s="0" t="s">
        <v>588</v>
      </c>
      <c r="P53" s="0" t="s">
        <v>588</v>
      </c>
      <c r="Q53" s="0" t="n">
        <v>1</v>
      </c>
      <c r="Y53" s="0" t="n">
        <v>79.75</v>
      </c>
      <c r="AA53" s="0" t="n">
        <v>0</v>
      </c>
      <c r="AB53" s="0" t="n">
        <v>0</v>
      </c>
      <c r="AC53" s="0" t="n">
        <v>0</v>
      </c>
      <c r="AD53" s="0" t="n">
        <v>9.77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79.75</v>
      </c>
      <c r="AV53" s="0" t="n">
        <v>1</v>
      </c>
      <c r="AW53" s="0" t="n">
        <v>2</v>
      </c>
      <c r="AX53" s="0" t="n">
        <v>8125750</v>
      </c>
      <c r="AY53" s="0" t="n">
        <v>1</v>
      </c>
      <c r="AZ53" s="0" t="n">
        <v>0</v>
      </c>
      <c r="BA53" s="0" t="n">
        <v>46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</row>
    <row r="54" customFormat="false" ht="12.75" hidden="false" customHeight="false" outlineLevel="0" collapsed="false">
      <c r="A54" s="0" t="n">
        <f aca="false">ROW(Source!A39)</f>
        <v>39</v>
      </c>
      <c r="B54" s="0" t="n">
        <v>8125735</v>
      </c>
      <c r="C54" s="0" t="n">
        <v>8125733</v>
      </c>
      <c r="D54" s="0" t="n">
        <v>121548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84</v>
      </c>
      <c r="K54" s="0" t="s">
        <v>589</v>
      </c>
      <c r="L54" s="0" t="n">
        <v>608254</v>
      </c>
      <c r="N54" s="0" t="n">
        <v>1013</v>
      </c>
      <c r="O54" s="0" t="s">
        <v>590</v>
      </c>
      <c r="P54" s="0" t="s">
        <v>590</v>
      </c>
      <c r="Q54" s="0" t="n">
        <v>1</v>
      </c>
      <c r="Y54" s="0" t="n">
        <v>1.77</v>
      </c>
      <c r="AA54" s="0" t="n">
        <v>0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1.77</v>
      </c>
      <c r="AV54" s="0" t="n">
        <v>2</v>
      </c>
      <c r="AW54" s="0" t="n">
        <v>2</v>
      </c>
      <c r="AX54" s="0" t="n">
        <v>8125751</v>
      </c>
      <c r="AY54" s="0" t="n">
        <v>1</v>
      </c>
      <c r="AZ54" s="0" t="n">
        <v>0</v>
      </c>
      <c r="BA54" s="0" t="n">
        <v>47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</row>
    <row r="55" customFormat="false" ht="12.75" hidden="false" customHeight="false" outlineLevel="0" collapsed="false">
      <c r="A55" s="0" t="n">
        <f aca="false">ROW(Source!A39)</f>
        <v>39</v>
      </c>
      <c r="B55" s="0" t="n">
        <v>8125736</v>
      </c>
      <c r="C55" s="0" t="n">
        <v>8125733</v>
      </c>
      <c r="D55" s="0" t="n">
        <v>490336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610</v>
      </c>
      <c r="J55" s="0" t="s">
        <v>610</v>
      </c>
      <c r="K55" s="0" t="s">
        <v>611</v>
      </c>
      <c r="L55" s="0" t="n">
        <v>1368</v>
      </c>
      <c r="N55" s="0" t="n">
        <v>1011</v>
      </c>
      <c r="O55" s="0" t="s">
        <v>593</v>
      </c>
      <c r="P55" s="0" t="s">
        <v>593</v>
      </c>
      <c r="Q55" s="0" t="n">
        <v>1</v>
      </c>
      <c r="Y55" s="0" t="n">
        <v>0.27</v>
      </c>
      <c r="AA55" s="0" t="n">
        <v>0</v>
      </c>
      <c r="AB55" s="0" t="n">
        <v>86.4</v>
      </c>
      <c r="AC55" s="0" t="n">
        <v>13.5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27</v>
      </c>
      <c r="AV55" s="0" t="n">
        <v>0</v>
      </c>
      <c r="AW55" s="0" t="n">
        <v>2</v>
      </c>
      <c r="AX55" s="0" t="n">
        <v>8125752</v>
      </c>
      <c r="AY55" s="0" t="n">
        <v>1</v>
      </c>
      <c r="AZ55" s="0" t="n">
        <v>0</v>
      </c>
      <c r="BA55" s="0" t="n">
        <v>48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</row>
    <row r="56" customFormat="false" ht="12.75" hidden="false" customHeight="false" outlineLevel="0" collapsed="false">
      <c r="A56" s="0" t="n">
        <f aca="false">ROW(Source!A39)</f>
        <v>39</v>
      </c>
      <c r="B56" s="0" t="n">
        <v>8125737</v>
      </c>
      <c r="C56" s="0" t="n">
        <v>8125733</v>
      </c>
      <c r="D56" s="0" t="n">
        <v>4903537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612</v>
      </c>
      <c r="J56" s="0" t="s">
        <v>612</v>
      </c>
      <c r="K56" s="0" t="s">
        <v>613</v>
      </c>
      <c r="L56" s="0" t="n">
        <v>1368</v>
      </c>
      <c r="N56" s="0" t="n">
        <v>1011</v>
      </c>
      <c r="O56" s="0" t="s">
        <v>593</v>
      </c>
      <c r="P56" s="0" t="s">
        <v>593</v>
      </c>
      <c r="Q56" s="0" t="n">
        <v>1</v>
      </c>
      <c r="Y56" s="0" t="n">
        <v>0.1</v>
      </c>
      <c r="AA56" s="0" t="n">
        <v>0</v>
      </c>
      <c r="AB56" s="0" t="n">
        <v>112</v>
      </c>
      <c r="AC56" s="0" t="n">
        <v>13.5</v>
      </c>
      <c r="AD56" s="0" t="n">
        <v>0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0.1</v>
      </c>
      <c r="AV56" s="0" t="n">
        <v>0</v>
      </c>
      <c r="AW56" s="0" t="n">
        <v>2</v>
      </c>
      <c r="AX56" s="0" t="n">
        <v>8125753</v>
      </c>
      <c r="AY56" s="0" t="n">
        <v>1</v>
      </c>
      <c r="AZ56" s="0" t="n">
        <v>0</v>
      </c>
      <c r="BA56" s="0" t="n">
        <v>49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</row>
    <row r="57" customFormat="false" ht="12.75" hidden="false" customHeight="false" outlineLevel="0" collapsed="false">
      <c r="A57" s="0" t="n">
        <f aca="false">ROW(Source!A39)</f>
        <v>39</v>
      </c>
      <c r="B57" s="0" t="n">
        <v>8125738</v>
      </c>
      <c r="C57" s="0" t="n">
        <v>8125733</v>
      </c>
      <c r="D57" s="0" t="n">
        <v>4903930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614</v>
      </c>
      <c r="J57" s="0" t="s">
        <v>614</v>
      </c>
      <c r="K57" s="0" t="s">
        <v>615</v>
      </c>
      <c r="L57" s="0" t="n">
        <v>1368</v>
      </c>
      <c r="N57" s="0" t="n">
        <v>1011</v>
      </c>
      <c r="O57" s="0" t="s">
        <v>593</v>
      </c>
      <c r="P57" s="0" t="s">
        <v>593</v>
      </c>
      <c r="Q57" s="0" t="n">
        <v>1</v>
      </c>
      <c r="Y57" s="0" t="n">
        <v>34.92</v>
      </c>
      <c r="AA57" s="0" t="n">
        <v>0</v>
      </c>
      <c r="AB57" s="0" t="n">
        <v>1.2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34.92</v>
      </c>
      <c r="AV57" s="0" t="n">
        <v>0</v>
      </c>
      <c r="AW57" s="0" t="n">
        <v>2</v>
      </c>
      <c r="AX57" s="0" t="n">
        <v>8125754</v>
      </c>
      <c r="AY57" s="0" t="n">
        <v>1</v>
      </c>
      <c r="AZ57" s="0" t="n">
        <v>0</v>
      </c>
      <c r="BA57" s="0" t="n">
        <v>5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</row>
    <row r="58" customFormat="false" ht="12.75" hidden="false" customHeight="false" outlineLevel="0" collapsed="false">
      <c r="A58" s="0" t="n">
        <f aca="false">ROW(Source!A39)</f>
        <v>39</v>
      </c>
      <c r="B58" s="0" t="n">
        <v>8125739</v>
      </c>
      <c r="C58" s="0" t="n">
        <v>8125733</v>
      </c>
      <c r="D58" s="0" t="n">
        <v>4906513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616</v>
      </c>
      <c r="J58" s="0" t="s">
        <v>616</v>
      </c>
      <c r="K58" s="0" t="s">
        <v>617</v>
      </c>
      <c r="L58" s="0" t="n">
        <v>1368</v>
      </c>
      <c r="N58" s="0" t="n">
        <v>1011</v>
      </c>
      <c r="O58" s="0" t="s">
        <v>593</v>
      </c>
      <c r="P58" s="0" t="s">
        <v>593</v>
      </c>
      <c r="Q58" s="0" t="n">
        <v>1</v>
      </c>
      <c r="Y58" s="0" t="n">
        <v>1.4</v>
      </c>
      <c r="AA58" s="0" t="n">
        <v>0</v>
      </c>
      <c r="AB58" s="0" t="n">
        <v>75.4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1.4</v>
      </c>
      <c r="AV58" s="0" t="n">
        <v>0</v>
      </c>
      <c r="AW58" s="0" t="n">
        <v>2</v>
      </c>
      <c r="AX58" s="0" t="n">
        <v>8125755</v>
      </c>
      <c r="AY58" s="0" t="n">
        <v>1</v>
      </c>
      <c r="AZ58" s="0" t="n">
        <v>0</v>
      </c>
      <c r="BA58" s="0" t="n">
        <v>51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</row>
    <row r="59" customFormat="false" ht="12.75" hidden="false" customHeight="false" outlineLevel="0" collapsed="false">
      <c r="A59" s="0" t="n">
        <f aca="false">ROW(Source!A39)</f>
        <v>39</v>
      </c>
      <c r="B59" s="0" t="n">
        <v>8125740</v>
      </c>
      <c r="C59" s="0" t="n">
        <v>8125733</v>
      </c>
      <c r="D59" s="0" t="n">
        <v>4850729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618</v>
      </c>
      <c r="J59" s="0" t="s">
        <v>618</v>
      </c>
      <c r="K59" s="0" t="s">
        <v>619</v>
      </c>
      <c r="L59" s="0" t="n">
        <v>1339</v>
      </c>
      <c r="N59" s="0" t="n">
        <v>1007</v>
      </c>
      <c r="O59" s="0" t="s">
        <v>620</v>
      </c>
      <c r="P59" s="0" t="s">
        <v>620</v>
      </c>
      <c r="Q59" s="0" t="n">
        <v>1</v>
      </c>
      <c r="Y59" s="0" t="n">
        <v>0.67</v>
      </c>
      <c r="AA59" s="0" t="n">
        <v>6.22</v>
      </c>
      <c r="AB59" s="0" t="n">
        <v>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0.67</v>
      </c>
      <c r="AV59" s="0" t="n">
        <v>0</v>
      </c>
      <c r="AW59" s="0" t="n">
        <v>2</v>
      </c>
      <c r="AX59" s="0" t="n">
        <v>8125756</v>
      </c>
      <c r="AY59" s="0" t="n">
        <v>1</v>
      </c>
      <c r="AZ59" s="0" t="n">
        <v>0</v>
      </c>
      <c r="BA59" s="0" t="n">
        <v>52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</row>
    <row r="60" customFormat="false" ht="12.75" hidden="false" customHeight="false" outlineLevel="0" collapsed="false">
      <c r="A60" s="0" t="n">
        <f aca="false">ROW(Source!A39)</f>
        <v>39</v>
      </c>
      <c r="B60" s="0" t="n">
        <v>8125741</v>
      </c>
      <c r="C60" s="0" t="n">
        <v>8125733</v>
      </c>
      <c r="D60" s="0" t="n">
        <v>4851520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621</v>
      </c>
      <c r="J60" s="0" t="s">
        <v>621</v>
      </c>
      <c r="K60" s="0" t="s">
        <v>622</v>
      </c>
      <c r="L60" s="0" t="n">
        <v>1348</v>
      </c>
      <c r="N60" s="0" t="n">
        <v>1009</v>
      </c>
      <c r="O60" s="0" t="s">
        <v>283</v>
      </c>
      <c r="P60" s="0" t="s">
        <v>283</v>
      </c>
      <c r="Q60" s="0" t="n">
        <v>1000</v>
      </c>
      <c r="Y60" s="0" t="n">
        <v>0.0005</v>
      </c>
      <c r="AA60" s="0" t="n">
        <v>13560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0.0005</v>
      </c>
      <c r="AV60" s="0" t="n">
        <v>0</v>
      </c>
      <c r="AW60" s="0" t="n">
        <v>2</v>
      </c>
      <c r="AX60" s="0" t="n">
        <v>8125757</v>
      </c>
      <c r="AY60" s="0" t="n">
        <v>1</v>
      </c>
      <c r="AZ60" s="0" t="n">
        <v>0</v>
      </c>
      <c r="BA60" s="0" t="n">
        <v>53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</row>
    <row r="61" customFormat="false" ht="12.75" hidden="false" customHeight="false" outlineLevel="0" collapsed="false">
      <c r="A61" s="0" t="n">
        <f aca="false">ROW(Source!A39)</f>
        <v>39</v>
      </c>
      <c r="B61" s="0" t="n">
        <v>8125742</v>
      </c>
      <c r="C61" s="0" t="n">
        <v>8125733</v>
      </c>
      <c r="D61" s="0" t="n">
        <v>485275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623</v>
      </c>
      <c r="J61" s="0" t="s">
        <v>623</v>
      </c>
      <c r="K61" s="0" t="s">
        <v>624</v>
      </c>
      <c r="L61" s="0" t="n">
        <v>1346</v>
      </c>
      <c r="N61" s="0" t="n">
        <v>1009</v>
      </c>
      <c r="O61" s="0" t="s">
        <v>625</v>
      </c>
      <c r="P61" s="0" t="s">
        <v>625</v>
      </c>
      <c r="Q61" s="0" t="n">
        <v>1</v>
      </c>
      <c r="Y61" s="0" t="n">
        <v>0.0251</v>
      </c>
      <c r="AA61" s="0" t="n">
        <v>2.04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0.0251</v>
      </c>
      <c r="AV61" s="0" t="n">
        <v>0</v>
      </c>
      <c r="AW61" s="0" t="n">
        <v>2</v>
      </c>
      <c r="AX61" s="0" t="n">
        <v>8125758</v>
      </c>
      <c r="AY61" s="0" t="n">
        <v>1</v>
      </c>
      <c r="AZ61" s="0" t="n">
        <v>0</v>
      </c>
      <c r="BA61" s="0" t="n">
        <v>54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</row>
    <row r="62" customFormat="false" ht="12.75" hidden="false" customHeight="false" outlineLevel="0" collapsed="false">
      <c r="A62" s="0" t="n">
        <f aca="false">ROW(Source!A39)</f>
        <v>39</v>
      </c>
      <c r="B62" s="0" t="n">
        <v>8125743</v>
      </c>
      <c r="C62" s="0" t="n">
        <v>8125733</v>
      </c>
      <c r="D62" s="0" t="n">
        <v>4852759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626</v>
      </c>
      <c r="J62" s="0" t="s">
        <v>626</v>
      </c>
      <c r="K62" s="0" t="s">
        <v>627</v>
      </c>
      <c r="L62" s="0" t="n">
        <v>1339</v>
      </c>
      <c r="N62" s="0" t="n">
        <v>1007</v>
      </c>
      <c r="O62" s="0" t="s">
        <v>620</v>
      </c>
      <c r="P62" s="0" t="s">
        <v>620</v>
      </c>
      <c r="Q62" s="0" t="n">
        <v>1</v>
      </c>
      <c r="Y62" s="0" t="n">
        <v>0.61</v>
      </c>
      <c r="AA62" s="0" t="n">
        <v>38.51</v>
      </c>
      <c r="AB62" s="0" t="n">
        <v>0</v>
      </c>
      <c r="AC62" s="0" t="n">
        <v>0</v>
      </c>
      <c r="AD62" s="0" t="n">
        <v>0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0.61</v>
      </c>
      <c r="AV62" s="0" t="n">
        <v>0</v>
      </c>
      <c r="AW62" s="0" t="n">
        <v>2</v>
      </c>
      <c r="AX62" s="0" t="n">
        <v>8125759</v>
      </c>
      <c r="AY62" s="0" t="n">
        <v>1</v>
      </c>
      <c r="AZ62" s="0" t="n">
        <v>0</v>
      </c>
      <c r="BA62" s="0" t="n">
        <v>55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</row>
    <row r="63" customFormat="false" ht="12.75" hidden="false" customHeight="false" outlineLevel="0" collapsed="false">
      <c r="A63" s="0" t="n">
        <f aca="false">ROW(Source!A39)</f>
        <v>39</v>
      </c>
      <c r="B63" s="0" t="n">
        <v>8125749</v>
      </c>
      <c r="C63" s="0" t="n">
        <v>8125733</v>
      </c>
      <c r="D63" s="0" t="n">
        <v>4873799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164</v>
      </c>
      <c r="J63" s="0" t="s">
        <v>164</v>
      </c>
      <c r="K63" s="0" t="s">
        <v>165</v>
      </c>
      <c r="L63" s="0" t="n">
        <v>1301</v>
      </c>
      <c r="N63" s="0" t="n">
        <v>1003</v>
      </c>
      <c r="O63" s="0" t="s">
        <v>133</v>
      </c>
      <c r="P63" s="0" t="s">
        <v>133</v>
      </c>
      <c r="Q63" s="0" t="n">
        <v>1</v>
      </c>
      <c r="Y63" s="0" t="n">
        <v>100</v>
      </c>
      <c r="AA63" s="0" t="n">
        <v>82.14</v>
      </c>
      <c r="AB63" s="0" t="n">
        <v>0</v>
      </c>
      <c r="AC63" s="0" t="n">
        <v>0</v>
      </c>
      <c r="AD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T63" s="0" t="n">
        <v>100</v>
      </c>
      <c r="AV63" s="0" t="n">
        <v>0</v>
      </c>
      <c r="AW63" s="0" t="n">
        <v>1</v>
      </c>
      <c r="AX63" s="0" t="n">
        <v>-1</v>
      </c>
      <c r="AY63" s="0" t="n">
        <v>0</v>
      </c>
      <c r="AZ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</row>
    <row r="64" customFormat="false" ht="12.75" hidden="false" customHeight="false" outlineLevel="0" collapsed="false">
      <c r="A64" s="0" t="n">
        <f aca="false">ROW(Source!A39)</f>
        <v>39</v>
      </c>
      <c r="B64" s="0" t="n">
        <v>8125744</v>
      </c>
      <c r="C64" s="0" t="n">
        <v>8125733</v>
      </c>
      <c r="D64" s="0" t="n">
        <v>4874444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628</v>
      </c>
      <c r="J64" s="0" t="s">
        <v>628</v>
      </c>
      <c r="K64" s="0" t="s">
        <v>629</v>
      </c>
      <c r="L64" s="0" t="n">
        <v>1346</v>
      </c>
      <c r="N64" s="0" t="n">
        <v>1009</v>
      </c>
      <c r="O64" s="0" t="s">
        <v>625</v>
      </c>
      <c r="P64" s="0" t="s">
        <v>625</v>
      </c>
      <c r="Q64" s="0" t="n">
        <v>1</v>
      </c>
      <c r="Y64" s="0" t="n">
        <v>68</v>
      </c>
      <c r="AA64" s="0" t="n">
        <v>11.98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68</v>
      </c>
      <c r="AV64" s="0" t="n">
        <v>0</v>
      </c>
      <c r="AW64" s="0" t="n">
        <v>2</v>
      </c>
      <c r="AX64" s="0" t="n">
        <v>8125760</v>
      </c>
      <c r="AY64" s="0" t="n">
        <v>1</v>
      </c>
      <c r="AZ64" s="0" t="n">
        <v>0</v>
      </c>
      <c r="BA64" s="0" t="n">
        <v>56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</row>
    <row r="65" customFormat="false" ht="12.75" hidden="false" customHeight="false" outlineLevel="0" collapsed="false">
      <c r="A65" s="0" t="n">
        <f aca="false">ROW(Source!A39)</f>
        <v>39</v>
      </c>
      <c r="B65" s="0" t="n">
        <v>8125745</v>
      </c>
      <c r="C65" s="0" t="n">
        <v>8125733</v>
      </c>
      <c r="D65" s="0" t="n">
        <v>4874640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161</v>
      </c>
      <c r="J65" s="0" t="s">
        <v>161</v>
      </c>
      <c r="K65" s="0" t="s">
        <v>636</v>
      </c>
      <c r="L65" s="0" t="n">
        <v>1301</v>
      </c>
      <c r="N65" s="0" t="n">
        <v>1003</v>
      </c>
      <c r="O65" s="0" t="s">
        <v>133</v>
      </c>
      <c r="P65" s="0" t="s">
        <v>133</v>
      </c>
      <c r="Q65" s="0" t="n">
        <v>1</v>
      </c>
      <c r="Y65" s="0" t="n">
        <v>100</v>
      </c>
      <c r="AA65" s="0" t="n">
        <v>61.76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100</v>
      </c>
      <c r="AV65" s="0" t="n">
        <v>0</v>
      </c>
      <c r="AW65" s="0" t="n">
        <v>2</v>
      </c>
      <c r="AX65" s="0" t="n">
        <v>8125761</v>
      </c>
      <c r="AY65" s="0" t="n">
        <v>1</v>
      </c>
      <c r="AZ65" s="0" t="n">
        <v>0</v>
      </c>
      <c r="BA65" s="0" t="n">
        <v>57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</row>
    <row r="66" customFormat="false" ht="12.75" hidden="false" customHeight="false" outlineLevel="0" collapsed="false">
      <c r="A66" s="0" t="n">
        <f aca="false">ROW(Source!A39)</f>
        <v>39</v>
      </c>
      <c r="B66" s="0" t="n">
        <v>8125748</v>
      </c>
      <c r="C66" s="0" t="n">
        <v>8125733</v>
      </c>
      <c r="D66" s="0" t="n">
        <v>4874640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161</v>
      </c>
      <c r="J66" s="0" t="s">
        <v>161</v>
      </c>
      <c r="K66" s="0" t="s">
        <v>162</v>
      </c>
      <c r="L66" s="0" t="n">
        <v>1301</v>
      </c>
      <c r="N66" s="0" t="n">
        <v>1003</v>
      </c>
      <c r="O66" s="0" t="s">
        <v>133</v>
      </c>
      <c r="P66" s="0" t="s">
        <v>133</v>
      </c>
      <c r="Q66" s="0" t="n">
        <v>1</v>
      </c>
      <c r="Y66" s="0" t="n">
        <v>-100</v>
      </c>
      <c r="AA66" s="0" t="n">
        <v>61.76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T66" s="0" t="n">
        <v>-100</v>
      </c>
      <c r="AV66" s="0" t="n">
        <v>0</v>
      </c>
      <c r="AW66" s="0" t="n">
        <v>1</v>
      </c>
      <c r="AX66" s="0" t="n">
        <v>-1</v>
      </c>
      <c r="AY66" s="0" t="n">
        <v>0</v>
      </c>
      <c r="AZ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</row>
    <row r="67" customFormat="false" ht="12.75" hidden="false" customHeight="false" outlineLevel="0" collapsed="false">
      <c r="A67" s="0" t="n">
        <f aca="false">ROW(Source!A39)</f>
        <v>39</v>
      </c>
      <c r="B67" s="0" t="n">
        <v>8125746</v>
      </c>
      <c r="C67" s="0" t="n">
        <v>8125733</v>
      </c>
      <c r="D67" s="0" t="n">
        <v>4877753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631</v>
      </c>
      <c r="J67" s="0" t="s">
        <v>631</v>
      </c>
      <c r="K67" s="0" t="s">
        <v>632</v>
      </c>
      <c r="L67" s="0" t="n">
        <v>1339</v>
      </c>
      <c r="N67" s="0" t="n">
        <v>1007</v>
      </c>
      <c r="O67" s="0" t="s">
        <v>620</v>
      </c>
      <c r="P67" s="0" t="s">
        <v>620</v>
      </c>
      <c r="Q67" s="0" t="n">
        <v>1</v>
      </c>
      <c r="Y67" s="0" t="n">
        <v>0.021</v>
      </c>
      <c r="AA67" s="0" t="n">
        <v>600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21</v>
      </c>
      <c r="AV67" s="0" t="n">
        <v>0</v>
      </c>
      <c r="AW67" s="0" t="n">
        <v>2</v>
      </c>
      <c r="AX67" s="0" t="n">
        <v>8125762</v>
      </c>
      <c r="AY67" s="0" t="n">
        <v>1</v>
      </c>
      <c r="AZ67" s="0" t="n">
        <v>0</v>
      </c>
      <c r="BA67" s="0" t="n">
        <v>58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</row>
    <row r="68" customFormat="false" ht="12.75" hidden="false" customHeight="false" outlineLevel="0" collapsed="false">
      <c r="A68" s="0" t="n">
        <f aca="false">ROW(Source!A39)</f>
        <v>39</v>
      </c>
      <c r="B68" s="0" t="n">
        <v>8125747</v>
      </c>
      <c r="C68" s="0" t="n">
        <v>8125733</v>
      </c>
      <c r="D68" s="0" t="n">
        <v>4880073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633</v>
      </c>
      <c r="J68" s="0" t="s">
        <v>633</v>
      </c>
      <c r="K68" s="0" t="s">
        <v>634</v>
      </c>
      <c r="L68" s="0" t="n">
        <v>1339</v>
      </c>
      <c r="N68" s="0" t="n">
        <v>1007</v>
      </c>
      <c r="O68" s="0" t="s">
        <v>620</v>
      </c>
      <c r="P68" s="0" t="s">
        <v>620</v>
      </c>
      <c r="Q68" s="0" t="n">
        <v>1</v>
      </c>
      <c r="Y68" s="0" t="n">
        <v>7.03</v>
      </c>
      <c r="AA68" s="0" t="n">
        <v>2.44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7.03</v>
      </c>
      <c r="AV68" s="0" t="n">
        <v>0</v>
      </c>
      <c r="AW68" s="0" t="n">
        <v>2</v>
      </c>
      <c r="AX68" s="0" t="n">
        <v>8125763</v>
      </c>
      <c r="AY68" s="0" t="n">
        <v>1</v>
      </c>
      <c r="AZ68" s="0" t="n">
        <v>0</v>
      </c>
      <c r="BA68" s="0" t="n">
        <v>59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</row>
    <row r="69" customFormat="false" ht="12.75" hidden="false" customHeight="false" outlineLevel="0" collapsed="false">
      <c r="A69" s="0" t="n">
        <f aca="false">ROW(Source!A42)</f>
        <v>42</v>
      </c>
      <c r="B69" s="0" t="n">
        <v>8125767</v>
      </c>
      <c r="C69" s="0" t="n">
        <v>8125766</v>
      </c>
      <c r="D69" s="0" t="n">
        <v>4931572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608</v>
      </c>
      <c r="K69" s="0" t="s">
        <v>609</v>
      </c>
      <c r="L69" s="0" t="n">
        <v>1369</v>
      </c>
      <c r="N69" s="0" t="n">
        <v>1013</v>
      </c>
      <c r="O69" s="0" t="s">
        <v>588</v>
      </c>
      <c r="P69" s="0" t="s">
        <v>588</v>
      </c>
      <c r="Q69" s="0" t="n">
        <v>1</v>
      </c>
      <c r="Y69" s="0" t="n">
        <v>79.75</v>
      </c>
      <c r="AA69" s="0" t="n">
        <v>0</v>
      </c>
      <c r="AB69" s="0" t="n">
        <v>0</v>
      </c>
      <c r="AC69" s="0" t="n">
        <v>0</v>
      </c>
      <c r="AD69" s="0" t="n">
        <v>9.77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79.75</v>
      </c>
      <c r="AV69" s="0" t="n">
        <v>1</v>
      </c>
      <c r="AW69" s="0" t="n">
        <v>2</v>
      </c>
      <c r="AX69" s="0" t="n">
        <v>8125783</v>
      </c>
      <c r="AY69" s="0" t="n">
        <v>1</v>
      </c>
      <c r="AZ69" s="0" t="n">
        <v>0</v>
      </c>
      <c r="BA69" s="0" t="n">
        <v>6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</row>
    <row r="70" customFormat="false" ht="12.75" hidden="false" customHeight="false" outlineLevel="0" collapsed="false">
      <c r="A70" s="0" t="n">
        <f aca="false">ROW(Source!A42)</f>
        <v>42</v>
      </c>
      <c r="B70" s="0" t="n">
        <v>8125768</v>
      </c>
      <c r="C70" s="0" t="n">
        <v>8125766</v>
      </c>
      <c r="D70" s="0" t="n">
        <v>121548</v>
      </c>
      <c r="E70" s="0" t="n">
        <v>1</v>
      </c>
      <c r="F70" s="0" t="n">
        <v>1</v>
      </c>
      <c r="G70" s="0" t="n">
        <v>1</v>
      </c>
      <c r="H70" s="0" t="n">
        <v>1</v>
      </c>
      <c r="I70" s="0" t="s">
        <v>84</v>
      </c>
      <c r="K70" s="0" t="s">
        <v>589</v>
      </c>
      <c r="L70" s="0" t="n">
        <v>608254</v>
      </c>
      <c r="N70" s="0" t="n">
        <v>1013</v>
      </c>
      <c r="O70" s="0" t="s">
        <v>590</v>
      </c>
      <c r="P70" s="0" t="s">
        <v>590</v>
      </c>
      <c r="Q70" s="0" t="n">
        <v>1</v>
      </c>
      <c r="Y70" s="0" t="n">
        <v>1.77</v>
      </c>
      <c r="AA70" s="0" t="n">
        <v>0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1.77</v>
      </c>
      <c r="AV70" s="0" t="n">
        <v>2</v>
      </c>
      <c r="AW70" s="0" t="n">
        <v>2</v>
      </c>
      <c r="AX70" s="0" t="n">
        <v>8125784</v>
      </c>
      <c r="AY70" s="0" t="n">
        <v>1</v>
      </c>
      <c r="AZ70" s="0" t="n">
        <v>0</v>
      </c>
      <c r="BA70" s="0" t="n">
        <v>61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</row>
    <row r="71" customFormat="false" ht="12.75" hidden="false" customHeight="false" outlineLevel="0" collapsed="false">
      <c r="A71" s="0" t="n">
        <f aca="false">ROW(Source!A42)</f>
        <v>42</v>
      </c>
      <c r="B71" s="0" t="n">
        <v>8125769</v>
      </c>
      <c r="C71" s="0" t="n">
        <v>8125766</v>
      </c>
      <c r="D71" s="0" t="n">
        <v>4903360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610</v>
      </c>
      <c r="J71" s="0" t="s">
        <v>610</v>
      </c>
      <c r="K71" s="0" t="s">
        <v>611</v>
      </c>
      <c r="L71" s="0" t="n">
        <v>1368</v>
      </c>
      <c r="N71" s="0" t="n">
        <v>1011</v>
      </c>
      <c r="O71" s="0" t="s">
        <v>593</v>
      </c>
      <c r="P71" s="0" t="s">
        <v>593</v>
      </c>
      <c r="Q71" s="0" t="n">
        <v>1</v>
      </c>
      <c r="Y71" s="0" t="n">
        <v>0.27</v>
      </c>
      <c r="AA71" s="0" t="n">
        <v>0</v>
      </c>
      <c r="AB71" s="0" t="n">
        <v>86.4</v>
      </c>
      <c r="AC71" s="0" t="n">
        <v>13.5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0.27</v>
      </c>
      <c r="AV71" s="0" t="n">
        <v>0</v>
      </c>
      <c r="AW71" s="0" t="n">
        <v>2</v>
      </c>
      <c r="AX71" s="0" t="n">
        <v>8125785</v>
      </c>
      <c r="AY71" s="0" t="n">
        <v>1</v>
      </c>
      <c r="AZ71" s="0" t="n">
        <v>0</v>
      </c>
      <c r="BA71" s="0" t="n">
        <v>62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</row>
    <row r="72" customFormat="false" ht="12.75" hidden="false" customHeight="false" outlineLevel="0" collapsed="false">
      <c r="A72" s="0" t="n">
        <f aca="false">ROW(Source!A42)</f>
        <v>42</v>
      </c>
      <c r="B72" s="0" t="n">
        <v>8125770</v>
      </c>
      <c r="C72" s="0" t="n">
        <v>8125766</v>
      </c>
      <c r="D72" s="0" t="n">
        <v>4903537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612</v>
      </c>
      <c r="J72" s="0" t="s">
        <v>612</v>
      </c>
      <c r="K72" s="0" t="s">
        <v>613</v>
      </c>
      <c r="L72" s="0" t="n">
        <v>1368</v>
      </c>
      <c r="N72" s="0" t="n">
        <v>1011</v>
      </c>
      <c r="O72" s="0" t="s">
        <v>593</v>
      </c>
      <c r="P72" s="0" t="s">
        <v>593</v>
      </c>
      <c r="Q72" s="0" t="n">
        <v>1</v>
      </c>
      <c r="Y72" s="0" t="n">
        <v>0.1</v>
      </c>
      <c r="AA72" s="0" t="n">
        <v>0</v>
      </c>
      <c r="AB72" s="0" t="n">
        <v>112</v>
      </c>
      <c r="AC72" s="0" t="n">
        <v>13.5</v>
      </c>
      <c r="AD72" s="0" t="n">
        <v>0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0.1</v>
      </c>
      <c r="AV72" s="0" t="n">
        <v>0</v>
      </c>
      <c r="AW72" s="0" t="n">
        <v>2</v>
      </c>
      <c r="AX72" s="0" t="n">
        <v>8125786</v>
      </c>
      <c r="AY72" s="0" t="n">
        <v>1</v>
      </c>
      <c r="AZ72" s="0" t="n">
        <v>0</v>
      </c>
      <c r="BA72" s="0" t="n">
        <v>63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</row>
    <row r="73" customFormat="false" ht="12.75" hidden="false" customHeight="false" outlineLevel="0" collapsed="false">
      <c r="A73" s="0" t="n">
        <f aca="false">ROW(Source!A42)</f>
        <v>42</v>
      </c>
      <c r="B73" s="0" t="n">
        <v>8125771</v>
      </c>
      <c r="C73" s="0" t="n">
        <v>8125766</v>
      </c>
      <c r="D73" s="0" t="n">
        <v>4903930</v>
      </c>
      <c r="E73" s="0" t="n">
        <v>1</v>
      </c>
      <c r="F73" s="0" t="n">
        <v>1</v>
      </c>
      <c r="G73" s="0" t="n">
        <v>1</v>
      </c>
      <c r="H73" s="0" t="n">
        <v>2</v>
      </c>
      <c r="I73" s="0" t="s">
        <v>614</v>
      </c>
      <c r="J73" s="0" t="s">
        <v>614</v>
      </c>
      <c r="K73" s="0" t="s">
        <v>615</v>
      </c>
      <c r="L73" s="0" t="n">
        <v>1368</v>
      </c>
      <c r="N73" s="0" t="n">
        <v>1011</v>
      </c>
      <c r="O73" s="0" t="s">
        <v>593</v>
      </c>
      <c r="P73" s="0" t="s">
        <v>593</v>
      </c>
      <c r="Q73" s="0" t="n">
        <v>1</v>
      </c>
      <c r="Y73" s="0" t="n">
        <v>34.92</v>
      </c>
      <c r="AA73" s="0" t="n">
        <v>0</v>
      </c>
      <c r="AB73" s="0" t="n">
        <v>1.2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34.92</v>
      </c>
      <c r="AV73" s="0" t="n">
        <v>0</v>
      </c>
      <c r="AW73" s="0" t="n">
        <v>2</v>
      </c>
      <c r="AX73" s="0" t="n">
        <v>8125787</v>
      </c>
      <c r="AY73" s="0" t="n">
        <v>1</v>
      </c>
      <c r="AZ73" s="0" t="n">
        <v>0</v>
      </c>
      <c r="BA73" s="0" t="n">
        <v>64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</row>
    <row r="74" customFormat="false" ht="12.75" hidden="false" customHeight="false" outlineLevel="0" collapsed="false">
      <c r="A74" s="0" t="n">
        <f aca="false">ROW(Source!A42)</f>
        <v>42</v>
      </c>
      <c r="B74" s="0" t="n">
        <v>8125772</v>
      </c>
      <c r="C74" s="0" t="n">
        <v>8125766</v>
      </c>
      <c r="D74" s="0" t="n">
        <v>4906513</v>
      </c>
      <c r="E74" s="0" t="n">
        <v>1</v>
      </c>
      <c r="F74" s="0" t="n">
        <v>1</v>
      </c>
      <c r="G74" s="0" t="n">
        <v>1</v>
      </c>
      <c r="H74" s="0" t="n">
        <v>2</v>
      </c>
      <c r="I74" s="0" t="s">
        <v>616</v>
      </c>
      <c r="J74" s="0" t="s">
        <v>616</v>
      </c>
      <c r="K74" s="0" t="s">
        <v>617</v>
      </c>
      <c r="L74" s="0" t="n">
        <v>1368</v>
      </c>
      <c r="N74" s="0" t="n">
        <v>1011</v>
      </c>
      <c r="O74" s="0" t="s">
        <v>593</v>
      </c>
      <c r="P74" s="0" t="s">
        <v>593</v>
      </c>
      <c r="Q74" s="0" t="n">
        <v>1</v>
      </c>
      <c r="Y74" s="0" t="n">
        <v>1.4</v>
      </c>
      <c r="AA74" s="0" t="n">
        <v>0</v>
      </c>
      <c r="AB74" s="0" t="n">
        <v>75.4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1.4</v>
      </c>
      <c r="AV74" s="0" t="n">
        <v>0</v>
      </c>
      <c r="AW74" s="0" t="n">
        <v>2</v>
      </c>
      <c r="AX74" s="0" t="n">
        <v>8125788</v>
      </c>
      <c r="AY74" s="0" t="n">
        <v>1</v>
      </c>
      <c r="AZ74" s="0" t="n">
        <v>0</v>
      </c>
      <c r="BA74" s="0" t="n">
        <v>65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</row>
    <row r="75" customFormat="false" ht="12.75" hidden="false" customHeight="false" outlineLevel="0" collapsed="false">
      <c r="A75" s="0" t="n">
        <f aca="false">ROW(Source!A42)</f>
        <v>42</v>
      </c>
      <c r="B75" s="0" t="n">
        <v>8125773</v>
      </c>
      <c r="C75" s="0" t="n">
        <v>8125766</v>
      </c>
      <c r="D75" s="0" t="n">
        <v>4850729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618</v>
      </c>
      <c r="J75" s="0" t="s">
        <v>618</v>
      </c>
      <c r="K75" s="0" t="s">
        <v>619</v>
      </c>
      <c r="L75" s="0" t="n">
        <v>1339</v>
      </c>
      <c r="N75" s="0" t="n">
        <v>1007</v>
      </c>
      <c r="O75" s="0" t="s">
        <v>620</v>
      </c>
      <c r="P75" s="0" t="s">
        <v>620</v>
      </c>
      <c r="Q75" s="0" t="n">
        <v>1</v>
      </c>
      <c r="Y75" s="0" t="n">
        <v>0.67</v>
      </c>
      <c r="AA75" s="0" t="n">
        <v>6.22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0.67</v>
      </c>
      <c r="AV75" s="0" t="n">
        <v>0</v>
      </c>
      <c r="AW75" s="0" t="n">
        <v>2</v>
      </c>
      <c r="AX75" s="0" t="n">
        <v>8125789</v>
      </c>
      <c r="AY75" s="0" t="n">
        <v>1</v>
      </c>
      <c r="AZ75" s="0" t="n">
        <v>0</v>
      </c>
      <c r="BA75" s="0" t="n">
        <v>66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</row>
    <row r="76" customFormat="false" ht="12.75" hidden="false" customHeight="false" outlineLevel="0" collapsed="false">
      <c r="A76" s="0" t="n">
        <f aca="false">ROW(Source!A42)</f>
        <v>42</v>
      </c>
      <c r="B76" s="0" t="n">
        <v>8125774</v>
      </c>
      <c r="C76" s="0" t="n">
        <v>8125766</v>
      </c>
      <c r="D76" s="0" t="n">
        <v>4851520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621</v>
      </c>
      <c r="J76" s="0" t="s">
        <v>621</v>
      </c>
      <c r="K76" s="0" t="s">
        <v>622</v>
      </c>
      <c r="L76" s="0" t="n">
        <v>1348</v>
      </c>
      <c r="N76" s="0" t="n">
        <v>1009</v>
      </c>
      <c r="O76" s="0" t="s">
        <v>283</v>
      </c>
      <c r="P76" s="0" t="s">
        <v>283</v>
      </c>
      <c r="Q76" s="0" t="n">
        <v>1000</v>
      </c>
      <c r="Y76" s="0" t="n">
        <v>0.0005</v>
      </c>
      <c r="AA76" s="0" t="n">
        <v>13560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0.0005</v>
      </c>
      <c r="AV76" s="0" t="n">
        <v>0</v>
      </c>
      <c r="AW76" s="0" t="n">
        <v>2</v>
      </c>
      <c r="AX76" s="0" t="n">
        <v>8125790</v>
      </c>
      <c r="AY76" s="0" t="n">
        <v>1</v>
      </c>
      <c r="AZ76" s="0" t="n">
        <v>0</v>
      </c>
      <c r="BA76" s="0" t="n">
        <v>67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</row>
    <row r="77" customFormat="false" ht="12.75" hidden="false" customHeight="false" outlineLevel="0" collapsed="false">
      <c r="A77" s="0" t="n">
        <f aca="false">ROW(Source!A42)</f>
        <v>42</v>
      </c>
      <c r="B77" s="0" t="n">
        <v>8125775</v>
      </c>
      <c r="C77" s="0" t="n">
        <v>8125766</v>
      </c>
      <c r="D77" s="0" t="n">
        <v>4852758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623</v>
      </c>
      <c r="J77" s="0" t="s">
        <v>623</v>
      </c>
      <c r="K77" s="0" t="s">
        <v>624</v>
      </c>
      <c r="L77" s="0" t="n">
        <v>1346</v>
      </c>
      <c r="N77" s="0" t="n">
        <v>1009</v>
      </c>
      <c r="O77" s="0" t="s">
        <v>625</v>
      </c>
      <c r="P77" s="0" t="s">
        <v>625</v>
      </c>
      <c r="Q77" s="0" t="n">
        <v>1</v>
      </c>
      <c r="Y77" s="0" t="n">
        <v>0.0393</v>
      </c>
      <c r="AA77" s="0" t="n">
        <v>2.04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0.0393</v>
      </c>
      <c r="AV77" s="0" t="n">
        <v>0</v>
      </c>
      <c r="AW77" s="0" t="n">
        <v>2</v>
      </c>
      <c r="AX77" s="0" t="n">
        <v>8125791</v>
      </c>
      <c r="AY77" s="0" t="n">
        <v>1</v>
      </c>
      <c r="AZ77" s="0" t="n">
        <v>0</v>
      </c>
      <c r="BA77" s="0" t="n">
        <v>68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</row>
    <row r="78" customFormat="false" ht="12.75" hidden="false" customHeight="false" outlineLevel="0" collapsed="false">
      <c r="A78" s="0" t="n">
        <f aca="false">ROW(Source!A42)</f>
        <v>42</v>
      </c>
      <c r="B78" s="0" t="n">
        <v>8125776</v>
      </c>
      <c r="C78" s="0" t="n">
        <v>8125766</v>
      </c>
      <c r="D78" s="0" t="n">
        <v>4852759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626</v>
      </c>
      <c r="J78" s="0" t="s">
        <v>626</v>
      </c>
      <c r="K78" s="0" t="s">
        <v>627</v>
      </c>
      <c r="L78" s="0" t="n">
        <v>1339</v>
      </c>
      <c r="N78" s="0" t="n">
        <v>1007</v>
      </c>
      <c r="O78" s="0" t="s">
        <v>620</v>
      </c>
      <c r="P78" s="0" t="s">
        <v>620</v>
      </c>
      <c r="Q78" s="0" t="n">
        <v>1</v>
      </c>
      <c r="Y78" s="0" t="n">
        <v>0.61</v>
      </c>
      <c r="AA78" s="0" t="n">
        <v>38.51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0.61</v>
      </c>
      <c r="AV78" s="0" t="n">
        <v>0</v>
      </c>
      <c r="AW78" s="0" t="n">
        <v>2</v>
      </c>
      <c r="AX78" s="0" t="n">
        <v>8125792</v>
      </c>
      <c r="AY78" s="0" t="n">
        <v>1</v>
      </c>
      <c r="AZ78" s="0" t="n">
        <v>0</v>
      </c>
      <c r="BA78" s="0" t="n">
        <v>69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</row>
    <row r="79" customFormat="false" ht="12.75" hidden="false" customHeight="false" outlineLevel="0" collapsed="false">
      <c r="A79" s="0" t="n">
        <f aca="false">ROW(Source!A42)</f>
        <v>42</v>
      </c>
      <c r="B79" s="0" t="n">
        <v>8125782</v>
      </c>
      <c r="C79" s="0" t="n">
        <v>8125766</v>
      </c>
      <c r="D79" s="0" t="n">
        <v>4873801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174</v>
      </c>
      <c r="J79" s="0" t="s">
        <v>174</v>
      </c>
      <c r="K79" s="0" t="s">
        <v>175</v>
      </c>
      <c r="L79" s="0" t="n">
        <v>1301</v>
      </c>
      <c r="N79" s="0" t="n">
        <v>1003</v>
      </c>
      <c r="O79" s="0" t="s">
        <v>133</v>
      </c>
      <c r="P79" s="0" t="s">
        <v>133</v>
      </c>
      <c r="Q79" s="0" t="n">
        <v>1</v>
      </c>
      <c r="Y79" s="0" t="n">
        <v>100</v>
      </c>
      <c r="AA79" s="0" t="n">
        <v>109.74</v>
      </c>
      <c r="AB79" s="0" t="n">
        <v>0</v>
      </c>
      <c r="AC79" s="0" t="n">
        <v>0</v>
      </c>
      <c r="AD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T79" s="0" t="n">
        <v>100</v>
      </c>
      <c r="AV79" s="0" t="n">
        <v>0</v>
      </c>
      <c r="AW79" s="0" t="n">
        <v>1</v>
      </c>
      <c r="AX79" s="0" t="n">
        <v>-1</v>
      </c>
      <c r="AY79" s="0" t="n">
        <v>0</v>
      </c>
      <c r="AZ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</row>
    <row r="80" customFormat="false" ht="12.75" hidden="false" customHeight="false" outlineLevel="0" collapsed="false">
      <c r="A80" s="0" t="n">
        <f aca="false">ROW(Source!A42)</f>
        <v>42</v>
      </c>
      <c r="B80" s="0" t="n">
        <v>8125777</v>
      </c>
      <c r="C80" s="0" t="n">
        <v>8125766</v>
      </c>
      <c r="D80" s="0" t="n">
        <v>4874444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628</v>
      </c>
      <c r="J80" s="0" t="s">
        <v>628</v>
      </c>
      <c r="K80" s="0" t="s">
        <v>629</v>
      </c>
      <c r="L80" s="0" t="n">
        <v>1346</v>
      </c>
      <c r="N80" s="0" t="n">
        <v>1009</v>
      </c>
      <c r="O80" s="0" t="s">
        <v>625</v>
      </c>
      <c r="P80" s="0" t="s">
        <v>625</v>
      </c>
      <c r="Q80" s="0" t="n">
        <v>1</v>
      </c>
      <c r="Y80" s="0" t="n">
        <v>65</v>
      </c>
      <c r="AA80" s="0" t="n">
        <v>11.98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65</v>
      </c>
      <c r="AV80" s="0" t="n">
        <v>0</v>
      </c>
      <c r="AW80" s="0" t="n">
        <v>2</v>
      </c>
      <c r="AX80" s="0" t="n">
        <v>8125793</v>
      </c>
      <c r="AY80" s="0" t="n">
        <v>1</v>
      </c>
      <c r="AZ80" s="0" t="n">
        <v>0</v>
      </c>
      <c r="BA80" s="0" t="n">
        <v>7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</row>
    <row r="81" customFormat="false" ht="12.75" hidden="false" customHeight="false" outlineLevel="0" collapsed="false">
      <c r="A81" s="0" t="n">
        <f aca="false">ROW(Source!A42)</f>
        <v>42</v>
      </c>
      <c r="B81" s="0" t="n">
        <v>8125778</v>
      </c>
      <c r="C81" s="0" t="n">
        <v>8125766</v>
      </c>
      <c r="D81" s="0" t="n">
        <v>4874642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171</v>
      </c>
      <c r="J81" s="0" t="s">
        <v>171</v>
      </c>
      <c r="K81" s="0" t="s">
        <v>637</v>
      </c>
      <c r="L81" s="0" t="n">
        <v>1301</v>
      </c>
      <c r="N81" s="0" t="n">
        <v>1003</v>
      </c>
      <c r="O81" s="0" t="s">
        <v>133</v>
      </c>
      <c r="P81" s="0" t="s">
        <v>133</v>
      </c>
      <c r="Q81" s="0" t="n">
        <v>1</v>
      </c>
      <c r="Y81" s="0" t="n">
        <v>100</v>
      </c>
      <c r="AA81" s="0" t="n">
        <v>79.36</v>
      </c>
      <c r="AB81" s="0" t="n">
        <v>0</v>
      </c>
      <c r="AC81" s="0" t="n">
        <v>0</v>
      </c>
      <c r="AD81" s="0" t="n">
        <v>0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100</v>
      </c>
      <c r="AV81" s="0" t="n">
        <v>0</v>
      </c>
      <c r="AW81" s="0" t="n">
        <v>2</v>
      </c>
      <c r="AX81" s="0" t="n">
        <v>8125794</v>
      </c>
      <c r="AY81" s="0" t="n">
        <v>1</v>
      </c>
      <c r="AZ81" s="0" t="n">
        <v>0</v>
      </c>
      <c r="BA81" s="0" t="n">
        <v>71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</row>
    <row r="82" customFormat="false" ht="12.75" hidden="false" customHeight="false" outlineLevel="0" collapsed="false">
      <c r="A82" s="0" t="n">
        <f aca="false">ROW(Source!A42)</f>
        <v>42</v>
      </c>
      <c r="B82" s="0" t="n">
        <v>8125781</v>
      </c>
      <c r="C82" s="0" t="n">
        <v>8125766</v>
      </c>
      <c r="D82" s="0" t="n">
        <v>4874642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171</v>
      </c>
      <c r="J82" s="0" t="s">
        <v>171</v>
      </c>
      <c r="K82" s="0" t="s">
        <v>172</v>
      </c>
      <c r="L82" s="0" t="n">
        <v>1301</v>
      </c>
      <c r="N82" s="0" t="n">
        <v>1003</v>
      </c>
      <c r="O82" s="0" t="s">
        <v>133</v>
      </c>
      <c r="P82" s="0" t="s">
        <v>133</v>
      </c>
      <c r="Q82" s="0" t="n">
        <v>1</v>
      </c>
      <c r="Y82" s="0" t="n">
        <v>-100</v>
      </c>
      <c r="AA82" s="0" t="n">
        <v>79.36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T82" s="0" t="n">
        <v>-100</v>
      </c>
      <c r="AV82" s="0" t="n">
        <v>0</v>
      </c>
      <c r="AW82" s="0" t="n">
        <v>1</v>
      </c>
      <c r="AX82" s="0" t="n">
        <v>-1</v>
      </c>
      <c r="AY82" s="0" t="n">
        <v>0</v>
      </c>
      <c r="AZ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</row>
    <row r="83" customFormat="false" ht="12.75" hidden="false" customHeight="false" outlineLevel="0" collapsed="false">
      <c r="A83" s="0" t="n">
        <f aca="false">ROW(Source!A42)</f>
        <v>42</v>
      </c>
      <c r="B83" s="0" t="n">
        <v>8125779</v>
      </c>
      <c r="C83" s="0" t="n">
        <v>8125766</v>
      </c>
      <c r="D83" s="0" t="n">
        <v>4877753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631</v>
      </c>
      <c r="J83" s="0" t="s">
        <v>631</v>
      </c>
      <c r="K83" s="0" t="s">
        <v>632</v>
      </c>
      <c r="L83" s="0" t="n">
        <v>1339</v>
      </c>
      <c r="N83" s="0" t="n">
        <v>1007</v>
      </c>
      <c r="O83" s="0" t="s">
        <v>620</v>
      </c>
      <c r="P83" s="0" t="s">
        <v>620</v>
      </c>
      <c r="Q83" s="0" t="n">
        <v>1</v>
      </c>
      <c r="Y83" s="0" t="n">
        <v>0.021</v>
      </c>
      <c r="AA83" s="0" t="n">
        <v>600</v>
      </c>
      <c r="AB83" s="0" t="n">
        <v>0</v>
      </c>
      <c r="AC83" s="0" t="n">
        <v>0</v>
      </c>
      <c r="AD83" s="0" t="n">
        <v>0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0.021</v>
      </c>
      <c r="AV83" s="0" t="n">
        <v>0</v>
      </c>
      <c r="AW83" s="0" t="n">
        <v>2</v>
      </c>
      <c r="AX83" s="0" t="n">
        <v>8125795</v>
      </c>
      <c r="AY83" s="0" t="n">
        <v>1</v>
      </c>
      <c r="AZ83" s="0" t="n">
        <v>0</v>
      </c>
      <c r="BA83" s="0" t="n">
        <v>72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</row>
    <row r="84" customFormat="false" ht="12.75" hidden="false" customHeight="false" outlineLevel="0" collapsed="false">
      <c r="A84" s="0" t="n">
        <f aca="false">ROW(Source!A42)</f>
        <v>42</v>
      </c>
      <c r="B84" s="0" t="n">
        <v>8125780</v>
      </c>
      <c r="C84" s="0" t="n">
        <v>8125766</v>
      </c>
      <c r="D84" s="0" t="n">
        <v>4880073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633</v>
      </c>
      <c r="J84" s="0" t="s">
        <v>633</v>
      </c>
      <c r="K84" s="0" t="s">
        <v>634</v>
      </c>
      <c r="L84" s="0" t="n">
        <v>1339</v>
      </c>
      <c r="N84" s="0" t="n">
        <v>1007</v>
      </c>
      <c r="O84" s="0" t="s">
        <v>620</v>
      </c>
      <c r="P84" s="0" t="s">
        <v>620</v>
      </c>
      <c r="Q84" s="0" t="n">
        <v>1</v>
      </c>
      <c r="Y84" s="0" t="n">
        <v>10.99</v>
      </c>
      <c r="AA84" s="0" t="n">
        <v>2.44</v>
      </c>
      <c r="AB84" s="0" t="n">
        <v>0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10.99</v>
      </c>
      <c r="AV84" s="0" t="n">
        <v>0</v>
      </c>
      <c r="AW84" s="0" t="n">
        <v>2</v>
      </c>
      <c r="AX84" s="0" t="n">
        <v>8125796</v>
      </c>
      <c r="AY84" s="0" t="n">
        <v>1</v>
      </c>
      <c r="AZ84" s="0" t="n">
        <v>0</v>
      </c>
      <c r="BA84" s="0" t="n">
        <v>73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</row>
    <row r="85" customFormat="false" ht="12.75" hidden="false" customHeight="false" outlineLevel="0" collapsed="false">
      <c r="A85" s="0" t="n">
        <f aca="false">ROW(Source!A45)</f>
        <v>45</v>
      </c>
      <c r="B85" s="0" t="n">
        <v>8125800</v>
      </c>
      <c r="C85" s="0" t="n">
        <v>8125799</v>
      </c>
      <c r="D85" s="0" t="n">
        <v>4923796</v>
      </c>
      <c r="E85" s="0" t="n">
        <v>1</v>
      </c>
      <c r="F85" s="0" t="n">
        <v>1</v>
      </c>
      <c r="G85" s="0" t="n">
        <v>1</v>
      </c>
      <c r="H85" s="0" t="n">
        <v>1</v>
      </c>
      <c r="I85" s="0" t="s">
        <v>638</v>
      </c>
      <c r="K85" s="0" t="s">
        <v>639</v>
      </c>
      <c r="L85" s="0" t="n">
        <v>1369</v>
      </c>
      <c r="N85" s="0" t="n">
        <v>1013</v>
      </c>
      <c r="O85" s="0" t="s">
        <v>588</v>
      </c>
      <c r="P85" s="0" t="s">
        <v>588</v>
      </c>
      <c r="Q85" s="0" t="n">
        <v>1</v>
      </c>
      <c r="Y85" s="0" t="n">
        <v>26.05</v>
      </c>
      <c r="AA85" s="0" t="n">
        <v>0</v>
      </c>
      <c r="AB85" s="0" t="n">
        <v>0</v>
      </c>
      <c r="AC85" s="0" t="n">
        <v>0</v>
      </c>
      <c r="AD85" s="0" t="n">
        <v>9.08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26.05</v>
      </c>
      <c r="AV85" s="0" t="n">
        <v>1</v>
      </c>
      <c r="AW85" s="0" t="n">
        <v>2</v>
      </c>
      <c r="AX85" s="0" t="n">
        <v>8125818</v>
      </c>
      <c r="AY85" s="0" t="n">
        <v>1</v>
      </c>
      <c r="AZ85" s="0" t="n">
        <v>0</v>
      </c>
      <c r="BA85" s="0" t="n">
        <v>74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</row>
    <row r="86" customFormat="false" ht="12.75" hidden="false" customHeight="false" outlineLevel="0" collapsed="false">
      <c r="A86" s="0" t="n">
        <f aca="false">ROW(Source!A45)</f>
        <v>45</v>
      </c>
      <c r="B86" s="0" t="n">
        <v>8125801</v>
      </c>
      <c r="C86" s="0" t="n">
        <v>8125799</v>
      </c>
      <c r="D86" s="0" t="n">
        <v>121548</v>
      </c>
      <c r="E86" s="0" t="n">
        <v>1</v>
      </c>
      <c r="F86" s="0" t="n">
        <v>1</v>
      </c>
      <c r="G86" s="0" t="n">
        <v>1</v>
      </c>
      <c r="H86" s="0" t="n">
        <v>1</v>
      </c>
      <c r="I86" s="0" t="s">
        <v>84</v>
      </c>
      <c r="K86" s="0" t="s">
        <v>589</v>
      </c>
      <c r="L86" s="0" t="n">
        <v>608254</v>
      </c>
      <c r="N86" s="0" t="n">
        <v>1013</v>
      </c>
      <c r="O86" s="0" t="s">
        <v>590</v>
      </c>
      <c r="P86" s="0" t="s">
        <v>590</v>
      </c>
      <c r="Q86" s="0" t="n">
        <v>1</v>
      </c>
      <c r="Y86" s="0" t="n">
        <v>0.98</v>
      </c>
      <c r="AA86" s="0" t="n">
        <v>0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0.98</v>
      </c>
      <c r="AV86" s="0" t="n">
        <v>2</v>
      </c>
      <c r="AW86" s="0" t="n">
        <v>2</v>
      </c>
      <c r="AX86" s="0" t="n">
        <v>8125819</v>
      </c>
      <c r="AY86" s="0" t="n">
        <v>1</v>
      </c>
      <c r="AZ86" s="0" t="n">
        <v>0</v>
      </c>
      <c r="BA86" s="0" t="n">
        <v>75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</row>
    <row r="87" customFormat="false" ht="12.75" hidden="false" customHeight="false" outlineLevel="0" collapsed="false">
      <c r="A87" s="0" t="n">
        <f aca="false">ROW(Source!A45)</f>
        <v>45</v>
      </c>
      <c r="B87" s="0" t="n">
        <v>8125802</v>
      </c>
      <c r="C87" s="0" t="n">
        <v>8125799</v>
      </c>
      <c r="D87" s="0" t="n">
        <v>4903360</v>
      </c>
      <c r="E87" s="0" t="n">
        <v>1</v>
      </c>
      <c r="F87" s="0" t="n">
        <v>1</v>
      </c>
      <c r="G87" s="0" t="n">
        <v>1</v>
      </c>
      <c r="H87" s="0" t="n">
        <v>2</v>
      </c>
      <c r="I87" s="0" t="s">
        <v>610</v>
      </c>
      <c r="J87" s="0" t="s">
        <v>610</v>
      </c>
      <c r="K87" s="0" t="s">
        <v>611</v>
      </c>
      <c r="L87" s="0" t="n">
        <v>1368</v>
      </c>
      <c r="N87" s="0" t="n">
        <v>1011</v>
      </c>
      <c r="O87" s="0" t="s">
        <v>593</v>
      </c>
      <c r="P87" s="0" t="s">
        <v>593</v>
      </c>
      <c r="Q87" s="0" t="n">
        <v>1</v>
      </c>
      <c r="Y87" s="0" t="n">
        <v>0.02</v>
      </c>
      <c r="AA87" s="0" t="n">
        <v>0</v>
      </c>
      <c r="AB87" s="0" t="n">
        <v>86.4</v>
      </c>
      <c r="AC87" s="0" t="n">
        <v>13.5</v>
      </c>
      <c r="AD87" s="0" t="n">
        <v>0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0.02</v>
      </c>
      <c r="AV87" s="0" t="n">
        <v>0</v>
      </c>
      <c r="AW87" s="0" t="n">
        <v>2</v>
      </c>
      <c r="AX87" s="0" t="n">
        <v>8125820</v>
      </c>
      <c r="AY87" s="0" t="n">
        <v>1</v>
      </c>
      <c r="AZ87" s="0" t="n">
        <v>0</v>
      </c>
      <c r="BA87" s="0" t="n">
        <v>76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</row>
    <row r="88" customFormat="false" ht="12.75" hidden="false" customHeight="false" outlineLevel="0" collapsed="false">
      <c r="A88" s="0" t="n">
        <f aca="false">ROW(Source!A45)</f>
        <v>45</v>
      </c>
      <c r="B88" s="0" t="n">
        <v>8125803</v>
      </c>
      <c r="C88" s="0" t="n">
        <v>8125799</v>
      </c>
      <c r="D88" s="0" t="n">
        <v>4903537</v>
      </c>
      <c r="E88" s="0" t="n">
        <v>1</v>
      </c>
      <c r="F88" s="0" t="n">
        <v>1</v>
      </c>
      <c r="G88" s="0" t="n">
        <v>1</v>
      </c>
      <c r="H88" s="0" t="n">
        <v>2</v>
      </c>
      <c r="I88" s="0" t="s">
        <v>612</v>
      </c>
      <c r="J88" s="0" t="s">
        <v>612</v>
      </c>
      <c r="K88" s="0" t="s">
        <v>613</v>
      </c>
      <c r="L88" s="0" t="n">
        <v>1368</v>
      </c>
      <c r="N88" s="0" t="n">
        <v>1011</v>
      </c>
      <c r="O88" s="0" t="s">
        <v>593</v>
      </c>
      <c r="P88" s="0" t="s">
        <v>593</v>
      </c>
      <c r="Q88" s="0" t="n">
        <v>1</v>
      </c>
      <c r="Y88" s="0" t="n">
        <v>0.12</v>
      </c>
      <c r="AA88" s="0" t="n">
        <v>0</v>
      </c>
      <c r="AB88" s="0" t="n">
        <v>112</v>
      </c>
      <c r="AC88" s="0" t="n">
        <v>13.5</v>
      </c>
      <c r="AD88" s="0" t="n">
        <v>0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0.12</v>
      </c>
      <c r="AV88" s="0" t="n">
        <v>0</v>
      </c>
      <c r="AW88" s="0" t="n">
        <v>2</v>
      </c>
      <c r="AX88" s="0" t="n">
        <v>8125821</v>
      </c>
      <c r="AY88" s="0" t="n">
        <v>1</v>
      </c>
      <c r="AZ88" s="0" t="n">
        <v>0</v>
      </c>
      <c r="BA88" s="0" t="n">
        <v>77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</row>
    <row r="89" customFormat="false" ht="12.75" hidden="false" customHeight="false" outlineLevel="0" collapsed="false">
      <c r="A89" s="0" t="n">
        <f aca="false">ROW(Source!A45)</f>
        <v>45</v>
      </c>
      <c r="B89" s="0" t="n">
        <v>8125804</v>
      </c>
      <c r="C89" s="0" t="n">
        <v>8125799</v>
      </c>
      <c r="D89" s="0" t="n">
        <v>4906064</v>
      </c>
      <c r="E89" s="0" t="n">
        <v>1</v>
      </c>
      <c r="F89" s="0" t="n">
        <v>1</v>
      </c>
      <c r="G89" s="0" t="n">
        <v>1</v>
      </c>
      <c r="H89" s="0" t="n">
        <v>2</v>
      </c>
      <c r="I89" s="0" t="s">
        <v>640</v>
      </c>
      <c r="J89" s="0" t="s">
        <v>640</v>
      </c>
      <c r="K89" s="0" t="s">
        <v>641</v>
      </c>
      <c r="L89" s="0" t="n">
        <v>1368</v>
      </c>
      <c r="N89" s="0" t="n">
        <v>1011</v>
      </c>
      <c r="O89" s="0" t="s">
        <v>593</v>
      </c>
      <c r="P89" s="0" t="s">
        <v>593</v>
      </c>
      <c r="Q89" s="0" t="n">
        <v>1</v>
      </c>
      <c r="Y89" s="0" t="n">
        <v>0.67</v>
      </c>
      <c r="AA89" s="0" t="n">
        <v>0</v>
      </c>
      <c r="AB89" s="0" t="n">
        <v>19.2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0.67</v>
      </c>
      <c r="AV89" s="0" t="n">
        <v>0</v>
      </c>
      <c r="AW89" s="0" t="n">
        <v>2</v>
      </c>
      <c r="AX89" s="0" t="n">
        <v>8125822</v>
      </c>
      <c r="AY89" s="0" t="n">
        <v>1</v>
      </c>
      <c r="AZ89" s="0" t="n">
        <v>0</v>
      </c>
      <c r="BA89" s="0" t="n">
        <v>78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</row>
    <row r="90" customFormat="false" ht="12.75" hidden="false" customHeight="false" outlineLevel="0" collapsed="false">
      <c r="A90" s="0" t="n">
        <f aca="false">ROW(Source!A45)</f>
        <v>45</v>
      </c>
      <c r="B90" s="0" t="n">
        <v>8125805</v>
      </c>
      <c r="C90" s="0" t="n">
        <v>8125799</v>
      </c>
      <c r="D90" s="0" t="n">
        <v>4906513</v>
      </c>
      <c r="E90" s="0" t="n">
        <v>1</v>
      </c>
      <c r="F90" s="0" t="n">
        <v>1</v>
      </c>
      <c r="G90" s="0" t="n">
        <v>1</v>
      </c>
      <c r="H90" s="0" t="n">
        <v>2</v>
      </c>
      <c r="I90" s="0" t="s">
        <v>616</v>
      </c>
      <c r="J90" s="0" t="s">
        <v>616</v>
      </c>
      <c r="K90" s="0" t="s">
        <v>617</v>
      </c>
      <c r="L90" s="0" t="n">
        <v>1368</v>
      </c>
      <c r="N90" s="0" t="n">
        <v>1011</v>
      </c>
      <c r="O90" s="0" t="s">
        <v>593</v>
      </c>
      <c r="P90" s="0" t="s">
        <v>593</v>
      </c>
      <c r="Q90" s="0" t="n">
        <v>1</v>
      </c>
      <c r="Y90" s="0" t="n">
        <v>0.84</v>
      </c>
      <c r="AA90" s="0" t="n">
        <v>0</v>
      </c>
      <c r="AB90" s="0" t="n">
        <v>75.4</v>
      </c>
      <c r="AC90" s="0" t="n">
        <v>0</v>
      </c>
      <c r="AD90" s="0" t="n">
        <v>0</v>
      </c>
      <c r="AN90" s="0" t="n">
        <v>0</v>
      </c>
      <c r="AO90" s="0" t="n">
        <v>1</v>
      </c>
      <c r="AP90" s="0" t="n">
        <v>0</v>
      </c>
      <c r="AQ90" s="0" t="n">
        <v>0</v>
      </c>
      <c r="AR90" s="0" t="n">
        <v>0</v>
      </c>
      <c r="AT90" s="0" t="n">
        <v>0.84</v>
      </c>
      <c r="AV90" s="0" t="n">
        <v>0</v>
      </c>
      <c r="AW90" s="0" t="n">
        <v>2</v>
      </c>
      <c r="AX90" s="0" t="n">
        <v>8125823</v>
      </c>
      <c r="AY90" s="0" t="n">
        <v>1</v>
      </c>
      <c r="AZ90" s="0" t="n">
        <v>0</v>
      </c>
      <c r="BA90" s="0" t="n">
        <v>79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</row>
    <row r="91" customFormat="false" ht="12.75" hidden="false" customHeight="false" outlineLevel="0" collapsed="false">
      <c r="A91" s="0" t="n">
        <f aca="false">ROW(Source!A45)</f>
        <v>45</v>
      </c>
      <c r="B91" s="0" t="n">
        <v>8125806</v>
      </c>
      <c r="C91" s="0" t="n">
        <v>8125799</v>
      </c>
      <c r="D91" s="0" t="n">
        <v>4850485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642</v>
      </c>
      <c r="J91" s="0" t="s">
        <v>642</v>
      </c>
      <c r="K91" s="0" t="s">
        <v>643</v>
      </c>
      <c r="L91" s="0" t="n">
        <v>1348</v>
      </c>
      <c r="N91" s="0" t="n">
        <v>1009</v>
      </c>
      <c r="O91" s="0" t="s">
        <v>283</v>
      </c>
      <c r="P91" s="0" t="s">
        <v>283</v>
      </c>
      <c r="Q91" s="0" t="n">
        <v>1000</v>
      </c>
      <c r="Y91" s="0" t="n">
        <v>0.00094</v>
      </c>
      <c r="AA91" s="0" t="n">
        <v>25425</v>
      </c>
      <c r="AB91" s="0" t="n">
        <v>0</v>
      </c>
      <c r="AC91" s="0" t="n">
        <v>0</v>
      </c>
      <c r="AD91" s="0" t="n">
        <v>0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  <c r="AT91" s="0" t="n">
        <v>0.00094</v>
      </c>
      <c r="AV91" s="0" t="n">
        <v>0</v>
      </c>
      <c r="AW91" s="0" t="n">
        <v>2</v>
      </c>
      <c r="AX91" s="0" t="n">
        <v>8125824</v>
      </c>
      <c r="AY91" s="0" t="n">
        <v>1</v>
      </c>
      <c r="AZ91" s="0" t="n">
        <v>0</v>
      </c>
      <c r="BA91" s="0" t="n">
        <v>8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</row>
    <row r="92" customFormat="false" ht="12.75" hidden="false" customHeight="false" outlineLevel="0" collapsed="false">
      <c r="A92" s="0" t="n">
        <f aca="false">ROW(Source!A45)</f>
        <v>45</v>
      </c>
      <c r="B92" s="0" t="n">
        <v>8125807</v>
      </c>
      <c r="C92" s="0" t="n">
        <v>8125799</v>
      </c>
      <c r="D92" s="0" t="n">
        <v>4850807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644</v>
      </c>
      <c r="J92" s="0" t="s">
        <v>644</v>
      </c>
      <c r="K92" s="0" t="s">
        <v>645</v>
      </c>
      <c r="L92" s="0" t="n">
        <v>1348</v>
      </c>
      <c r="N92" s="0" t="n">
        <v>1009</v>
      </c>
      <c r="O92" s="0" t="s">
        <v>283</v>
      </c>
      <c r="P92" s="0" t="s">
        <v>283</v>
      </c>
      <c r="Q92" s="0" t="n">
        <v>1000</v>
      </c>
      <c r="Y92" s="0" t="n">
        <v>0.00027</v>
      </c>
      <c r="AA92" s="0" t="n">
        <v>15119</v>
      </c>
      <c r="AB92" s="0" t="n">
        <v>0</v>
      </c>
      <c r="AC92" s="0" t="n">
        <v>0</v>
      </c>
      <c r="AD92" s="0" t="n">
        <v>0</v>
      </c>
      <c r="AN92" s="0" t="n">
        <v>0</v>
      </c>
      <c r="AO92" s="0" t="n">
        <v>1</v>
      </c>
      <c r="AP92" s="0" t="n">
        <v>0</v>
      </c>
      <c r="AQ92" s="0" t="n">
        <v>0</v>
      </c>
      <c r="AR92" s="0" t="n">
        <v>0</v>
      </c>
      <c r="AT92" s="0" t="n">
        <v>0.00027</v>
      </c>
      <c r="AV92" s="0" t="n">
        <v>0</v>
      </c>
      <c r="AW92" s="0" t="n">
        <v>2</v>
      </c>
      <c r="AX92" s="0" t="n">
        <v>8125825</v>
      </c>
      <c r="AY92" s="0" t="n">
        <v>1</v>
      </c>
      <c r="AZ92" s="0" t="n">
        <v>0</v>
      </c>
      <c r="BA92" s="0" t="n">
        <v>81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</row>
    <row r="93" customFormat="false" ht="12.75" hidden="false" customHeight="false" outlineLevel="0" collapsed="false">
      <c r="A93" s="0" t="n">
        <f aca="false">ROW(Source!A45)</f>
        <v>45</v>
      </c>
      <c r="B93" s="0" t="n">
        <v>8125808</v>
      </c>
      <c r="C93" s="0" t="n">
        <v>8125799</v>
      </c>
      <c r="D93" s="0" t="n">
        <v>4851228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646</v>
      </c>
      <c r="J93" s="0" t="s">
        <v>646</v>
      </c>
      <c r="K93" s="0" t="s">
        <v>647</v>
      </c>
      <c r="L93" s="0" t="n">
        <v>1348</v>
      </c>
      <c r="N93" s="0" t="n">
        <v>1009</v>
      </c>
      <c r="O93" s="0" t="s">
        <v>283</v>
      </c>
      <c r="P93" s="0" t="s">
        <v>283</v>
      </c>
      <c r="Q93" s="0" t="n">
        <v>1000</v>
      </c>
      <c r="Y93" s="0" t="n">
        <v>0.00013</v>
      </c>
      <c r="AA93" s="0" t="n">
        <v>16950</v>
      </c>
      <c r="AB93" s="0" t="n">
        <v>0</v>
      </c>
      <c r="AC93" s="0" t="n">
        <v>0</v>
      </c>
      <c r="AD93" s="0" t="n">
        <v>0</v>
      </c>
      <c r="AN93" s="0" t="n">
        <v>0</v>
      </c>
      <c r="AO93" s="0" t="n">
        <v>1</v>
      </c>
      <c r="AP93" s="0" t="n">
        <v>0</v>
      </c>
      <c r="AQ93" s="0" t="n">
        <v>0</v>
      </c>
      <c r="AR93" s="0" t="n">
        <v>0</v>
      </c>
      <c r="AT93" s="0" t="n">
        <v>0.00013</v>
      </c>
      <c r="AV93" s="0" t="n">
        <v>0</v>
      </c>
      <c r="AW93" s="0" t="n">
        <v>2</v>
      </c>
      <c r="AX93" s="0" t="n">
        <v>8125826</v>
      </c>
      <c r="AY93" s="0" t="n">
        <v>1</v>
      </c>
      <c r="AZ93" s="0" t="n">
        <v>0</v>
      </c>
      <c r="BA93" s="0" t="n">
        <v>82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</row>
    <row r="94" customFormat="false" ht="12.75" hidden="false" customHeight="false" outlineLevel="0" collapsed="false">
      <c r="A94" s="0" t="n">
        <f aca="false">ROW(Source!A45)</f>
        <v>45</v>
      </c>
      <c r="B94" s="0" t="n">
        <v>8125809</v>
      </c>
      <c r="C94" s="0" t="n">
        <v>8125799</v>
      </c>
      <c r="D94" s="0" t="n">
        <v>4852832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648</v>
      </c>
      <c r="J94" s="0" t="s">
        <v>648</v>
      </c>
      <c r="K94" s="0" t="s">
        <v>649</v>
      </c>
      <c r="L94" s="0" t="n">
        <v>1346</v>
      </c>
      <c r="N94" s="0" t="n">
        <v>1009</v>
      </c>
      <c r="O94" s="0" t="s">
        <v>625</v>
      </c>
      <c r="P94" s="0" t="s">
        <v>625</v>
      </c>
      <c r="Q94" s="0" t="n">
        <v>1</v>
      </c>
      <c r="Y94" s="0" t="n">
        <v>0.11</v>
      </c>
      <c r="AA94" s="0" t="n">
        <v>37.29</v>
      </c>
      <c r="AB94" s="0" t="n">
        <v>0</v>
      </c>
      <c r="AC94" s="0" t="n">
        <v>0</v>
      </c>
      <c r="AD94" s="0" t="n">
        <v>0</v>
      </c>
      <c r="AN94" s="0" t="n">
        <v>0</v>
      </c>
      <c r="AO94" s="0" t="n">
        <v>1</v>
      </c>
      <c r="AP94" s="0" t="n">
        <v>0</v>
      </c>
      <c r="AQ94" s="0" t="n">
        <v>0</v>
      </c>
      <c r="AR94" s="0" t="n">
        <v>0</v>
      </c>
      <c r="AT94" s="0" t="n">
        <v>0.11</v>
      </c>
      <c r="AV94" s="0" t="n">
        <v>0</v>
      </c>
      <c r="AW94" s="0" t="n">
        <v>2</v>
      </c>
      <c r="AX94" s="0" t="n">
        <v>8125827</v>
      </c>
      <c r="AY94" s="0" t="n">
        <v>1</v>
      </c>
      <c r="AZ94" s="0" t="n">
        <v>0</v>
      </c>
      <c r="BA94" s="0" t="n">
        <v>83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</row>
    <row r="95" customFormat="false" ht="12.75" hidden="false" customHeight="false" outlineLevel="0" collapsed="false">
      <c r="A95" s="0" t="n">
        <f aca="false">ROW(Source!A45)</f>
        <v>45</v>
      </c>
      <c r="B95" s="0" t="n">
        <v>8125810</v>
      </c>
      <c r="C95" s="0" t="n">
        <v>8125799</v>
      </c>
      <c r="D95" s="0" t="n">
        <v>4873292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183</v>
      </c>
      <c r="J95" s="0" t="s">
        <v>183</v>
      </c>
      <c r="K95" s="0" t="s">
        <v>650</v>
      </c>
      <c r="L95" s="0" t="n">
        <v>1301</v>
      </c>
      <c r="N95" s="0" t="n">
        <v>1003</v>
      </c>
      <c r="O95" s="0" t="s">
        <v>133</v>
      </c>
      <c r="P95" s="0" t="s">
        <v>133</v>
      </c>
      <c r="Q95" s="0" t="n">
        <v>1</v>
      </c>
      <c r="Y95" s="0" t="n">
        <v>100</v>
      </c>
      <c r="AA95" s="0" t="n">
        <v>68</v>
      </c>
      <c r="AB95" s="0" t="n">
        <v>0</v>
      </c>
      <c r="AC95" s="0" t="n">
        <v>0</v>
      </c>
      <c r="AD95" s="0" t="n">
        <v>0</v>
      </c>
      <c r="AN95" s="0" t="n">
        <v>0</v>
      </c>
      <c r="AO95" s="0" t="n">
        <v>1</v>
      </c>
      <c r="AP95" s="0" t="n">
        <v>0</v>
      </c>
      <c r="AQ95" s="0" t="n">
        <v>0</v>
      </c>
      <c r="AR95" s="0" t="n">
        <v>0</v>
      </c>
      <c r="AT95" s="0" t="n">
        <v>100</v>
      </c>
      <c r="AV95" s="0" t="n">
        <v>0</v>
      </c>
      <c r="AW95" s="0" t="n">
        <v>2</v>
      </c>
      <c r="AX95" s="0" t="n">
        <v>8125828</v>
      </c>
      <c r="AY95" s="0" t="n">
        <v>1</v>
      </c>
      <c r="AZ95" s="0" t="n">
        <v>0</v>
      </c>
      <c r="BA95" s="0" t="n">
        <v>84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</row>
    <row r="96" customFormat="false" ht="12.75" hidden="false" customHeight="false" outlineLevel="0" collapsed="false">
      <c r="A96" s="0" t="n">
        <f aca="false">ROW(Source!A45)</f>
        <v>45</v>
      </c>
      <c r="B96" s="0" t="n">
        <v>8125814</v>
      </c>
      <c r="C96" s="0" t="n">
        <v>8125799</v>
      </c>
      <c r="D96" s="0" t="n">
        <v>4873292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183</v>
      </c>
      <c r="J96" s="0" t="s">
        <v>183</v>
      </c>
      <c r="K96" s="0" t="s">
        <v>184</v>
      </c>
      <c r="L96" s="0" t="n">
        <v>1301</v>
      </c>
      <c r="N96" s="0" t="n">
        <v>1003</v>
      </c>
      <c r="O96" s="0" t="s">
        <v>133</v>
      </c>
      <c r="P96" s="0" t="s">
        <v>133</v>
      </c>
      <c r="Q96" s="0" t="n">
        <v>1</v>
      </c>
      <c r="Y96" s="0" t="n">
        <v>-100</v>
      </c>
      <c r="AA96" s="0" t="n">
        <v>68</v>
      </c>
      <c r="AB96" s="0" t="n">
        <v>0</v>
      </c>
      <c r="AC96" s="0" t="n">
        <v>0</v>
      </c>
      <c r="AD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T96" s="0" t="n">
        <v>-100</v>
      </c>
      <c r="AV96" s="0" t="n">
        <v>0</v>
      </c>
      <c r="AW96" s="0" t="n">
        <v>1</v>
      </c>
      <c r="AX96" s="0" t="n">
        <v>-1</v>
      </c>
      <c r="AY96" s="0" t="n">
        <v>0</v>
      </c>
      <c r="AZ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</row>
    <row r="97" customFormat="false" ht="12.75" hidden="false" customHeight="false" outlineLevel="0" collapsed="false">
      <c r="A97" s="0" t="n">
        <f aca="false">ROW(Source!A45)</f>
        <v>45</v>
      </c>
      <c r="B97" s="0" t="n">
        <v>8125811</v>
      </c>
      <c r="C97" s="0" t="n">
        <v>8125799</v>
      </c>
      <c r="D97" s="0" t="n">
        <v>4874391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651</v>
      </c>
      <c r="J97" s="0" t="s">
        <v>651</v>
      </c>
      <c r="K97" s="0" t="s">
        <v>652</v>
      </c>
      <c r="L97" s="0" t="n">
        <v>1355</v>
      </c>
      <c r="N97" s="0" t="n">
        <v>1010</v>
      </c>
      <c r="O97" s="0" t="s">
        <v>78</v>
      </c>
      <c r="P97" s="0" t="s">
        <v>78</v>
      </c>
      <c r="Q97" s="0" t="n">
        <v>100</v>
      </c>
      <c r="Y97" s="0" t="n">
        <v>0.335</v>
      </c>
      <c r="AA97" s="0" t="n">
        <v>180.69</v>
      </c>
      <c r="AB97" s="0" t="n">
        <v>0</v>
      </c>
      <c r="AC97" s="0" t="n">
        <v>0</v>
      </c>
      <c r="AD97" s="0" t="n">
        <v>0</v>
      </c>
      <c r="AN97" s="0" t="n">
        <v>0</v>
      </c>
      <c r="AO97" s="0" t="n">
        <v>1</v>
      </c>
      <c r="AP97" s="0" t="n">
        <v>0</v>
      </c>
      <c r="AQ97" s="0" t="n">
        <v>0</v>
      </c>
      <c r="AR97" s="0" t="n">
        <v>0</v>
      </c>
      <c r="AT97" s="0" t="n">
        <v>0.335</v>
      </c>
      <c r="AV97" s="0" t="n">
        <v>0</v>
      </c>
      <c r="AW97" s="0" t="n">
        <v>2</v>
      </c>
      <c r="AX97" s="0" t="n">
        <v>8125829</v>
      </c>
      <c r="AY97" s="0" t="n">
        <v>1</v>
      </c>
      <c r="AZ97" s="0" t="n">
        <v>0</v>
      </c>
      <c r="BA97" s="0" t="n">
        <v>85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</row>
    <row r="98" customFormat="false" ht="12.75" hidden="false" customHeight="false" outlineLevel="0" collapsed="false">
      <c r="A98" s="0" t="n">
        <f aca="false">ROW(Source!A45)</f>
        <v>45</v>
      </c>
      <c r="B98" s="0" t="n">
        <v>8125812</v>
      </c>
      <c r="C98" s="0" t="n">
        <v>8125799</v>
      </c>
      <c r="D98" s="0" t="n">
        <v>4874393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653</v>
      </c>
      <c r="J98" s="0" t="s">
        <v>653</v>
      </c>
      <c r="K98" s="0" t="s">
        <v>654</v>
      </c>
      <c r="L98" s="0" t="n">
        <v>1355</v>
      </c>
      <c r="N98" s="0" t="n">
        <v>1010</v>
      </c>
      <c r="O98" s="0" t="s">
        <v>78</v>
      </c>
      <c r="P98" s="0" t="s">
        <v>78</v>
      </c>
      <c r="Q98" s="0" t="n">
        <v>100</v>
      </c>
      <c r="Y98" s="0" t="n">
        <v>0.335</v>
      </c>
      <c r="AA98" s="0" t="n">
        <v>187.47</v>
      </c>
      <c r="AB98" s="0" t="n">
        <v>0</v>
      </c>
      <c r="AC98" s="0" t="n">
        <v>0</v>
      </c>
      <c r="AD98" s="0" t="n">
        <v>0</v>
      </c>
      <c r="AN98" s="0" t="n">
        <v>0</v>
      </c>
      <c r="AO98" s="0" t="n">
        <v>1</v>
      </c>
      <c r="AP98" s="0" t="n">
        <v>0</v>
      </c>
      <c r="AQ98" s="0" t="n">
        <v>0</v>
      </c>
      <c r="AR98" s="0" t="n">
        <v>0</v>
      </c>
      <c r="AT98" s="0" t="n">
        <v>0.335</v>
      </c>
      <c r="AV98" s="0" t="n">
        <v>0</v>
      </c>
      <c r="AW98" s="0" t="n">
        <v>2</v>
      </c>
      <c r="AX98" s="0" t="n">
        <v>8125830</v>
      </c>
      <c r="AY98" s="0" t="n">
        <v>1</v>
      </c>
      <c r="AZ98" s="0" t="n">
        <v>0</v>
      </c>
      <c r="BA98" s="0" t="n">
        <v>86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</row>
    <row r="99" customFormat="false" ht="12.75" hidden="false" customHeight="false" outlineLevel="0" collapsed="false">
      <c r="A99" s="0" t="n">
        <f aca="false">ROW(Source!A45)</f>
        <v>45</v>
      </c>
      <c r="B99" s="0" t="n">
        <v>8125813</v>
      </c>
      <c r="C99" s="0" t="n">
        <v>8125799</v>
      </c>
      <c r="D99" s="0" t="n">
        <v>4877512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655</v>
      </c>
      <c r="J99" s="0" t="s">
        <v>655</v>
      </c>
      <c r="K99" s="0" t="s">
        <v>656</v>
      </c>
      <c r="L99" s="0" t="n">
        <v>1339</v>
      </c>
      <c r="N99" s="0" t="n">
        <v>1007</v>
      </c>
      <c r="O99" s="0" t="s">
        <v>620</v>
      </c>
      <c r="P99" s="0" t="s">
        <v>620</v>
      </c>
      <c r="Q99" s="0" t="n">
        <v>1</v>
      </c>
      <c r="Y99" s="0" t="n">
        <v>0.0067</v>
      </c>
      <c r="AA99" s="0" t="n">
        <v>485.9</v>
      </c>
      <c r="AB99" s="0" t="n">
        <v>0</v>
      </c>
      <c r="AC99" s="0" t="n">
        <v>0</v>
      </c>
      <c r="AD99" s="0" t="n">
        <v>0</v>
      </c>
      <c r="AN99" s="0" t="n">
        <v>0</v>
      </c>
      <c r="AO99" s="0" t="n">
        <v>1</v>
      </c>
      <c r="AP99" s="0" t="n">
        <v>0</v>
      </c>
      <c r="AQ99" s="0" t="n">
        <v>0</v>
      </c>
      <c r="AR99" s="0" t="n">
        <v>0</v>
      </c>
      <c r="AT99" s="0" t="n">
        <v>0.0067</v>
      </c>
      <c r="AV99" s="0" t="n">
        <v>0</v>
      </c>
      <c r="AW99" s="0" t="n">
        <v>2</v>
      </c>
      <c r="AX99" s="0" t="n">
        <v>8125831</v>
      </c>
      <c r="AY99" s="0" t="n">
        <v>1</v>
      </c>
      <c r="AZ99" s="0" t="n">
        <v>0</v>
      </c>
      <c r="BA99" s="0" t="n">
        <v>87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</row>
    <row r="100" customFormat="false" ht="12.75" hidden="false" customHeight="false" outlineLevel="0" collapsed="false">
      <c r="A100" s="0" t="n">
        <f aca="false">ROW(Source!A45)</f>
        <v>45</v>
      </c>
      <c r="B100" s="0" t="n">
        <v>8125816</v>
      </c>
      <c r="C100" s="0" t="n">
        <v>8125799</v>
      </c>
      <c r="D100" s="0" t="n">
        <v>0</v>
      </c>
      <c r="E100" s="0" t="n">
        <v>0</v>
      </c>
      <c r="F100" s="0" t="n">
        <v>1</v>
      </c>
      <c r="G100" s="0" t="n">
        <v>1</v>
      </c>
      <c r="H100" s="0" t="n">
        <v>3</v>
      </c>
      <c r="I100" s="0" t="s">
        <v>186</v>
      </c>
      <c r="K100" s="0" t="s">
        <v>187</v>
      </c>
      <c r="L100" s="0" t="n">
        <v>2698</v>
      </c>
      <c r="N100" s="0" t="n">
        <v>1013</v>
      </c>
      <c r="O100" s="0" t="s">
        <v>188</v>
      </c>
      <c r="P100" s="0" t="s">
        <v>188</v>
      </c>
      <c r="Q100" s="0" t="n">
        <v>1</v>
      </c>
      <c r="Y100" s="0" t="n">
        <v>100</v>
      </c>
      <c r="AA100" s="0" t="n">
        <v>0</v>
      </c>
      <c r="AB100" s="0" t="n">
        <v>0</v>
      </c>
      <c r="AC100" s="0" t="n">
        <v>0</v>
      </c>
      <c r="AD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T100" s="0" t="n">
        <v>100</v>
      </c>
      <c r="AV100" s="0" t="n">
        <v>0</v>
      </c>
      <c r="AW100" s="0" t="n">
        <v>1</v>
      </c>
      <c r="AX100" s="0" t="n">
        <v>-1</v>
      </c>
      <c r="AY100" s="0" t="n">
        <v>0</v>
      </c>
      <c r="AZ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</row>
    <row r="101" customFormat="false" ht="12.75" hidden="false" customHeight="false" outlineLevel="0" collapsed="false">
      <c r="A101" s="0" t="n">
        <f aca="false">ROW(Source!A48)</f>
        <v>48</v>
      </c>
      <c r="B101" s="0" t="n">
        <v>8125835</v>
      </c>
      <c r="C101" s="0" t="n">
        <v>8125834</v>
      </c>
      <c r="D101" s="0" t="n">
        <v>4923845</v>
      </c>
      <c r="E101" s="0" t="n">
        <v>1</v>
      </c>
      <c r="F101" s="0" t="n">
        <v>1</v>
      </c>
      <c r="G101" s="0" t="n">
        <v>1</v>
      </c>
      <c r="H101" s="0" t="n">
        <v>1</v>
      </c>
      <c r="I101" s="0" t="s">
        <v>657</v>
      </c>
      <c r="K101" s="0" t="s">
        <v>658</v>
      </c>
      <c r="L101" s="0" t="n">
        <v>1369</v>
      </c>
      <c r="N101" s="0" t="n">
        <v>1013</v>
      </c>
      <c r="O101" s="0" t="s">
        <v>588</v>
      </c>
      <c r="P101" s="0" t="s">
        <v>588</v>
      </c>
      <c r="Q101" s="0" t="n">
        <v>1</v>
      </c>
      <c r="Y101" s="0" t="n">
        <v>4.03</v>
      </c>
      <c r="AA101" s="0" t="n">
        <v>0</v>
      </c>
      <c r="AB101" s="0" t="n">
        <v>0</v>
      </c>
      <c r="AC101" s="0" t="n">
        <v>0</v>
      </c>
      <c r="AD101" s="0" t="n">
        <v>8.86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4.03</v>
      </c>
      <c r="AV101" s="0" t="n">
        <v>1</v>
      </c>
      <c r="AW101" s="0" t="n">
        <v>2</v>
      </c>
      <c r="AX101" s="0" t="n">
        <v>8125846</v>
      </c>
      <c r="AY101" s="0" t="n">
        <v>1</v>
      </c>
      <c r="AZ101" s="0" t="n">
        <v>0</v>
      </c>
      <c r="BA101" s="0" t="n">
        <v>88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</row>
    <row r="102" customFormat="false" ht="12.75" hidden="false" customHeight="false" outlineLevel="0" collapsed="false">
      <c r="A102" s="0" t="n">
        <f aca="false">ROW(Source!A48)</f>
        <v>48</v>
      </c>
      <c r="B102" s="0" t="n">
        <v>8125836</v>
      </c>
      <c r="C102" s="0" t="n">
        <v>8125834</v>
      </c>
      <c r="D102" s="0" t="n">
        <v>121548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84</v>
      </c>
      <c r="K102" s="0" t="s">
        <v>589</v>
      </c>
      <c r="L102" s="0" t="n">
        <v>608254</v>
      </c>
      <c r="N102" s="0" t="n">
        <v>1013</v>
      </c>
      <c r="O102" s="0" t="s">
        <v>590</v>
      </c>
      <c r="P102" s="0" t="s">
        <v>590</v>
      </c>
      <c r="Q102" s="0" t="n">
        <v>1</v>
      </c>
      <c r="Y102" s="0" t="n">
        <v>0.14</v>
      </c>
      <c r="AA102" s="0" t="n">
        <v>0</v>
      </c>
      <c r="AB102" s="0" t="n">
        <v>0</v>
      </c>
      <c r="AC102" s="0" t="n">
        <v>0</v>
      </c>
      <c r="AD102" s="0" t="n">
        <v>0</v>
      </c>
      <c r="AN102" s="0" t="n">
        <v>0</v>
      </c>
      <c r="AO102" s="0" t="n">
        <v>1</v>
      </c>
      <c r="AP102" s="0" t="n">
        <v>0</v>
      </c>
      <c r="AQ102" s="0" t="n">
        <v>0</v>
      </c>
      <c r="AR102" s="0" t="n">
        <v>0</v>
      </c>
      <c r="AT102" s="0" t="n">
        <v>0.14</v>
      </c>
      <c r="AV102" s="0" t="n">
        <v>2</v>
      </c>
      <c r="AW102" s="0" t="n">
        <v>2</v>
      </c>
      <c r="AX102" s="0" t="n">
        <v>8125847</v>
      </c>
      <c r="AY102" s="0" t="n">
        <v>1</v>
      </c>
      <c r="AZ102" s="0" t="n">
        <v>0</v>
      </c>
      <c r="BA102" s="0" t="n">
        <v>89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</row>
    <row r="103" customFormat="false" ht="12.75" hidden="false" customHeight="false" outlineLevel="0" collapsed="false">
      <c r="A103" s="0" t="n">
        <f aca="false">ROW(Source!A48)</f>
        <v>48</v>
      </c>
      <c r="B103" s="0" t="n">
        <v>8125837</v>
      </c>
      <c r="C103" s="0" t="n">
        <v>8125834</v>
      </c>
      <c r="D103" s="0" t="n">
        <v>4903360</v>
      </c>
      <c r="E103" s="0" t="n">
        <v>1</v>
      </c>
      <c r="F103" s="0" t="n">
        <v>1</v>
      </c>
      <c r="G103" s="0" t="n">
        <v>1</v>
      </c>
      <c r="H103" s="0" t="n">
        <v>2</v>
      </c>
      <c r="I103" s="0" t="s">
        <v>610</v>
      </c>
      <c r="J103" s="0" t="s">
        <v>610</v>
      </c>
      <c r="K103" s="0" t="s">
        <v>611</v>
      </c>
      <c r="L103" s="0" t="n">
        <v>1368</v>
      </c>
      <c r="N103" s="0" t="n">
        <v>1011</v>
      </c>
      <c r="O103" s="0" t="s">
        <v>593</v>
      </c>
      <c r="P103" s="0" t="s">
        <v>593</v>
      </c>
      <c r="Q103" s="0" t="n">
        <v>1</v>
      </c>
      <c r="Y103" s="0" t="n">
        <v>0.02</v>
      </c>
      <c r="AA103" s="0" t="n">
        <v>0</v>
      </c>
      <c r="AB103" s="0" t="n">
        <v>86.4</v>
      </c>
      <c r="AC103" s="0" t="n">
        <v>13.5</v>
      </c>
      <c r="AD103" s="0" t="n">
        <v>0</v>
      </c>
      <c r="AN103" s="0" t="n">
        <v>0</v>
      </c>
      <c r="AO103" s="0" t="n">
        <v>1</v>
      </c>
      <c r="AP103" s="0" t="n">
        <v>0</v>
      </c>
      <c r="AQ103" s="0" t="n">
        <v>0</v>
      </c>
      <c r="AR103" s="0" t="n">
        <v>0</v>
      </c>
      <c r="AT103" s="0" t="n">
        <v>0.02</v>
      </c>
      <c r="AV103" s="0" t="n">
        <v>0</v>
      </c>
      <c r="AW103" s="0" t="n">
        <v>2</v>
      </c>
      <c r="AX103" s="0" t="n">
        <v>8125848</v>
      </c>
      <c r="AY103" s="0" t="n">
        <v>1</v>
      </c>
      <c r="AZ103" s="0" t="n">
        <v>0</v>
      </c>
      <c r="BA103" s="0" t="n">
        <v>9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</row>
    <row r="104" customFormat="false" ht="12.75" hidden="false" customHeight="false" outlineLevel="0" collapsed="false">
      <c r="A104" s="0" t="n">
        <f aca="false">ROW(Source!A48)</f>
        <v>48</v>
      </c>
      <c r="B104" s="0" t="n">
        <v>8125838</v>
      </c>
      <c r="C104" s="0" t="n">
        <v>8125834</v>
      </c>
      <c r="D104" s="0" t="n">
        <v>4903537</v>
      </c>
      <c r="E104" s="0" t="n">
        <v>1</v>
      </c>
      <c r="F104" s="0" t="n">
        <v>1</v>
      </c>
      <c r="G104" s="0" t="n">
        <v>1</v>
      </c>
      <c r="H104" s="0" t="n">
        <v>2</v>
      </c>
      <c r="I104" s="0" t="s">
        <v>612</v>
      </c>
      <c r="J104" s="0" t="s">
        <v>612</v>
      </c>
      <c r="K104" s="0" t="s">
        <v>613</v>
      </c>
      <c r="L104" s="0" t="n">
        <v>1368</v>
      </c>
      <c r="N104" s="0" t="n">
        <v>1011</v>
      </c>
      <c r="O104" s="0" t="s">
        <v>593</v>
      </c>
      <c r="P104" s="0" t="s">
        <v>593</v>
      </c>
      <c r="Q104" s="0" t="n">
        <v>1</v>
      </c>
      <c r="Y104" s="0" t="n">
        <v>0.01</v>
      </c>
      <c r="AA104" s="0" t="n">
        <v>0</v>
      </c>
      <c r="AB104" s="0" t="n">
        <v>112</v>
      </c>
      <c r="AC104" s="0" t="n">
        <v>13.5</v>
      </c>
      <c r="AD104" s="0" t="n">
        <v>0</v>
      </c>
      <c r="AN104" s="0" t="n">
        <v>0</v>
      </c>
      <c r="AO104" s="0" t="n">
        <v>1</v>
      </c>
      <c r="AP104" s="0" t="n">
        <v>0</v>
      </c>
      <c r="AQ104" s="0" t="n">
        <v>0</v>
      </c>
      <c r="AR104" s="0" t="n">
        <v>0</v>
      </c>
      <c r="AT104" s="0" t="n">
        <v>0.01</v>
      </c>
      <c r="AV104" s="0" t="n">
        <v>0</v>
      </c>
      <c r="AW104" s="0" t="n">
        <v>2</v>
      </c>
      <c r="AX104" s="0" t="n">
        <v>8125849</v>
      </c>
      <c r="AY104" s="0" t="n">
        <v>1</v>
      </c>
      <c r="AZ104" s="0" t="n">
        <v>0</v>
      </c>
      <c r="BA104" s="0" t="n">
        <v>91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</row>
    <row r="105" customFormat="false" ht="12.75" hidden="false" customHeight="false" outlineLevel="0" collapsed="false">
      <c r="A105" s="0" t="n">
        <f aca="false">ROW(Source!A48)</f>
        <v>48</v>
      </c>
      <c r="B105" s="0" t="n">
        <v>8125839</v>
      </c>
      <c r="C105" s="0" t="n">
        <v>8125834</v>
      </c>
      <c r="D105" s="0" t="n">
        <v>4903975</v>
      </c>
      <c r="E105" s="0" t="n">
        <v>1</v>
      </c>
      <c r="F105" s="0" t="n">
        <v>1</v>
      </c>
      <c r="G105" s="0" t="n">
        <v>1</v>
      </c>
      <c r="H105" s="0" t="n">
        <v>2</v>
      </c>
      <c r="I105" s="0" t="s">
        <v>659</v>
      </c>
      <c r="J105" s="0" t="s">
        <v>659</v>
      </c>
      <c r="K105" s="0" t="s">
        <v>660</v>
      </c>
      <c r="L105" s="0" t="n">
        <v>1368</v>
      </c>
      <c r="N105" s="0" t="n">
        <v>1011</v>
      </c>
      <c r="O105" s="0" t="s">
        <v>593</v>
      </c>
      <c r="P105" s="0" t="s">
        <v>593</v>
      </c>
      <c r="Q105" s="0" t="n">
        <v>1</v>
      </c>
      <c r="Y105" s="0" t="n">
        <v>0.4</v>
      </c>
      <c r="AA105" s="0" t="n">
        <v>0</v>
      </c>
      <c r="AB105" s="0" t="n">
        <v>29.67</v>
      </c>
      <c r="AC105" s="0" t="n">
        <v>0</v>
      </c>
      <c r="AD105" s="0" t="n">
        <v>0</v>
      </c>
      <c r="AN105" s="0" t="n">
        <v>0</v>
      </c>
      <c r="AO105" s="0" t="n">
        <v>1</v>
      </c>
      <c r="AP105" s="0" t="n">
        <v>0</v>
      </c>
      <c r="AQ105" s="0" t="n">
        <v>0</v>
      </c>
      <c r="AR105" s="0" t="n">
        <v>0</v>
      </c>
      <c r="AT105" s="0" t="n">
        <v>0.4</v>
      </c>
      <c r="AV105" s="0" t="n">
        <v>0</v>
      </c>
      <c r="AW105" s="0" t="n">
        <v>2</v>
      </c>
      <c r="AX105" s="0" t="n">
        <v>8125850</v>
      </c>
      <c r="AY105" s="0" t="n">
        <v>1</v>
      </c>
      <c r="AZ105" s="0" t="n">
        <v>0</v>
      </c>
      <c r="BA105" s="0" t="n">
        <v>92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</row>
    <row r="106" customFormat="false" ht="12.75" hidden="false" customHeight="false" outlineLevel="0" collapsed="false">
      <c r="A106" s="0" t="n">
        <f aca="false">ROW(Source!A48)</f>
        <v>48</v>
      </c>
      <c r="B106" s="0" t="n">
        <v>8125840</v>
      </c>
      <c r="C106" s="0" t="n">
        <v>8125834</v>
      </c>
      <c r="D106" s="0" t="n">
        <v>4906513</v>
      </c>
      <c r="E106" s="0" t="n">
        <v>1</v>
      </c>
      <c r="F106" s="0" t="n">
        <v>1</v>
      </c>
      <c r="G106" s="0" t="n">
        <v>1</v>
      </c>
      <c r="H106" s="0" t="n">
        <v>2</v>
      </c>
      <c r="I106" s="0" t="s">
        <v>616</v>
      </c>
      <c r="J106" s="0" t="s">
        <v>616</v>
      </c>
      <c r="K106" s="0" t="s">
        <v>617</v>
      </c>
      <c r="L106" s="0" t="n">
        <v>1368</v>
      </c>
      <c r="N106" s="0" t="n">
        <v>1011</v>
      </c>
      <c r="O106" s="0" t="s">
        <v>593</v>
      </c>
      <c r="P106" s="0" t="s">
        <v>593</v>
      </c>
      <c r="Q106" s="0" t="n">
        <v>1</v>
      </c>
      <c r="Y106" s="0" t="n">
        <v>0.11</v>
      </c>
      <c r="AA106" s="0" t="n">
        <v>0</v>
      </c>
      <c r="AB106" s="0" t="n">
        <v>75.4</v>
      </c>
      <c r="AC106" s="0" t="n">
        <v>0</v>
      </c>
      <c r="AD106" s="0" t="n">
        <v>0</v>
      </c>
      <c r="AN106" s="0" t="n">
        <v>0</v>
      </c>
      <c r="AO106" s="0" t="n">
        <v>1</v>
      </c>
      <c r="AP106" s="0" t="n">
        <v>0</v>
      </c>
      <c r="AQ106" s="0" t="n">
        <v>0</v>
      </c>
      <c r="AR106" s="0" t="n">
        <v>0</v>
      </c>
      <c r="AT106" s="0" t="n">
        <v>0.11</v>
      </c>
      <c r="AV106" s="0" t="n">
        <v>0</v>
      </c>
      <c r="AW106" s="0" t="n">
        <v>2</v>
      </c>
      <c r="AX106" s="0" t="n">
        <v>8125851</v>
      </c>
      <c r="AY106" s="0" t="n">
        <v>1</v>
      </c>
      <c r="AZ106" s="0" t="n">
        <v>0</v>
      </c>
      <c r="BA106" s="0" t="n">
        <v>93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</row>
    <row r="107" customFormat="false" ht="12.75" hidden="false" customHeight="false" outlineLevel="0" collapsed="false">
      <c r="A107" s="0" t="n">
        <f aca="false">ROW(Source!A48)</f>
        <v>48</v>
      </c>
      <c r="B107" s="0" t="n">
        <v>8125841</v>
      </c>
      <c r="C107" s="0" t="n">
        <v>8125834</v>
      </c>
      <c r="D107" s="0" t="n">
        <v>4850807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644</v>
      </c>
      <c r="J107" s="0" t="s">
        <v>644</v>
      </c>
      <c r="K107" s="0" t="s">
        <v>645</v>
      </c>
      <c r="L107" s="0" t="n">
        <v>1348</v>
      </c>
      <c r="N107" s="0" t="n">
        <v>1009</v>
      </c>
      <c r="O107" s="0" t="s">
        <v>283</v>
      </c>
      <c r="P107" s="0" t="s">
        <v>283</v>
      </c>
      <c r="Q107" s="0" t="n">
        <v>1000</v>
      </c>
      <c r="Y107" s="0" t="n">
        <v>8E-005</v>
      </c>
      <c r="AA107" s="0" t="n">
        <v>15119</v>
      </c>
      <c r="AB107" s="0" t="n">
        <v>0</v>
      </c>
      <c r="AC107" s="0" t="n">
        <v>0</v>
      </c>
      <c r="AD107" s="0" t="n">
        <v>0</v>
      </c>
      <c r="AN107" s="0" t="n">
        <v>0</v>
      </c>
      <c r="AO107" s="0" t="n">
        <v>1</v>
      </c>
      <c r="AP107" s="0" t="n">
        <v>0</v>
      </c>
      <c r="AQ107" s="0" t="n">
        <v>0</v>
      </c>
      <c r="AR107" s="0" t="n">
        <v>0</v>
      </c>
      <c r="AT107" s="0" t="n">
        <v>8E-005</v>
      </c>
      <c r="AV107" s="0" t="n">
        <v>0</v>
      </c>
      <c r="AW107" s="0" t="n">
        <v>2</v>
      </c>
      <c r="AX107" s="0" t="n">
        <v>8125852</v>
      </c>
      <c r="AY107" s="0" t="n">
        <v>1</v>
      </c>
      <c r="AZ107" s="0" t="n">
        <v>0</v>
      </c>
      <c r="BA107" s="0" t="n">
        <v>94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</row>
    <row r="108" customFormat="false" ht="12.75" hidden="false" customHeight="false" outlineLevel="0" collapsed="false">
      <c r="A108" s="0" t="n">
        <f aca="false">ROW(Source!A48)</f>
        <v>48</v>
      </c>
      <c r="B108" s="0" t="n">
        <v>8125842</v>
      </c>
      <c r="C108" s="0" t="n">
        <v>8125834</v>
      </c>
      <c r="D108" s="0" t="n">
        <v>4851228</v>
      </c>
      <c r="E108" s="0" t="n">
        <v>1</v>
      </c>
      <c r="F108" s="0" t="n">
        <v>1</v>
      </c>
      <c r="G108" s="0" t="n">
        <v>1</v>
      </c>
      <c r="H108" s="0" t="n">
        <v>3</v>
      </c>
      <c r="I108" s="0" t="s">
        <v>646</v>
      </c>
      <c r="J108" s="0" t="s">
        <v>646</v>
      </c>
      <c r="K108" s="0" t="s">
        <v>647</v>
      </c>
      <c r="L108" s="0" t="n">
        <v>1348</v>
      </c>
      <c r="N108" s="0" t="n">
        <v>1009</v>
      </c>
      <c r="O108" s="0" t="s">
        <v>283</v>
      </c>
      <c r="P108" s="0" t="s">
        <v>283</v>
      </c>
      <c r="Q108" s="0" t="n">
        <v>1000</v>
      </c>
      <c r="Y108" s="0" t="n">
        <v>4E-005</v>
      </c>
      <c r="AA108" s="0" t="n">
        <v>16950</v>
      </c>
      <c r="AB108" s="0" t="n">
        <v>0</v>
      </c>
      <c r="AC108" s="0" t="n">
        <v>0</v>
      </c>
      <c r="AD108" s="0" t="n">
        <v>0</v>
      </c>
      <c r="AN108" s="0" t="n">
        <v>0</v>
      </c>
      <c r="AO108" s="0" t="n">
        <v>1</v>
      </c>
      <c r="AP108" s="0" t="n">
        <v>0</v>
      </c>
      <c r="AQ108" s="0" t="n">
        <v>0</v>
      </c>
      <c r="AR108" s="0" t="n">
        <v>0</v>
      </c>
      <c r="AT108" s="0" t="n">
        <v>4E-005</v>
      </c>
      <c r="AV108" s="0" t="n">
        <v>0</v>
      </c>
      <c r="AW108" s="0" t="n">
        <v>2</v>
      </c>
      <c r="AX108" s="0" t="n">
        <v>8125853</v>
      </c>
      <c r="AY108" s="0" t="n">
        <v>1</v>
      </c>
      <c r="AZ108" s="0" t="n">
        <v>0</v>
      </c>
      <c r="BA108" s="0" t="n">
        <v>95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</row>
    <row r="109" customFormat="false" ht="12.75" hidden="false" customHeight="false" outlineLevel="0" collapsed="false">
      <c r="A109" s="0" t="n">
        <f aca="false">ROW(Source!A48)</f>
        <v>48</v>
      </c>
      <c r="B109" s="0" t="n">
        <v>8125843</v>
      </c>
      <c r="C109" s="0" t="n">
        <v>8125834</v>
      </c>
      <c r="D109" s="0" t="n">
        <v>4852832</v>
      </c>
      <c r="E109" s="0" t="n">
        <v>1</v>
      </c>
      <c r="F109" s="0" t="n">
        <v>1</v>
      </c>
      <c r="G109" s="0" t="n">
        <v>1</v>
      </c>
      <c r="H109" s="0" t="n">
        <v>3</v>
      </c>
      <c r="I109" s="0" t="s">
        <v>648</v>
      </c>
      <c r="J109" s="0" t="s">
        <v>648</v>
      </c>
      <c r="K109" s="0" t="s">
        <v>649</v>
      </c>
      <c r="L109" s="0" t="n">
        <v>1346</v>
      </c>
      <c r="N109" s="0" t="n">
        <v>1009</v>
      </c>
      <c r="O109" s="0" t="s">
        <v>625</v>
      </c>
      <c r="P109" s="0" t="s">
        <v>625</v>
      </c>
      <c r="Q109" s="0" t="n">
        <v>1</v>
      </c>
      <c r="Y109" s="0" t="n">
        <v>0.04</v>
      </c>
      <c r="AA109" s="0" t="n">
        <v>37.29</v>
      </c>
      <c r="AB109" s="0" t="n">
        <v>0</v>
      </c>
      <c r="AC109" s="0" t="n">
        <v>0</v>
      </c>
      <c r="AD109" s="0" t="n">
        <v>0</v>
      </c>
      <c r="AN109" s="0" t="n">
        <v>0</v>
      </c>
      <c r="AO109" s="0" t="n">
        <v>1</v>
      </c>
      <c r="AP109" s="0" t="n">
        <v>0</v>
      </c>
      <c r="AQ109" s="0" t="n">
        <v>0</v>
      </c>
      <c r="AR109" s="0" t="n">
        <v>0</v>
      </c>
      <c r="AT109" s="0" t="n">
        <v>0.04</v>
      </c>
      <c r="AV109" s="0" t="n">
        <v>0</v>
      </c>
      <c r="AW109" s="0" t="n">
        <v>2</v>
      </c>
      <c r="AX109" s="0" t="n">
        <v>8125854</v>
      </c>
      <c r="AY109" s="0" t="n">
        <v>1</v>
      </c>
      <c r="AZ109" s="0" t="n">
        <v>0</v>
      </c>
      <c r="BA109" s="0" t="n">
        <v>96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</row>
    <row r="110" customFormat="false" ht="12.75" hidden="false" customHeight="false" outlineLevel="0" collapsed="false">
      <c r="A110" s="0" t="n">
        <f aca="false">ROW(Source!A48)</f>
        <v>48</v>
      </c>
      <c r="B110" s="0" t="n">
        <v>8125844</v>
      </c>
      <c r="C110" s="0" t="n">
        <v>8125834</v>
      </c>
      <c r="D110" s="0" t="n">
        <v>4876492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661</v>
      </c>
      <c r="J110" s="0" t="s">
        <v>661</v>
      </c>
      <c r="K110" s="0" t="s">
        <v>662</v>
      </c>
      <c r="L110" s="0" t="n">
        <v>1354</v>
      </c>
      <c r="N110" s="0" t="n">
        <v>1010</v>
      </c>
      <c r="O110" s="0" t="s">
        <v>193</v>
      </c>
      <c r="P110" s="0" t="s">
        <v>193</v>
      </c>
      <c r="Q110" s="0" t="n">
        <v>1</v>
      </c>
      <c r="Y110" s="0" t="n">
        <v>1</v>
      </c>
      <c r="AA110" s="0" t="n">
        <v>747</v>
      </c>
      <c r="AB110" s="0" t="n">
        <v>0</v>
      </c>
      <c r="AC110" s="0" t="n">
        <v>0</v>
      </c>
      <c r="AD110" s="0" t="n">
        <v>0</v>
      </c>
      <c r="AN110" s="0" t="n">
        <v>0</v>
      </c>
      <c r="AO110" s="0" t="n">
        <v>1</v>
      </c>
      <c r="AP110" s="0" t="n">
        <v>0</v>
      </c>
      <c r="AQ110" s="0" t="n">
        <v>0</v>
      </c>
      <c r="AR110" s="0" t="n">
        <v>0</v>
      </c>
      <c r="AT110" s="0" t="n">
        <v>1</v>
      </c>
      <c r="AV110" s="0" t="n">
        <v>0</v>
      </c>
      <c r="AW110" s="0" t="n">
        <v>2</v>
      </c>
      <c r="AX110" s="0" t="n">
        <v>8125855</v>
      </c>
      <c r="AY110" s="0" t="n">
        <v>1</v>
      </c>
      <c r="AZ110" s="0" t="n">
        <v>0</v>
      </c>
      <c r="BA110" s="0" t="n">
        <v>97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</row>
    <row r="111" customFormat="false" ht="12.75" hidden="false" customHeight="false" outlineLevel="0" collapsed="false">
      <c r="A111" s="0" t="n">
        <f aca="false">ROW(Source!A48)</f>
        <v>48</v>
      </c>
      <c r="B111" s="0" t="n">
        <v>8125845</v>
      </c>
      <c r="C111" s="0" t="n">
        <v>8125834</v>
      </c>
      <c r="D111" s="0" t="n">
        <v>4880073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633</v>
      </c>
      <c r="J111" s="0" t="s">
        <v>633</v>
      </c>
      <c r="K111" s="0" t="s">
        <v>634</v>
      </c>
      <c r="L111" s="0" t="n">
        <v>1339</v>
      </c>
      <c r="N111" s="0" t="n">
        <v>1007</v>
      </c>
      <c r="O111" s="0" t="s">
        <v>620</v>
      </c>
      <c r="P111" s="0" t="s">
        <v>620</v>
      </c>
      <c r="Q111" s="0" t="n">
        <v>1</v>
      </c>
      <c r="Y111" s="0" t="n">
        <v>0.31</v>
      </c>
      <c r="AA111" s="0" t="n">
        <v>2.44</v>
      </c>
      <c r="AB111" s="0" t="n">
        <v>0</v>
      </c>
      <c r="AC111" s="0" t="n">
        <v>0</v>
      </c>
      <c r="AD111" s="0" t="n">
        <v>0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  <c r="AT111" s="0" t="n">
        <v>0.31</v>
      </c>
      <c r="AV111" s="0" t="n">
        <v>0</v>
      </c>
      <c r="AW111" s="0" t="n">
        <v>2</v>
      </c>
      <c r="AX111" s="0" t="n">
        <v>8125856</v>
      </c>
      <c r="AY111" s="0" t="n">
        <v>1</v>
      </c>
      <c r="AZ111" s="0" t="n">
        <v>0</v>
      </c>
      <c r="BA111" s="0" t="n">
        <v>98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</row>
    <row r="112" customFormat="false" ht="12.75" hidden="false" customHeight="false" outlineLevel="0" collapsed="false">
      <c r="A112" s="0" t="n">
        <f aca="false">ROW(Source!A49)</f>
        <v>49</v>
      </c>
      <c r="B112" s="0" t="n">
        <v>8125858</v>
      </c>
      <c r="C112" s="0" t="n">
        <v>8125857</v>
      </c>
      <c r="D112" s="0" t="n">
        <v>4923796</v>
      </c>
      <c r="E112" s="0" t="n">
        <v>1</v>
      </c>
      <c r="F112" s="0" t="n">
        <v>1</v>
      </c>
      <c r="G112" s="0" t="n">
        <v>1</v>
      </c>
      <c r="H112" s="0" t="n">
        <v>1</v>
      </c>
      <c r="I112" s="0" t="s">
        <v>638</v>
      </c>
      <c r="K112" s="0" t="s">
        <v>639</v>
      </c>
      <c r="L112" s="0" t="n">
        <v>1369</v>
      </c>
      <c r="N112" s="0" t="n">
        <v>1013</v>
      </c>
      <c r="O112" s="0" t="s">
        <v>588</v>
      </c>
      <c r="P112" s="0" t="s">
        <v>588</v>
      </c>
      <c r="Q112" s="0" t="n">
        <v>1</v>
      </c>
      <c r="Y112" s="0" t="n">
        <v>1.47</v>
      </c>
      <c r="AA112" s="0" t="n">
        <v>0</v>
      </c>
      <c r="AB112" s="0" t="n">
        <v>0</v>
      </c>
      <c r="AC112" s="0" t="n">
        <v>0</v>
      </c>
      <c r="AD112" s="0" t="n">
        <v>9.08</v>
      </c>
      <c r="AN112" s="0" t="n">
        <v>0</v>
      </c>
      <c r="AO112" s="0" t="n">
        <v>1</v>
      </c>
      <c r="AP112" s="0" t="n">
        <v>0</v>
      </c>
      <c r="AQ112" s="0" t="n">
        <v>0</v>
      </c>
      <c r="AR112" s="0" t="n">
        <v>0</v>
      </c>
      <c r="AT112" s="0" t="n">
        <v>1.47</v>
      </c>
      <c r="AV112" s="0" t="n">
        <v>1</v>
      </c>
      <c r="AW112" s="0" t="n">
        <v>2</v>
      </c>
      <c r="AX112" s="0" t="n">
        <v>8125872</v>
      </c>
      <c r="AY112" s="0" t="n">
        <v>1</v>
      </c>
      <c r="AZ112" s="0" t="n">
        <v>0</v>
      </c>
      <c r="BA112" s="0" t="n">
        <v>99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</row>
    <row r="113" customFormat="false" ht="12.75" hidden="false" customHeight="false" outlineLevel="0" collapsed="false">
      <c r="A113" s="0" t="n">
        <f aca="false">ROW(Source!A49)</f>
        <v>49</v>
      </c>
      <c r="B113" s="0" t="n">
        <v>8125859</v>
      </c>
      <c r="C113" s="0" t="n">
        <v>8125857</v>
      </c>
      <c r="D113" s="0" t="n">
        <v>121548</v>
      </c>
      <c r="E113" s="0" t="n">
        <v>1</v>
      </c>
      <c r="F113" s="0" t="n">
        <v>1</v>
      </c>
      <c r="G113" s="0" t="n">
        <v>1</v>
      </c>
      <c r="H113" s="0" t="n">
        <v>1</v>
      </c>
      <c r="I113" s="0" t="s">
        <v>84</v>
      </c>
      <c r="K113" s="0" t="s">
        <v>589</v>
      </c>
      <c r="L113" s="0" t="n">
        <v>608254</v>
      </c>
      <c r="N113" s="0" t="n">
        <v>1013</v>
      </c>
      <c r="O113" s="0" t="s">
        <v>590</v>
      </c>
      <c r="P113" s="0" t="s">
        <v>590</v>
      </c>
      <c r="Q113" s="0" t="n">
        <v>1</v>
      </c>
      <c r="Y113" s="0" t="n">
        <v>0.02</v>
      </c>
      <c r="AA113" s="0" t="n">
        <v>0</v>
      </c>
      <c r="AB113" s="0" t="n">
        <v>0</v>
      </c>
      <c r="AC113" s="0" t="n">
        <v>0</v>
      </c>
      <c r="AD113" s="0" t="n">
        <v>0</v>
      </c>
      <c r="AN113" s="0" t="n">
        <v>0</v>
      </c>
      <c r="AO113" s="0" t="n">
        <v>1</v>
      </c>
      <c r="AP113" s="0" t="n">
        <v>0</v>
      </c>
      <c r="AQ113" s="0" t="n">
        <v>0</v>
      </c>
      <c r="AR113" s="0" t="n">
        <v>0</v>
      </c>
      <c r="AT113" s="0" t="n">
        <v>0.02</v>
      </c>
      <c r="AV113" s="0" t="n">
        <v>2</v>
      </c>
      <c r="AW113" s="0" t="n">
        <v>2</v>
      </c>
      <c r="AX113" s="0" t="n">
        <v>8125873</v>
      </c>
      <c r="AY113" s="0" t="n">
        <v>1</v>
      </c>
      <c r="AZ113" s="0" t="n">
        <v>0</v>
      </c>
      <c r="BA113" s="0" t="n">
        <v>10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</row>
    <row r="114" customFormat="false" ht="12.75" hidden="false" customHeight="false" outlineLevel="0" collapsed="false">
      <c r="A114" s="0" t="n">
        <f aca="false">ROW(Source!A49)</f>
        <v>49</v>
      </c>
      <c r="B114" s="0" t="n">
        <v>8125860</v>
      </c>
      <c r="C114" s="0" t="n">
        <v>8125857</v>
      </c>
      <c r="D114" s="0" t="n">
        <v>4903928</v>
      </c>
      <c r="E114" s="0" t="n">
        <v>1</v>
      </c>
      <c r="F114" s="0" t="n">
        <v>1</v>
      </c>
      <c r="G114" s="0" t="n">
        <v>1</v>
      </c>
      <c r="H114" s="0" t="n">
        <v>2</v>
      </c>
      <c r="I114" s="0" t="s">
        <v>663</v>
      </c>
      <c r="J114" s="0" t="s">
        <v>663</v>
      </c>
      <c r="K114" s="0" t="s">
        <v>664</v>
      </c>
      <c r="L114" s="0" t="n">
        <v>1368</v>
      </c>
      <c r="N114" s="0" t="n">
        <v>1011</v>
      </c>
      <c r="O114" s="0" t="s">
        <v>593</v>
      </c>
      <c r="P114" s="0" t="s">
        <v>593</v>
      </c>
      <c r="Q114" s="0" t="n">
        <v>1</v>
      </c>
      <c r="Y114" s="0" t="n">
        <v>0.35</v>
      </c>
      <c r="AA114" s="0" t="n">
        <v>0</v>
      </c>
      <c r="AB114" s="0" t="n">
        <v>8.1</v>
      </c>
      <c r="AC114" s="0" t="n">
        <v>0</v>
      </c>
      <c r="AD114" s="0" t="n">
        <v>0</v>
      </c>
      <c r="AN114" s="0" t="n">
        <v>0</v>
      </c>
      <c r="AO114" s="0" t="n">
        <v>1</v>
      </c>
      <c r="AP114" s="0" t="n">
        <v>0</v>
      </c>
      <c r="AQ114" s="0" t="n">
        <v>0</v>
      </c>
      <c r="AR114" s="0" t="n">
        <v>0</v>
      </c>
      <c r="AT114" s="0" t="n">
        <v>0.35</v>
      </c>
      <c r="AV114" s="0" t="n">
        <v>0</v>
      </c>
      <c r="AW114" s="0" t="n">
        <v>2</v>
      </c>
      <c r="AX114" s="0" t="n">
        <v>8125874</v>
      </c>
      <c r="AY114" s="0" t="n">
        <v>1</v>
      </c>
      <c r="AZ114" s="0" t="n">
        <v>0</v>
      </c>
      <c r="BA114" s="0" t="n">
        <v>101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</row>
    <row r="115" customFormat="false" ht="12.75" hidden="false" customHeight="false" outlineLevel="0" collapsed="false">
      <c r="A115" s="0" t="n">
        <f aca="false">ROW(Source!A49)</f>
        <v>49</v>
      </c>
      <c r="B115" s="0" t="n">
        <v>8125861</v>
      </c>
      <c r="C115" s="0" t="n">
        <v>8125857</v>
      </c>
      <c r="D115" s="0" t="n">
        <v>4906513</v>
      </c>
      <c r="E115" s="0" t="n">
        <v>1</v>
      </c>
      <c r="F115" s="0" t="n">
        <v>1</v>
      </c>
      <c r="G115" s="0" t="n">
        <v>1</v>
      </c>
      <c r="H115" s="0" t="n">
        <v>2</v>
      </c>
      <c r="I115" s="0" t="s">
        <v>616</v>
      </c>
      <c r="J115" s="0" t="s">
        <v>616</v>
      </c>
      <c r="K115" s="0" t="s">
        <v>617</v>
      </c>
      <c r="L115" s="0" t="n">
        <v>1368</v>
      </c>
      <c r="N115" s="0" t="n">
        <v>1011</v>
      </c>
      <c r="O115" s="0" t="s">
        <v>593</v>
      </c>
      <c r="P115" s="0" t="s">
        <v>593</v>
      </c>
      <c r="Q115" s="0" t="n">
        <v>1</v>
      </c>
      <c r="Y115" s="0" t="n">
        <v>0.02</v>
      </c>
      <c r="AA115" s="0" t="n">
        <v>0</v>
      </c>
      <c r="AB115" s="0" t="n">
        <v>75.4</v>
      </c>
      <c r="AC115" s="0" t="n">
        <v>0</v>
      </c>
      <c r="AD115" s="0" t="n">
        <v>0</v>
      </c>
      <c r="AN115" s="0" t="n">
        <v>0</v>
      </c>
      <c r="AO115" s="0" t="n">
        <v>1</v>
      </c>
      <c r="AP115" s="0" t="n">
        <v>0</v>
      </c>
      <c r="AQ115" s="0" t="n">
        <v>0</v>
      </c>
      <c r="AR115" s="0" t="n">
        <v>0</v>
      </c>
      <c r="AT115" s="0" t="n">
        <v>0.02</v>
      </c>
      <c r="AV115" s="0" t="n">
        <v>0</v>
      </c>
      <c r="AW115" s="0" t="n">
        <v>2</v>
      </c>
      <c r="AX115" s="0" t="n">
        <v>8125875</v>
      </c>
      <c r="AY115" s="0" t="n">
        <v>1</v>
      </c>
      <c r="AZ115" s="0" t="n">
        <v>0</v>
      </c>
      <c r="BA115" s="0" t="n">
        <v>102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</row>
    <row r="116" customFormat="false" ht="12.75" hidden="false" customHeight="false" outlineLevel="0" collapsed="false">
      <c r="A116" s="0" t="n">
        <f aca="false">ROW(Source!A49)</f>
        <v>49</v>
      </c>
      <c r="B116" s="0" t="n">
        <v>8125862</v>
      </c>
      <c r="C116" s="0" t="n">
        <v>8125857</v>
      </c>
      <c r="D116" s="0" t="n">
        <v>4852659</v>
      </c>
      <c r="E116" s="0" t="n">
        <v>1</v>
      </c>
      <c r="F116" s="0" t="n">
        <v>1</v>
      </c>
      <c r="G116" s="0" t="n">
        <v>1</v>
      </c>
      <c r="H116" s="0" t="n">
        <v>3</v>
      </c>
      <c r="I116" s="0" t="s">
        <v>665</v>
      </c>
      <c r="J116" s="0" t="s">
        <v>665</v>
      </c>
      <c r="K116" s="0" t="s">
        <v>666</v>
      </c>
      <c r="L116" s="0" t="n">
        <v>1348</v>
      </c>
      <c r="N116" s="0" t="n">
        <v>1009</v>
      </c>
      <c r="O116" s="0" t="s">
        <v>283</v>
      </c>
      <c r="P116" s="0" t="s">
        <v>283</v>
      </c>
      <c r="Q116" s="0" t="n">
        <v>1000</v>
      </c>
      <c r="Y116" s="0" t="n">
        <v>0.00014</v>
      </c>
      <c r="AA116" s="0" t="n">
        <v>10362</v>
      </c>
      <c r="AB116" s="0" t="n">
        <v>0</v>
      </c>
      <c r="AC116" s="0" t="n">
        <v>0</v>
      </c>
      <c r="AD116" s="0" t="n">
        <v>0</v>
      </c>
      <c r="AN116" s="0" t="n">
        <v>0</v>
      </c>
      <c r="AO116" s="0" t="n">
        <v>1</v>
      </c>
      <c r="AP116" s="0" t="n">
        <v>0</v>
      </c>
      <c r="AQ116" s="0" t="n">
        <v>0</v>
      </c>
      <c r="AR116" s="0" t="n">
        <v>0</v>
      </c>
      <c r="AT116" s="0" t="n">
        <v>0.00014</v>
      </c>
      <c r="AV116" s="0" t="n">
        <v>0</v>
      </c>
      <c r="AW116" s="0" t="n">
        <v>2</v>
      </c>
      <c r="AX116" s="0" t="n">
        <v>8125876</v>
      </c>
      <c r="AY116" s="0" t="n">
        <v>1</v>
      </c>
      <c r="AZ116" s="0" t="n">
        <v>0</v>
      </c>
      <c r="BA116" s="0" t="n">
        <v>103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</row>
    <row r="117" customFormat="false" ht="12.75" hidden="false" customHeight="false" outlineLevel="0" collapsed="false">
      <c r="A117" s="0" t="n">
        <f aca="false">ROW(Source!A49)</f>
        <v>49</v>
      </c>
      <c r="B117" s="0" t="n">
        <v>8125863</v>
      </c>
      <c r="C117" s="0" t="n">
        <v>8125857</v>
      </c>
      <c r="D117" s="0" t="n">
        <v>4876388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667</v>
      </c>
      <c r="J117" s="0" t="s">
        <v>667</v>
      </c>
      <c r="K117" s="0" t="s">
        <v>668</v>
      </c>
      <c r="L117" s="0" t="n">
        <v>1348</v>
      </c>
      <c r="N117" s="0" t="n">
        <v>1009</v>
      </c>
      <c r="O117" s="0" t="s">
        <v>283</v>
      </c>
      <c r="P117" s="0" t="s">
        <v>283</v>
      </c>
      <c r="Q117" s="0" t="n">
        <v>1000</v>
      </c>
      <c r="Y117" s="0" t="n">
        <v>0.0011</v>
      </c>
      <c r="AA117" s="0" t="n">
        <v>14830</v>
      </c>
      <c r="AB117" s="0" t="n">
        <v>0</v>
      </c>
      <c r="AC117" s="0" t="n">
        <v>0</v>
      </c>
      <c r="AD117" s="0" t="n">
        <v>0</v>
      </c>
      <c r="AN117" s="0" t="n">
        <v>0</v>
      </c>
      <c r="AO117" s="0" t="n">
        <v>1</v>
      </c>
      <c r="AP117" s="0" t="n">
        <v>0</v>
      </c>
      <c r="AQ117" s="0" t="n">
        <v>0</v>
      </c>
      <c r="AR117" s="0" t="n">
        <v>0</v>
      </c>
      <c r="AT117" s="0" t="n">
        <v>0.0011</v>
      </c>
      <c r="AV117" s="0" t="n">
        <v>0</v>
      </c>
      <c r="AW117" s="0" t="n">
        <v>2</v>
      </c>
      <c r="AX117" s="0" t="n">
        <v>8125877</v>
      </c>
      <c r="AY117" s="0" t="n">
        <v>1</v>
      </c>
      <c r="AZ117" s="0" t="n">
        <v>0</v>
      </c>
      <c r="BA117" s="0" t="n">
        <v>104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</row>
    <row r="118" customFormat="false" ht="12.75" hidden="false" customHeight="false" outlineLevel="0" collapsed="false">
      <c r="A118" s="0" t="n">
        <f aca="false">ROW(Source!A49)</f>
        <v>49</v>
      </c>
      <c r="B118" s="0" t="n">
        <v>8125864</v>
      </c>
      <c r="C118" s="0" t="n">
        <v>8125857</v>
      </c>
      <c r="D118" s="0" t="n">
        <v>4873942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206</v>
      </c>
      <c r="J118" s="0" t="s">
        <v>206</v>
      </c>
      <c r="K118" s="0" t="s">
        <v>669</v>
      </c>
      <c r="L118" s="0" t="n">
        <v>1354</v>
      </c>
      <c r="N118" s="0" t="n">
        <v>1010</v>
      </c>
      <c r="O118" s="0" t="s">
        <v>193</v>
      </c>
      <c r="P118" s="0" t="s">
        <v>193</v>
      </c>
      <c r="Q118" s="0" t="n">
        <v>1</v>
      </c>
      <c r="Y118" s="0" t="n">
        <v>2</v>
      </c>
      <c r="AA118" s="0" t="n">
        <v>28</v>
      </c>
      <c r="AB118" s="0" t="n">
        <v>0</v>
      </c>
      <c r="AC118" s="0" t="n">
        <v>0</v>
      </c>
      <c r="AD118" s="0" t="n">
        <v>0</v>
      </c>
      <c r="AN118" s="0" t="n">
        <v>0</v>
      </c>
      <c r="AO118" s="0" t="n">
        <v>1</v>
      </c>
      <c r="AP118" s="0" t="n">
        <v>0</v>
      </c>
      <c r="AQ118" s="0" t="n">
        <v>0</v>
      </c>
      <c r="AR118" s="0" t="n">
        <v>0</v>
      </c>
      <c r="AT118" s="0" t="n">
        <v>2</v>
      </c>
      <c r="AV118" s="0" t="n">
        <v>0</v>
      </c>
      <c r="AW118" s="0" t="n">
        <v>2</v>
      </c>
      <c r="AX118" s="0" t="n">
        <v>8125878</v>
      </c>
      <c r="AY118" s="0" t="n">
        <v>1</v>
      </c>
      <c r="AZ118" s="0" t="n">
        <v>0</v>
      </c>
      <c r="BA118" s="0" t="n">
        <v>105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</row>
    <row r="119" customFormat="false" ht="12.75" hidden="false" customHeight="false" outlineLevel="0" collapsed="false">
      <c r="A119" s="0" t="n">
        <f aca="false">ROW(Source!A49)</f>
        <v>49</v>
      </c>
      <c r="B119" s="0" t="n">
        <v>8125869</v>
      </c>
      <c r="C119" s="0" t="n">
        <v>8125857</v>
      </c>
      <c r="D119" s="0" t="n">
        <v>4873942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206</v>
      </c>
      <c r="J119" s="0" t="s">
        <v>206</v>
      </c>
      <c r="K119" s="0" t="s">
        <v>207</v>
      </c>
      <c r="L119" s="0" t="n">
        <v>1354</v>
      </c>
      <c r="N119" s="0" t="n">
        <v>1010</v>
      </c>
      <c r="O119" s="0" t="s">
        <v>193</v>
      </c>
      <c r="P119" s="0" t="s">
        <v>193</v>
      </c>
      <c r="Q119" s="0" t="n">
        <v>1</v>
      </c>
      <c r="Y119" s="0" t="n">
        <v>-2</v>
      </c>
      <c r="AA119" s="0" t="n">
        <v>28</v>
      </c>
      <c r="AB119" s="0" t="n">
        <v>0</v>
      </c>
      <c r="AC119" s="0" t="n">
        <v>0</v>
      </c>
      <c r="AD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T119" s="0" t="n">
        <v>-2</v>
      </c>
      <c r="AV119" s="0" t="n">
        <v>0</v>
      </c>
      <c r="AW119" s="0" t="n">
        <v>1</v>
      </c>
      <c r="AX119" s="0" t="n">
        <v>-1</v>
      </c>
      <c r="AY119" s="0" t="n">
        <v>0</v>
      </c>
      <c r="AZ119" s="0" t="n">
        <v>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</row>
    <row r="120" customFormat="false" ht="12.75" hidden="false" customHeight="false" outlineLevel="0" collapsed="false">
      <c r="A120" s="0" t="n">
        <f aca="false">ROW(Source!A49)</f>
        <v>49</v>
      </c>
      <c r="B120" s="0" t="n">
        <v>8125865</v>
      </c>
      <c r="C120" s="0" t="n">
        <v>8125857</v>
      </c>
      <c r="D120" s="0" t="n">
        <v>4874351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203</v>
      </c>
      <c r="J120" s="0" t="s">
        <v>203</v>
      </c>
      <c r="K120" s="0" t="s">
        <v>670</v>
      </c>
      <c r="L120" s="0" t="n">
        <v>1354</v>
      </c>
      <c r="N120" s="0" t="n">
        <v>1010</v>
      </c>
      <c r="O120" s="0" t="s">
        <v>193</v>
      </c>
      <c r="P120" s="0" t="s">
        <v>193</v>
      </c>
      <c r="Q120" s="0" t="n">
        <v>1</v>
      </c>
      <c r="Y120" s="0" t="n">
        <v>1</v>
      </c>
      <c r="AA120" s="0" t="n">
        <v>257.08</v>
      </c>
      <c r="AB120" s="0" t="n">
        <v>0</v>
      </c>
      <c r="AC120" s="0" t="n">
        <v>0</v>
      </c>
      <c r="AD120" s="0" t="n">
        <v>0</v>
      </c>
      <c r="AN120" s="0" t="n">
        <v>0</v>
      </c>
      <c r="AO120" s="0" t="n">
        <v>1</v>
      </c>
      <c r="AP120" s="0" t="n">
        <v>0</v>
      </c>
      <c r="AQ120" s="0" t="n">
        <v>0</v>
      </c>
      <c r="AR120" s="0" t="n">
        <v>0</v>
      </c>
      <c r="AT120" s="0" t="n">
        <v>1</v>
      </c>
      <c r="AV120" s="0" t="n">
        <v>0</v>
      </c>
      <c r="AW120" s="0" t="n">
        <v>2</v>
      </c>
      <c r="AX120" s="0" t="n">
        <v>8125879</v>
      </c>
      <c r="AY120" s="0" t="n">
        <v>1</v>
      </c>
      <c r="AZ120" s="0" t="n">
        <v>0</v>
      </c>
      <c r="BA120" s="0" t="n">
        <v>106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</row>
    <row r="121" customFormat="false" ht="12.75" hidden="false" customHeight="false" outlineLevel="0" collapsed="false">
      <c r="A121" s="0" t="n">
        <f aca="false">ROW(Source!A49)</f>
        <v>49</v>
      </c>
      <c r="B121" s="0" t="n">
        <v>8125867</v>
      </c>
      <c r="C121" s="0" t="n">
        <v>8125857</v>
      </c>
      <c r="D121" s="0" t="n">
        <v>4874351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203</v>
      </c>
      <c r="J121" s="0" t="s">
        <v>203</v>
      </c>
      <c r="K121" s="0" t="s">
        <v>204</v>
      </c>
      <c r="L121" s="0" t="n">
        <v>1354</v>
      </c>
      <c r="N121" s="0" t="n">
        <v>1010</v>
      </c>
      <c r="O121" s="0" t="s">
        <v>193</v>
      </c>
      <c r="P121" s="0" t="s">
        <v>193</v>
      </c>
      <c r="Q121" s="0" t="n">
        <v>1</v>
      </c>
      <c r="Y121" s="0" t="n">
        <v>-1</v>
      </c>
      <c r="AA121" s="0" t="n">
        <v>257.08</v>
      </c>
      <c r="AB121" s="0" t="n">
        <v>0</v>
      </c>
      <c r="AC121" s="0" t="n">
        <v>0</v>
      </c>
      <c r="AD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T121" s="0" t="n">
        <v>-1</v>
      </c>
      <c r="AV121" s="0" t="n">
        <v>0</v>
      </c>
      <c r="AW121" s="0" t="n">
        <v>1</v>
      </c>
      <c r="AX121" s="0" t="n">
        <v>-1</v>
      </c>
      <c r="AY121" s="0" t="n">
        <v>0</v>
      </c>
      <c r="AZ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</row>
    <row r="122" customFormat="false" ht="12.75" hidden="false" customHeight="false" outlineLevel="0" collapsed="false">
      <c r="A122" s="0" t="n">
        <f aca="false">ROW(Source!A49)</f>
        <v>49</v>
      </c>
      <c r="B122" s="0" t="n">
        <v>8125866</v>
      </c>
      <c r="C122" s="0" t="n">
        <v>8125857</v>
      </c>
      <c r="D122" s="0" t="n">
        <v>4896931</v>
      </c>
      <c r="E122" s="0" t="n">
        <v>1</v>
      </c>
      <c r="F122" s="0" t="n">
        <v>1</v>
      </c>
      <c r="G122" s="0" t="n">
        <v>1</v>
      </c>
      <c r="H122" s="0" t="n">
        <v>3</v>
      </c>
      <c r="I122" s="0" t="s">
        <v>671</v>
      </c>
      <c r="J122" s="0" t="s">
        <v>671</v>
      </c>
      <c r="K122" s="0" t="s">
        <v>672</v>
      </c>
      <c r="L122" s="0" t="n">
        <v>1356</v>
      </c>
      <c r="N122" s="0" t="n">
        <v>1010</v>
      </c>
      <c r="O122" s="0" t="s">
        <v>673</v>
      </c>
      <c r="P122" s="0" t="s">
        <v>673</v>
      </c>
      <c r="Q122" s="0" t="n">
        <v>1000</v>
      </c>
      <c r="Y122" s="0" t="n">
        <v>0.002</v>
      </c>
      <c r="AA122" s="0" t="n">
        <v>3450</v>
      </c>
      <c r="AB122" s="0" t="n">
        <v>0</v>
      </c>
      <c r="AC122" s="0" t="n">
        <v>0</v>
      </c>
      <c r="AD122" s="0" t="n">
        <v>0</v>
      </c>
      <c r="AN122" s="0" t="n">
        <v>0</v>
      </c>
      <c r="AO122" s="0" t="n">
        <v>1</v>
      </c>
      <c r="AP122" s="0" t="n">
        <v>0</v>
      </c>
      <c r="AQ122" s="0" t="n">
        <v>0</v>
      </c>
      <c r="AR122" s="0" t="n">
        <v>0</v>
      </c>
      <c r="AT122" s="0" t="n">
        <v>0.002</v>
      </c>
      <c r="AV122" s="0" t="n">
        <v>0</v>
      </c>
      <c r="AW122" s="0" t="n">
        <v>2</v>
      </c>
      <c r="AX122" s="0" t="n">
        <v>8125880</v>
      </c>
      <c r="AY122" s="0" t="n">
        <v>1</v>
      </c>
      <c r="AZ122" s="0" t="n">
        <v>0</v>
      </c>
      <c r="BA122" s="0" t="n">
        <v>107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</row>
    <row r="123" customFormat="false" ht="12.75" hidden="false" customHeight="false" outlineLevel="0" collapsed="false">
      <c r="A123" s="0" t="n">
        <f aca="false">ROW(Source!A49)</f>
        <v>49</v>
      </c>
      <c r="B123" s="0" t="n">
        <v>8125868</v>
      </c>
      <c r="C123" s="0" t="n">
        <v>8125857</v>
      </c>
      <c r="D123" s="0" t="n">
        <v>0</v>
      </c>
      <c r="E123" s="0" t="n">
        <v>0</v>
      </c>
      <c r="F123" s="0" t="n">
        <v>1</v>
      </c>
      <c r="G123" s="0" t="n">
        <v>1</v>
      </c>
      <c r="H123" s="0" t="n">
        <v>3</v>
      </c>
      <c r="I123" s="0" t="s">
        <v>186</v>
      </c>
      <c r="K123" s="0" t="s">
        <v>209</v>
      </c>
      <c r="L123" s="0" t="n">
        <v>1354</v>
      </c>
      <c r="N123" s="0" t="n">
        <v>1010</v>
      </c>
      <c r="O123" s="0" t="s">
        <v>193</v>
      </c>
      <c r="P123" s="0" t="s">
        <v>193</v>
      </c>
      <c r="Q123" s="0" t="n">
        <v>1</v>
      </c>
      <c r="Y123" s="0" t="n">
        <v>1</v>
      </c>
      <c r="AA123" s="0" t="n">
        <v>0</v>
      </c>
      <c r="AB123" s="0" t="n">
        <v>0</v>
      </c>
      <c r="AC123" s="0" t="n">
        <v>0</v>
      </c>
      <c r="AD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T123" s="0" t="n">
        <v>1</v>
      </c>
      <c r="AV123" s="0" t="n">
        <v>0</v>
      </c>
      <c r="AW123" s="0" t="n">
        <v>1</v>
      </c>
      <c r="AX123" s="0" t="n">
        <v>-1</v>
      </c>
      <c r="AY123" s="0" t="n">
        <v>0</v>
      </c>
      <c r="AZ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</row>
    <row r="124" customFormat="false" ht="12.75" hidden="false" customHeight="false" outlineLevel="0" collapsed="false">
      <c r="A124" s="0" t="n">
        <f aca="false">ROW(Source!A49)</f>
        <v>49</v>
      </c>
      <c r="B124" s="0" t="n">
        <v>8125871</v>
      </c>
      <c r="C124" s="0" t="n">
        <v>8125857</v>
      </c>
      <c r="D124" s="0" t="n">
        <v>0</v>
      </c>
      <c r="E124" s="0" t="n">
        <v>0</v>
      </c>
      <c r="F124" s="0" t="n">
        <v>1</v>
      </c>
      <c r="G124" s="0" t="n">
        <v>1</v>
      </c>
      <c r="H124" s="0" t="n">
        <v>3</v>
      </c>
      <c r="I124" s="0" t="s">
        <v>186</v>
      </c>
      <c r="K124" s="0" t="s">
        <v>212</v>
      </c>
      <c r="L124" s="0" t="n">
        <v>1354</v>
      </c>
      <c r="N124" s="0" t="n">
        <v>1010</v>
      </c>
      <c r="O124" s="0" t="s">
        <v>193</v>
      </c>
      <c r="P124" s="0" t="s">
        <v>193</v>
      </c>
      <c r="Q124" s="0" t="n">
        <v>1</v>
      </c>
      <c r="Y124" s="0" t="n">
        <v>2</v>
      </c>
      <c r="AA124" s="0" t="n">
        <v>0</v>
      </c>
      <c r="AB124" s="0" t="n">
        <v>0</v>
      </c>
      <c r="AC124" s="0" t="n">
        <v>0</v>
      </c>
      <c r="AD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T124" s="0" t="n">
        <v>2</v>
      </c>
      <c r="AV124" s="0" t="n">
        <v>0</v>
      </c>
      <c r="AW124" s="0" t="n">
        <v>1</v>
      </c>
      <c r="AX124" s="0" t="n">
        <v>-1</v>
      </c>
      <c r="AY124" s="0" t="n">
        <v>0</v>
      </c>
      <c r="AZ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</row>
    <row r="125" customFormat="false" ht="12.75" hidden="false" customHeight="false" outlineLevel="0" collapsed="false">
      <c r="A125" s="0" t="n">
        <f aca="false">ROW(Source!A54)</f>
        <v>54</v>
      </c>
      <c r="B125" s="0" t="n">
        <v>8125886</v>
      </c>
      <c r="C125" s="0" t="n">
        <v>8125885</v>
      </c>
      <c r="D125" s="0" t="n">
        <v>4923796</v>
      </c>
      <c r="E125" s="0" t="n">
        <v>1</v>
      </c>
      <c r="F125" s="0" t="n">
        <v>1</v>
      </c>
      <c r="G125" s="0" t="n">
        <v>1</v>
      </c>
      <c r="H125" s="0" t="n">
        <v>1</v>
      </c>
      <c r="I125" s="0" t="s">
        <v>638</v>
      </c>
      <c r="K125" s="0" t="s">
        <v>639</v>
      </c>
      <c r="L125" s="0" t="n">
        <v>1369</v>
      </c>
      <c r="N125" s="0" t="n">
        <v>1013</v>
      </c>
      <c r="O125" s="0" t="s">
        <v>588</v>
      </c>
      <c r="P125" s="0" t="s">
        <v>588</v>
      </c>
      <c r="Q125" s="0" t="n">
        <v>1</v>
      </c>
      <c r="Y125" s="0" t="n">
        <v>1.47</v>
      </c>
      <c r="AA125" s="0" t="n">
        <v>0</v>
      </c>
      <c r="AB125" s="0" t="n">
        <v>0</v>
      </c>
      <c r="AC125" s="0" t="n">
        <v>0</v>
      </c>
      <c r="AD125" s="0" t="n">
        <v>9.08</v>
      </c>
      <c r="AN125" s="0" t="n">
        <v>0</v>
      </c>
      <c r="AO125" s="0" t="n">
        <v>1</v>
      </c>
      <c r="AP125" s="0" t="n">
        <v>0</v>
      </c>
      <c r="AQ125" s="0" t="n">
        <v>0</v>
      </c>
      <c r="AR125" s="0" t="n">
        <v>0</v>
      </c>
      <c r="AT125" s="0" t="n">
        <v>1.47</v>
      </c>
      <c r="AV125" s="0" t="n">
        <v>1</v>
      </c>
      <c r="AW125" s="0" t="n">
        <v>2</v>
      </c>
      <c r="AX125" s="0" t="n">
        <v>8125899</v>
      </c>
      <c r="AY125" s="0" t="n">
        <v>1</v>
      </c>
      <c r="AZ125" s="0" t="n">
        <v>0</v>
      </c>
      <c r="BA125" s="0" t="n">
        <v>108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</row>
    <row r="126" customFormat="false" ht="12.75" hidden="false" customHeight="false" outlineLevel="0" collapsed="false">
      <c r="A126" s="0" t="n">
        <f aca="false">ROW(Source!A54)</f>
        <v>54</v>
      </c>
      <c r="B126" s="0" t="n">
        <v>8125887</v>
      </c>
      <c r="C126" s="0" t="n">
        <v>8125885</v>
      </c>
      <c r="D126" s="0" t="n">
        <v>121548</v>
      </c>
      <c r="E126" s="0" t="n">
        <v>1</v>
      </c>
      <c r="F126" s="0" t="n">
        <v>1</v>
      </c>
      <c r="G126" s="0" t="n">
        <v>1</v>
      </c>
      <c r="H126" s="0" t="n">
        <v>1</v>
      </c>
      <c r="I126" s="0" t="s">
        <v>84</v>
      </c>
      <c r="K126" s="0" t="s">
        <v>589</v>
      </c>
      <c r="L126" s="0" t="n">
        <v>608254</v>
      </c>
      <c r="N126" s="0" t="n">
        <v>1013</v>
      </c>
      <c r="O126" s="0" t="s">
        <v>590</v>
      </c>
      <c r="P126" s="0" t="s">
        <v>590</v>
      </c>
      <c r="Q126" s="0" t="n">
        <v>1</v>
      </c>
      <c r="Y126" s="0" t="n">
        <v>0.01</v>
      </c>
      <c r="AA126" s="0" t="n">
        <v>0</v>
      </c>
      <c r="AB126" s="0" t="n">
        <v>0</v>
      </c>
      <c r="AC126" s="0" t="n">
        <v>0</v>
      </c>
      <c r="AD126" s="0" t="n">
        <v>0</v>
      </c>
      <c r="AN126" s="0" t="n">
        <v>0</v>
      </c>
      <c r="AO126" s="0" t="n">
        <v>1</v>
      </c>
      <c r="AP126" s="0" t="n">
        <v>0</v>
      </c>
      <c r="AQ126" s="0" t="n">
        <v>0</v>
      </c>
      <c r="AR126" s="0" t="n">
        <v>0</v>
      </c>
      <c r="AT126" s="0" t="n">
        <v>0.01</v>
      </c>
      <c r="AV126" s="0" t="n">
        <v>2</v>
      </c>
      <c r="AW126" s="0" t="n">
        <v>2</v>
      </c>
      <c r="AX126" s="0" t="n">
        <v>8125900</v>
      </c>
      <c r="AY126" s="0" t="n">
        <v>1</v>
      </c>
      <c r="AZ126" s="0" t="n">
        <v>0</v>
      </c>
      <c r="BA126" s="0" t="n">
        <v>109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</row>
    <row r="127" customFormat="false" ht="12.75" hidden="false" customHeight="false" outlineLevel="0" collapsed="false">
      <c r="A127" s="0" t="n">
        <f aca="false">ROW(Source!A54)</f>
        <v>54</v>
      </c>
      <c r="B127" s="0" t="n">
        <v>8125888</v>
      </c>
      <c r="C127" s="0" t="n">
        <v>8125885</v>
      </c>
      <c r="D127" s="0" t="n">
        <v>4903928</v>
      </c>
      <c r="E127" s="0" t="n">
        <v>1</v>
      </c>
      <c r="F127" s="0" t="n">
        <v>1</v>
      </c>
      <c r="G127" s="0" t="n">
        <v>1</v>
      </c>
      <c r="H127" s="0" t="n">
        <v>2</v>
      </c>
      <c r="I127" s="0" t="s">
        <v>663</v>
      </c>
      <c r="J127" s="0" t="s">
        <v>663</v>
      </c>
      <c r="K127" s="0" t="s">
        <v>664</v>
      </c>
      <c r="L127" s="0" t="n">
        <v>1368</v>
      </c>
      <c r="N127" s="0" t="n">
        <v>1011</v>
      </c>
      <c r="O127" s="0" t="s">
        <v>593</v>
      </c>
      <c r="P127" s="0" t="s">
        <v>593</v>
      </c>
      <c r="Q127" s="0" t="n">
        <v>1</v>
      </c>
      <c r="Y127" s="0" t="n">
        <v>0.35</v>
      </c>
      <c r="AA127" s="0" t="n">
        <v>0</v>
      </c>
      <c r="AB127" s="0" t="n">
        <v>8.1</v>
      </c>
      <c r="AC127" s="0" t="n">
        <v>0</v>
      </c>
      <c r="AD127" s="0" t="n">
        <v>0</v>
      </c>
      <c r="AN127" s="0" t="n">
        <v>0</v>
      </c>
      <c r="AO127" s="0" t="n">
        <v>1</v>
      </c>
      <c r="AP127" s="0" t="n">
        <v>0</v>
      </c>
      <c r="AQ127" s="0" t="n">
        <v>0</v>
      </c>
      <c r="AR127" s="0" t="n">
        <v>0</v>
      </c>
      <c r="AT127" s="0" t="n">
        <v>0.35</v>
      </c>
      <c r="AV127" s="0" t="n">
        <v>0</v>
      </c>
      <c r="AW127" s="0" t="n">
        <v>2</v>
      </c>
      <c r="AX127" s="0" t="n">
        <v>8125901</v>
      </c>
      <c r="AY127" s="0" t="n">
        <v>1</v>
      </c>
      <c r="AZ127" s="0" t="n">
        <v>0</v>
      </c>
      <c r="BA127" s="0" t="n">
        <v>11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</row>
    <row r="128" customFormat="false" ht="12.75" hidden="false" customHeight="false" outlineLevel="0" collapsed="false">
      <c r="A128" s="0" t="n">
        <f aca="false">ROW(Source!A54)</f>
        <v>54</v>
      </c>
      <c r="B128" s="0" t="n">
        <v>8125889</v>
      </c>
      <c r="C128" s="0" t="n">
        <v>8125885</v>
      </c>
      <c r="D128" s="0" t="n">
        <v>4906513</v>
      </c>
      <c r="E128" s="0" t="n">
        <v>1</v>
      </c>
      <c r="F128" s="0" t="n">
        <v>1</v>
      </c>
      <c r="G128" s="0" t="n">
        <v>1</v>
      </c>
      <c r="H128" s="0" t="n">
        <v>2</v>
      </c>
      <c r="I128" s="0" t="s">
        <v>616</v>
      </c>
      <c r="J128" s="0" t="s">
        <v>616</v>
      </c>
      <c r="K128" s="0" t="s">
        <v>617</v>
      </c>
      <c r="L128" s="0" t="n">
        <v>1368</v>
      </c>
      <c r="N128" s="0" t="n">
        <v>1011</v>
      </c>
      <c r="O128" s="0" t="s">
        <v>593</v>
      </c>
      <c r="P128" s="0" t="s">
        <v>593</v>
      </c>
      <c r="Q128" s="0" t="n">
        <v>1</v>
      </c>
      <c r="Y128" s="0" t="n">
        <v>0.01</v>
      </c>
      <c r="AA128" s="0" t="n">
        <v>0</v>
      </c>
      <c r="AB128" s="0" t="n">
        <v>75.4</v>
      </c>
      <c r="AC128" s="0" t="n">
        <v>0</v>
      </c>
      <c r="AD128" s="0" t="n">
        <v>0</v>
      </c>
      <c r="AN128" s="0" t="n">
        <v>0</v>
      </c>
      <c r="AO128" s="0" t="n">
        <v>1</v>
      </c>
      <c r="AP128" s="0" t="n">
        <v>0</v>
      </c>
      <c r="AQ128" s="0" t="n">
        <v>0</v>
      </c>
      <c r="AR128" s="0" t="n">
        <v>0</v>
      </c>
      <c r="AT128" s="0" t="n">
        <v>0.01</v>
      </c>
      <c r="AV128" s="0" t="n">
        <v>0</v>
      </c>
      <c r="AW128" s="0" t="n">
        <v>2</v>
      </c>
      <c r="AX128" s="0" t="n">
        <v>8125902</v>
      </c>
      <c r="AY128" s="0" t="n">
        <v>1</v>
      </c>
      <c r="AZ128" s="0" t="n">
        <v>0</v>
      </c>
      <c r="BA128" s="0" t="n">
        <v>111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</row>
    <row r="129" customFormat="false" ht="12.75" hidden="false" customHeight="false" outlineLevel="0" collapsed="false">
      <c r="A129" s="0" t="n">
        <f aca="false">ROW(Source!A54)</f>
        <v>54</v>
      </c>
      <c r="B129" s="0" t="n">
        <v>8125890</v>
      </c>
      <c r="C129" s="0" t="n">
        <v>8125885</v>
      </c>
      <c r="D129" s="0" t="n">
        <v>4852659</v>
      </c>
      <c r="E129" s="0" t="n">
        <v>1</v>
      </c>
      <c r="F129" s="0" t="n">
        <v>1</v>
      </c>
      <c r="G129" s="0" t="n">
        <v>1</v>
      </c>
      <c r="H129" s="0" t="n">
        <v>3</v>
      </c>
      <c r="I129" s="0" t="s">
        <v>665</v>
      </c>
      <c r="J129" s="0" t="s">
        <v>665</v>
      </c>
      <c r="K129" s="0" t="s">
        <v>666</v>
      </c>
      <c r="L129" s="0" t="n">
        <v>1348</v>
      </c>
      <c r="N129" s="0" t="n">
        <v>1009</v>
      </c>
      <c r="O129" s="0" t="s">
        <v>283</v>
      </c>
      <c r="P129" s="0" t="s">
        <v>283</v>
      </c>
      <c r="Q129" s="0" t="n">
        <v>1000</v>
      </c>
      <c r="Y129" s="0" t="n">
        <v>0.00014</v>
      </c>
      <c r="AA129" s="0" t="n">
        <v>10362</v>
      </c>
      <c r="AB129" s="0" t="n">
        <v>0</v>
      </c>
      <c r="AC129" s="0" t="n">
        <v>0</v>
      </c>
      <c r="AD129" s="0" t="n">
        <v>0</v>
      </c>
      <c r="AN129" s="0" t="n">
        <v>0</v>
      </c>
      <c r="AO129" s="0" t="n">
        <v>1</v>
      </c>
      <c r="AP129" s="0" t="n">
        <v>0</v>
      </c>
      <c r="AQ129" s="0" t="n">
        <v>0</v>
      </c>
      <c r="AR129" s="0" t="n">
        <v>0</v>
      </c>
      <c r="AT129" s="0" t="n">
        <v>0.00014</v>
      </c>
      <c r="AV129" s="0" t="n">
        <v>0</v>
      </c>
      <c r="AW129" s="0" t="n">
        <v>2</v>
      </c>
      <c r="AX129" s="0" t="n">
        <v>8125903</v>
      </c>
      <c r="AY129" s="0" t="n">
        <v>1</v>
      </c>
      <c r="AZ129" s="0" t="n">
        <v>0</v>
      </c>
      <c r="BA129" s="0" t="n">
        <v>112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</row>
    <row r="130" customFormat="false" ht="12.75" hidden="false" customHeight="false" outlineLevel="0" collapsed="false">
      <c r="A130" s="0" t="n">
        <f aca="false">ROW(Source!A54)</f>
        <v>54</v>
      </c>
      <c r="B130" s="0" t="n">
        <v>8125891</v>
      </c>
      <c r="C130" s="0" t="n">
        <v>8125885</v>
      </c>
      <c r="D130" s="0" t="n">
        <v>4876392</v>
      </c>
      <c r="E130" s="0" t="n">
        <v>1</v>
      </c>
      <c r="F130" s="0" t="n">
        <v>1</v>
      </c>
      <c r="G130" s="0" t="n">
        <v>1</v>
      </c>
      <c r="H130" s="0" t="n">
        <v>3</v>
      </c>
      <c r="I130" s="0" t="s">
        <v>674</v>
      </c>
      <c r="J130" s="0" t="s">
        <v>674</v>
      </c>
      <c r="K130" s="0" t="s">
        <v>675</v>
      </c>
      <c r="L130" s="0" t="n">
        <v>1348</v>
      </c>
      <c r="N130" s="0" t="n">
        <v>1009</v>
      </c>
      <c r="O130" s="0" t="s">
        <v>283</v>
      </c>
      <c r="P130" s="0" t="s">
        <v>283</v>
      </c>
      <c r="Q130" s="0" t="n">
        <v>1000</v>
      </c>
      <c r="Y130" s="0" t="n">
        <v>0.0011</v>
      </c>
      <c r="AA130" s="0" t="n">
        <v>15323</v>
      </c>
      <c r="AB130" s="0" t="n">
        <v>0</v>
      </c>
      <c r="AC130" s="0" t="n">
        <v>0</v>
      </c>
      <c r="AD130" s="0" t="n">
        <v>0</v>
      </c>
      <c r="AN130" s="0" t="n">
        <v>0</v>
      </c>
      <c r="AO130" s="0" t="n">
        <v>1</v>
      </c>
      <c r="AP130" s="0" t="n">
        <v>0</v>
      </c>
      <c r="AQ130" s="0" t="n">
        <v>0</v>
      </c>
      <c r="AR130" s="0" t="n">
        <v>0</v>
      </c>
      <c r="AT130" s="0" t="n">
        <v>0.0011</v>
      </c>
      <c r="AV130" s="0" t="n">
        <v>0</v>
      </c>
      <c r="AW130" s="0" t="n">
        <v>2</v>
      </c>
      <c r="AX130" s="0" t="n">
        <v>8125904</v>
      </c>
      <c r="AY130" s="0" t="n">
        <v>1</v>
      </c>
      <c r="AZ130" s="0" t="n">
        <v>0</v>
      </c>
      <c r="BA130" s="0" t="n">
        <v>113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</row>
    <row r="131" customFormat="false" ht="12.75" hidden="false" customHeight="false" outlineLevel="0" collapsed="false">
      <c r="A131" s="0" t="n">
        <f aca="false">ROW(Source!A54)</f>
        <v>54</v>
      </c>
      <c r="B131" s="0" t="n">
        <v>8125892</v>
      </c>
      <c r="C131" s="0" t="n">
        <v>8125885</v>
      </c>
      <c r="D131" s="0" t="n">
        <v>4873936</v>
      </c>
      <c r="E131" s="0" t="n">
        <v>1</v>
      </c>
      <c r="F131" s="0" t="n">
        <v>1</v>
      </c>
      <c r="G131" s="0" t="n">
        <v>1</v>
      </c>
      <c r="H131" s="0" t="n">
        <v>3</v>
      </c>
      <c r="I131" s="0" t="s">
        <v>676</v>
      </c>
      <c r="J131" s="0" t="s">
        <v>676</v>
      </c>
      <c r="K131" s="0" t="s">
        <v>677</v>
      </c>
      <c r="L131" s="0" t="n">
        <v>1354</v>
      </c>
      <c r="N131" s="0" t="n">
        <v>1010</v>
      </c>
      <c r="O131" s="0" t="s">
        <v>193</v>
      </c>
      <c r="P131" s="0" t="s">
        <v>193</v>
      </c>
      <c r="Q131" s="0" t="n">
        <v>1</v>
      </c>
      <c r="Y131" s="0" t="n">
        <v>2</v>
      </c>
      <c r="AA131" s="0" t="n">
        <v>16.8</v>
      </c>
      <c r="AB131" s="0" t="n">
        <v>0</v>
      </c>
      <c r="AC131" s="0" t="n">
        <v>0</v>
      </c>
      <c r="AD131" s="0" t="n">
        <v>0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  <c r="AT131" s="0" t="n">
        <v>2</v>
      </c>
      <c r="AV131" s="0" t="n">
        <v>0</v>
      </c>
      <c r="AW131" s="0" t="n">
        <v>2</v>
      </c>
      <c r="AX131" s="0" t="n">
        <v>8125905</v>
      </c>
      <c r="AY131" s="0" t="n">
        <v>1</v>
      </c>
      <c r="AZ131" s="0" t="n">
        <v>0</v>
      </c>
      <c r="BA131" s="0" t="n">
        <v>114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</row>
    <row r="132" customFormat="false" ht="12.75" hidden="false" customHeight="false" outlineLevel="0" collapsed="false">
      <c r="A132" s="0" t="n">
        <f aca="false">ROW(Source!A54)</f>
        <v>54</v>
      </c>
      <c r="B132" s="0" t="n">
        <v>8125893</v>
      </c>
      <c r="C132" s="0" t="n">
        <v>8125885</v>
      </c>
      <c r="D132" s="0" t="n">
        <v>4875135</v>
      </c>
      <c r="E132" s="0" t="n">
        <v>1</v>
      </c>
      <c r="F132" s="0" t="n">
        <v>1</v>
      </c>
      <c r="G132" s="0" t="n">
        <v>1</v>
      </c>
      <c r="H132" s="0" t="n">
        <v>3</v>
      </c>
      <c r="I132" s="0" t="s">
        <v>219</v>
      </c>
      <c r="K132" s="0" t="s">
        <v>678</v>
      </c>
      <c r="L132" s="0" t="n">
        <v>1354</v>
      </c>
      <c r="N132" s="0" t="n">
        <v>1010</v>
      </c>
      <c r="O132" s="0" t="s">
        <v>193</v>
      </c>
      <c r="P132" s="0" t="s">
        <v>193</v>
      </c>
      <c r="Q132" s="0" t="n">
        <v>1</v>
      </c>
      <c r="Y132" s="0" t="n">
        <v>1</v>
      </c>
      <c r="AA132" s="0" t="n">
        <v>116.5</v>
      </c>
      <c r="AB132" s="0" t="n">
        <v>0</v>
      </c>
      <c r="AC132" s="0" t="n">
        <v>0</v>
      </c>
      <c r="AD132" s="0" t="n">
        <v>0</v>
      </c>
      <c r="AN132" s="0" t="n">
        <v>0</v>
      </c>
      <c r="AO132" s="0" t="n">
        <v>1</v>
      </c>
      <c r="AP132" s="0" t="n">
        <v>0</v>
      </c>
      <c r="AQ132" s="0" t="n">
        <v>0</v>
      </c>
      <c r="AR132" s="0" t="n">
        <v>0</v>
      </c>
      <c r="AT132" s="0" t="n">
        <v>1</v>
      </c>
      <c r="AV132" s="0" t="n">
        <v>0</v>
      </c>
      <c r="AW132" s="0" t="n">
        <v>2</v>
      </c>
      <c r="AX132" s="0" t="n">
        <v>8125906</v>
      </c>
      <c r="AY132" s="0" t="n">
        <v>1</v>
      </c>
      <c r="AZ132" s="0" t="n">
        <v>0</v>
      </c>
      <c r="BA132" s="0" t="n">
        <v>115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</row>
    <row r="133" customFormat="false" ht="12.75" hidden="false" customHeight="false" outlineLevel="0" collapsed="false">
      <c r="A133" s="0" t="n">
        <f aca="false">ROW(Source!A54)</f>
        <v>54</v>
      </c>
      <c r="B133" s="0" t="n">
        <v>8125895</v>
      </c>
      <c r="C133" s="0" t="n">
        <v>8125885</v>
      </c>
      <c r="D133" s="0" t="n">
        <v>4875135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219</v>
      </c>
      <c r="K133" s="0" t="s">
        <v>220</v>
      </c>
      <c r="L133" s="0" t="n">
        <v>1354</v>
      </c>
      <c r="N133" s="0" t="n">
        <v>1010</v>
      </c>
      <c r="O133" s="0" t="s">
        <v>193</v>
      </c>
      <c r="P133" s="0" t="s">
        <v>193</v>
      </c>
      <c r="Q133" s="0" t="n">
        <v>1</v>
      </c>
      <c r="Y133" s="0" t="n">
        <v>-1</v>
      </c>
      <c r="AA133" s="0" t="n">
        <v>116.5</v>
      </c>
      <c r="AB133" s="0" t="n">
        <v>0</v>
      </c>
      <c r="AC133" s="0" t="n">
        <v>0</v>
      </c>
      <c r="AD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T133" s="0" t="n">
        <v>-1</v>
      </c>
      <c r="AV133" s="0" t="n">
        <v>0</v>
      </c>
      <c r="AW133" s="0" t="n">
        <v>1</v>
      </c>
      <c r="AX133" s="0" t="n">
        <v>-1</v>
      </c>
      <c r="AY133" s="0" t="n">
        <v>0</v>
      </c>
      <c r="AZ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</row>
    <row r="134" customFormat="false" ht="12.75" hidden="false" customHeight="false" outlineLevel="0" collapsed="false">
      <c r="A134" s="0" t="n">
        <f aca="false">ROW(Source!A54)</f>
        <v>54</v>
      </c>
      <c r="B134" s="0" t="n">
        <v>8125894</v>
      </c>
      <c r="C134" s="0" t="n">
        <v>8125885</v>
      </c>
      <c r="D134" s="0" t="n">
        <v>4896931</v>
      </c>
      <c r="E134" s="0" t="n">
        <v>1</v>
      </c>
      <c r="F134" s="0" t="n">
        <v>1</v>
      </c>
      <c r="G134" s="0" t="n">
        <v>1</v>
      </c>
      <c r="H134" s="0" t="n">
        <v>3</v>
      </c>
      <c r="I134" s="0" t="s">
        <v>671</v>
      </c>
      <c r="J134" s="0" t="s">
        <v>671</v>
      </c>
      <c r="K134" s="0" t="s">
        <v>672</v>
      </c>
      <c r="L134" s="0" t="n">
        <v>1356</v>
      </c>
      <c r="N134" s="0" t="n">
        <v>1010</v>
      </c>
      <c r="O134" s="0" t="s">
        <v>673</v>
      </c>
      <c r="P134" s="0" t="s">
        <v>673</v>
      </c>
      <c r="Q134" s="0" t="n">
        <v>1000</v>
      </c>
      <c r="Y134" s="0" t="n">
        <v>0.002</v>
      </c>
      <c r="AA134" s="0" t="n">
        <v>3450</v>
      </c>
      <c r="AB134" s="0" t="n">
        <v>0</v>
      </c>
      <c r="AC134" s="0" t="n">
        <v>0</v>
      </c>
      <c r="AD134" s="0" t="n">
        <v>0</v>
      </c>
      <c r="AN134" s="0" t="n">
        <v>0</v>
      </c>
      <c r="AO134" s="0" t="n">
        <v>1</v>
      </c>
      <c r="AP134" s="0" t="n">
        <v>0</v>
      </c>
      <c r="AQ134" s="0" t="n">
        <v>0</v>
      </c>
      <c r="AR134" s="0" t="n">
        <v>0</v>
      </c>
      <c r="AT134" s="0" t="n">
        <v>0.002</v>
      </c>
      <c r="AV134" s="0" t="n">
        <v>0</v>
      </c>
      <c r="AW134" s="0" t="n">
        <v>2</v>
      </c>
      <c r="AX134" s="0" t="n">
        <v>8125907</v>
      </c>
      <c r="AY134" s="0" t="n">
        <v>1</v>
      </c>
      <c r="AZ134" s="0" t="n">
        <v>0</v>
      </c>
      <c r="BA134" s="0" t="n">
        <v>116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</row>
    <row r="135" customFormat="false" ht="12.75" hidden="false" customHeight="false" outlineLevel="0" collapsed="false">
      <c r="A135" s="0" t="n">
        <f aca="false">ROW(Source!A54)</f>
        <v>54</v>
      </c>
      <c r="B135" s="0" t="n">
        <v>8125896</v>
      </c>
      <c r="C135" s="0" t="n">
        <v>8125885</v>
      </c>
      <c r="D135" s="0" t="n">
        <v>0</v>
      </c>
      <c r="E135" s="0" t="n">
        <v>0</v>
      </c>
      <c r="F135" s="0" t="n">
        <v>1</v>
      </c>
      <c r="G135" s="0" t="n">
        <v>1</v>
      </c>
      <c r="H135" s="0" t="n">
        <v>3</v>
      </c>
      <c r="I135" s="0" t="s">
        <v>186</v>
      </c>
      <c r="K135" s="0" t="s">
        <v>222</v>
      </c>
      <c r="L135" s="0" t="n">
        <v>1354</v>
      </c>
      <c r="N135" s="0" t="n">
        <v>1010</v>
      </c>
      <c r="O135" s="0" t="s">
        <v>193</v>
      </c>
      <c r="P135" s="0" t="s">
        <v>193</v>
      </c>
      <c r="Q135" s="0" t="n">
        <v>1</v>
      </c>
      <c r="Y135" s="0" t="n">
        <v>0.83691</v>
      </c>
      <c r="AA135" s="0" t="n">
        <v>0</v>
      </c>
      <c r="AB135" s="0" t="n">
        <v>0</v>
      </c>
      <c r="AC135" s="0" t="n">
        <v>0</v>
      </c>
      <c r="AD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  <c r="AT135" s="0" t="n">
        <v>0.83691</v>
      </c>
      <c r="AV135" s="0" t="n">
        <v>0</v>
      </c>
      <c r="AW135" s="0" t="n">
        <v>1</v>
      </c>
      <c r="AX135" s="0" t="n">
        <v>-1</v>
      </c>
      <c r="AY135" s="0" t="n">
        <v>0</v>
      </c>
      <c r="AZ135" s="0" t="n">
        <v>0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</row>
    <row r="136" customFormat="false" ht="12.75" hidden="false" customHeight="false" outlineLevel="0" collapsed="false">
      <c r="A136" s="0" t="n">
        <f aca="false">ROW(Source!A54)</f>
        <v>54</v>
      </c>
      <c r="B136" s="0" t="n">
        <v>8125897</v>
      </c>
      <c r="C136" s="0" t="n">
        <v>8125885</v>
      </c>
      <c r="D136" s="0" t="n">
        <v>0</v>
      </c>
      <c r="E136" s="0" t="n">
        <v>0</v>
      </c>
      <c r="F136" s="0" t="n">
        <v>1</v>
      </c>
      <c r="G136" s="0" t="n">
        <v>1</v>
      </c>
      <c r="H136" s="0" t="n">
        <v>3</v>
      </c>
      <c r="I136" s="0" t="s">
        <v>186</v>
      </c>
      <c r="K136" s="0" t="s">
        <v>225</v>
      </c>
      <c r="L136" s="0" t="n">
        <v>1354</v>
      </c>
      <c r="N136" s="0" t="n">
        <v>1010</v>
      </c>
      <c r="O136" s="0" t="s">
        <v>193</v>
      </c>
      <c r="P136" s="0" t="s">
        <v>193</v>
      </c>
      <c r="Q136" s="0" t="n">
        <v>1</v>
      </c>
      <c r="Y136" s="0" t="n">
        <v>0.098712</v>
      </c>
      <c r="AA136" s="0" t="n">
        <v>0</v>
      </c>
      <c r="AB136" s="0" t="n">
        <v>0</v>
      </c>
      <c r="AC136" s="0" t="n">
        <v>0</v>
      </c>
      <c r="AD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  <c r="AT136" s="0" t="n">
        <v>0.098712</v>
      </c>
      <c r="AV136" s="0" t="n">
        <v>0</v>
      </c>
      <c r="AW136" s="0" t="n">
        <v>1</v>
      </c>
      <c r="AX136" s="0" t="n">
        <v>-1</v>
      </c>
      <c r="AY136" s="0" t="n">
        <v>0</v>
      </c>
      <c r="AZ136" s="0" t="n">
        <v>0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</row>
    <row r="137" customFormat="false" ht="12.75" hidden="false" customHeight="false" outlineLevel="0" collapsed="false">
      <c r="A137" s="0" t="n">
        <f aca="false">ROW(Source!A54)</f>
        <v>54</v>
      </c>
      <c r="B137" s="0" t="n">
        <v>8125898</v>
      </c>
      <c r="C137" s="0" t="n">
        <v>8125885</v>
      </c>
      <c r="D137" s="0" t="n">
        <v>0</v>
      </c>
      <c r="E137" s="0" t="n">
        <v>0</v>
      </c>
      <c r="F137" s="0" t="n">
        <v>1</v>
      </c>
      <c r="G137" s="0" t="n">
        <v>1</v>
      </c>
      <c r="H137" s="0" t="n">
        <v>3</v>
      </c>
      <c r="I137" s="0" t="s">
        <v>186</v>
      </c>
      <c r="K137" s="0" t="s">
        <v>228</v>
      </c>
      <c r="L137" s="0" t="n">
        <v>1354</v>
      </c>
      <c r="N137" s="0" t="n">
        <v>1010</v>
      </c>
      <c r="O137" s="0" t="s">
        <v>193</v>
      </c>
      <c r="P137" s="0" t="s">
        <v>193</v>
      </c>
      <c r="Q137" s="0" t="n">
        <v>1</v>
      </c>
      <c r="Y137" s="0" t="n">
        <v>0.064378</v>
      </c>
      <c r="AA137" s="0" t="n">
        <v>0</v>
      </c>
      <c r="AB137" s="0" t="n">
        <v>0</v>
      </c>
      <c r="AC137" s="0" t="n">
        <v>0</v>
      </c>
      <c r="AD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  <c r="AT137" s="0" t="n">
        <v>0.064378</v>
      </c>
      <c r="AV137" s="0" t="n">
        <v>0</v>
      </c>
      <c r="AW137" s="0" t="n">
        <v>1</v>
      </c>
      <c r="AX137" s="0" t="n">
        <v>-1</v>
      </c>
      <c r="AY137" s="0" t="n">
        <v>0</v>
      </c>
      <c r="AZ137" s="0" t="n">
        <v>0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</row>
    <row r="138" customFormat="false" ht="12.75" hidden="false" customHeight="false" outlineLevel="0" collapsed="false">
      <c r="A138" s="0" t="n">
        <f aca="false">ROW(Source!A59)</f>
        <v>59</v>
      </c>
      <c r="B138" s="0" t="n">
        <v>8125913</v>
      </c>
      <c r="C138" s="0" t="n">
        <v>8125912</v>
      </c>
      <c r="D138" s="0" t="n">
        <v>4941659</v>
      </c>
      <c r="E138" s="0" t="n">
        <v>1</v>
      </c>
      <c r="F138" s="0" t="n">
        <v>1</v>
      </c>
      <c r="G138" s="0" t="n">
        <v>1</v>
      </c>
      <c r="H138" s="0" t="n">
        <v>1</v>
      </c>
      <c r="I138" s="0" t="s">
        <v>679</v>
      </c>
      <c r="K138" s="0" t="s">
        <v>680</v>
      </c>
      <c r="L138" s="0" t="n">
        <v>1369</v>
      </c>
      <c r="N138" s="0" t="n">
        <v>1013</v>
      </c>
      <c r="O138" s="0" t="s">
        <v>588</v>
      </c>
      <c r="P138" s="0" t="s">
        <v>588</v>
      </c>
      <c r="Q138" s="0" t="n">
        <v>1</v>
      </c>
      <c r="Y138" s="0" t="n">
        <v>5.01</v>
      </c>
      <c r="AA138" s="0" t="n">
        <v>0</v>
      </c>
      <c r="AB138" s="0" t="n">
        <v>0</v>
      </c>
      <c r="AC138" s="0" t="n">
        <v>0</v>
      </c>
      <c r="AD138" s="0" t="n">
        <v>11.64</v>
      </c>
      <c r="AN138" s="0" t="n">
        <v>0</v>
      </c>
      <c r="AO138" s="0" t="n">
        <v>1</v>
      </c>
      <c r="AP138" s="0" t="n">
        <v>0</v>
      </c>
      <c r="AQ138" s="0" t="n">
        <v>0</v>
      </c>
      <c r="AR138" s="0" t="n">
        <v>0</v>
      </c>
      <c r="AT138" s="0" t="n">
        <v>5.01</v>
      </c>
      <c r="AV138" s="0" t="n">
        <v>1</v>
      </c>
      <c r="AW138" s="0" t="n">
        <v>2</v>
      </c>
      <c r="AX138" s="0" t="n">
        <v>8125919</v>
      </c>
      <c r="AY138" s="0" t="n">
        <v>1</v>
      </c>
      <c r="AZ138" s="0" t="n">
        <v>0</v>
      </c>
      <c r="BA138" s="0" t="n">
        <v>117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</row>
    <row r="139" customFormat="false" ht="12.75" hidden="false" customHeight="false" outlineLevel="0" collapsed="false">
      <c r="A139" s="0" t="n">
        <f aca="false">ROW(Source!A59)</f>
        <v>59</v>
      </c>
      <c r="B139" s="0" t="n">
        <v>8125914</v>
      </c>
      <c r="C139" s="0" t="n">
        <v>8125912</v>
      </c>
      <c r="D139" s="0" t="n">
        <v>4903975</v>
      </c>
      <c r="E139" s="0" t="n">
        <v>1</v>
      </c>
      <c r="F139" s="0" t="n">
        <v>1</v>
      </c>
      <c r="G139" s="0" t="n">
        <v>1</v>
      </c>
      <c r="H139" s="0" t="n">
        <v>2</v>
      </c>
      <c r="I139" s="0" t="s">
        <v>659</v>
      </c>
      <c r="J139" s="0" t="s">
        <v>659</v>
      </c>
      <c r="K139" s="0" t="s">
        <v>660</v>
      </c>
      <c r="L139" s="0" t="n">
        <v>1368</v>
      </c>
      <c r="N139" s="0" t="n">
        <v>1011</v>
      </c>
      <c r="O139" s="0" t="s">
        <v>593</v>
      </c>
      <c r="P139" s="0" t="s">
        <v>593</v>
      </c>
      <c r="Q139" s="0" t="n">
        <v>1</v>
      </c>
      <c r="Y139" s="0" t="n">
        <v>1.5</v>
      </c>
      <c r="AA139" s="0" t="n">
        <v>0</v>
      </c>
      <c r="AB139" s="0" t="n">
        <v>29.67</v>
      </c>
      <c r="AC139" s="0" t="n">
        <v>0</v>
      </c>
      <c r="AD139" s="0" t="n">
        <v>0</v>
      </c>
      <c r="AN139" s="0" t="n">
        <v>0</v>
      </c>
      <c r="AO139" s="0" t="n">
        <v>1</v>
      </c>
      <c r="AP139" s="0" t="n">
        <v>0</v>
      </c>
      <c r="AQ139" s="0" t="n">
        <v>0</v>
      </c>
      <c r="AR139" s="0" t="n">
        <v>0</v>
      </c>
      <c r="AT139" s="0" t="n">
        <v>1.5</v>
      </c>
      <c r="AV139" s="0" t="n">
        <v>0</v>
      </c>
      <c r="AW139" s="0" t="n">
        <v>2</v>
      </c>
      <c r="AX139" s="0" t="n">
        <v>8125920</v>
      </c>
      <c r="AY139" s="0" t="n">
        <v>1</v>
      </c>
      <c r="AZ139" s="0" t="n">
        <v>0</v>
      </c>
      <c r="BA139" s="0" t="n">
        <v>118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</row>
    <row r="140" customFormat="false" ht="12.75" hidden="false" customHeight="false" outlineLevel="0" collapsed="false">
      <c r="A140" s="0" t="n">
        <f aca="false">ROW(Source!A59)</f>
        <v>59</v>
      </c>
      <c r="B140" s="0" t="n">
        <v>8125915</v>
      </c>
      <c r="C140" s="0" t="n">
        <v>8125912</v>
      </c>
      <c r="D140" s="0" t="n">
        <v>4850807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644</v>
      </c>
      <c r="J140" s="0" t="s">
        <v>644</v>
      </c>
      <c r="K140" s="0" t="s">
        <v>645</v>
      </c>
      <c r="L140" s="0" t="n">
        <v>1348</v>
      </c>
      <c r="N140" s="0" t="n">
        <v>1009</v>
      </c>
      <c r="O140" s="0" t="s">
        <v>283</v>
      </c>
      <c r="P140" s="0" t="s">
        <v>283</v>
      </c>
      <c r="Q140" s="0" t="n">
        <v>1000</v>
      </c>
      <c r="Y140" s="0" t="n">
        <v>5E-005</v>
      </c>
      <c r="AA140" s="0" t="n">
        <v>15119</v>
      </c>
      <c r="AB140" s="0" t="n">
        <v>0</v>
      </c>
      <c r="AC140" s="0" t="n">
        <v>0</v>
      </c>
      <c r="AD140" s="0" t="n">
        <v>0</v>
      </c>
      <c r="AN140" s="0" t="n">
        <v>0</v>
      </c>
      <c r="AO140" s="0" t="n">
        <v>1</v>
      </c>
      <c r="AP140" s="0" t="n">
        <v>0</v>
      </c>
      <c r="AQ140" s="0" t="n">
        <v>0</v>
      </c>
      <c r="AR140" s="0" t="n">
        <v>0</v>
      </c>
      <c r="AT140" s="0" t="n">
        <v>5E-005</v>
      </c>
      <c r="AV140" s="0" t="n">
        <v>0</v>
      </c>
      <c r="AW140" s="0" t="n">
        <v>2</v>
      </c>
      <c r="AX140" s="0" t="n">
        <v>8125921</v>
      </c>
      <c r="AY140" s="0" t="n">
        <v>1</v>
      </c>
      <c r="AZ140" s="0" t="n">
        <v>0</v>
      </c>
      <c r="BA140" s="0" t="n">
        <v>119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</row>
    <row r="141" customFormat="false" ht="12.75" hidden="false" customHeight="false" outlineLevel="0" collapsed="false">
      <c r="A141" s="0" t="n">
        <f aca="false">ROW(Source!A59)</f>
        <v>59</v>
      </c>
      <c r="B141" s="0" t="n">
        <v>8125916</v>
      </c>
      <c r="C141" s="0" t="n">
        <v>8125912</v>
      </c>
      <c r="D141" s="0" t="n">
        <v>4851228</v>
      </c>
      <c r="E141" s="0" t="n">
        <v>1</v>
      </c>
      <c r="F141" s="0" t="n">
        <v>1</v>
      </c>
      <c r="G141" s="0" t="n">
        <v>1</v>
      </c>
      <c r="H141" s="0" t="n">
        <v>3</v>
      </c>
      <c r="I141" s="0" t="s">
        <v>646</v>
      </c>
      <c r="J141" s="0" t="s">
        <v>646</v>
      </c>
      <c r="K141" s="0" t="s">
        <v>647</v>
      </c>
      <c r="L141" s="0" t="n">
        <v>1348</v>
      </c>
      <c r="N141" s="0" t="n">
        <v>1009</v>
      </c>
      <c r="O141" s="0" t="s">
        <v>283</v>
      </c>
      <c r="P141" s="0" t="s">
        <v>283</v>
      </c>
      <c r="Q141" s="0" t="n">
        <v>1000</v>
      </c>
      <c r="Y141" s="0" t="n">
        <v>2E-005</v>
      </c>
      <c r="AA141" s="0" t="n">
        <v>16950</v>
      </c>
      <c r="AB141" s="0" t="n">
        <v>0</v>
      </c>
      <c r="AC141" s="0" t="n">
        <v>0</v>
      </c>
      <c r="AD141" s="0" t="n">
        <v>0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  <c r="AT141" s="0" t="n">
        <v>2E-005</v>
      </c>
      <c r="AV141" s="0" t="n">
        <v>0</v>
      </c>
      <c r="AW141" s="0" t="n">
        <v>2</v>
      </c>
      <c r="AX141" s="0" t="n">
        <v>8125922</v>
      </c>
      <c r="AY141" s="0" t="n">
        <v>1</v>
      </c>
      <c r="AZ141" s="0" t="n">
        <v>0</v>
      </c>
      <c r="BA141" s="0" t="n">
        <v>120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</row>
    <row r="142" customFormat="false" ht="12.75" hidden="false" customHeight="false" outlineLevel="0" collapsed="false">
      <c r="A142" s="0" t="n">
        <f aca="false">ROW(Source!A59)</f>
        <v>59</v>
      </c>
      <c r="B142" s="0" t="n">
        <v>8125917</v>
      </c>
      <c r="C142" s="0" t="n">
        <v>8125912</v>
      </c>
      <c r="D142" s="0" t="n">
        <v>4852832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648</v>
      </c>
      <c r="J142" s="0" t="s">
        <v>648</v>
      </c>
      <c r="K142" s="0" t="s">
        <v>649</v>
      </c>
      <c r="L142" s="0" t="n">
        <v>1346</v>
      </c>
      <c r="N142" s="0" t="n">
        <v>1009</v>
      </c>
      <c r="O142" s="0" t="s">
        <v>625</v>
      </c>
      <c r="P142" s="0" t="s">
        <v>625</v>
      </c>
      <c r="Q142" s="0" t="n">
        <v>1</v>
      </c>
      <c r="Y142" s="0" t="n">
        <v>0.02</v>
      </c>
      <c r="AA142" s="0" t="n">
        <v>37.29</v>
      </c>
      <c r="AB142" s="0" t="n">
        <v>0</v>
      </c>
      <c r="AC142" s="0" t="n">
        <v>0</v>
      </c>
      <c r="AD142" s="0" t="n">
        <v>0</v>
      </c>
      <c r="AN142" s="0" t="n">
        <v>0</v>
      </c>
      <c r="AO142" s="0" t="n">
        <v>1</v>
      </c>
      <c r="AP142" s="0" t="n">
        <v>0</v>
      </c>
      <c r="AQ142" s="0" t="n">
        <v>0</v>
      </c>
      <c r="AR142" s="0" t="n">
        <v>0</v>
      </c>
      <c r="AT142" s="0" t="n">
        <v>0.02</v>
      </c>
      <c r="AV142" s="0" t="n">
        <v>0</v>
      </c>
      <c r="AW142" s="0" t="n">
        <v>2</v>
      </c>
      <c r="AX142" s="0" t="n">
        <v>8125923</v>
      </c>
      <c r="AY142" s="0" t="n">
        <v>1</v>
      </c>
      <c r="AZ142" s="0" t="n">
        <v>0</v>
      </c>
      <c r="BA142" s="0" t="n">
        <v>121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</row>
    <row r="143" customFormat="false" ht="12.75" hidden="false" customHeight="false" outlineLevel="0" collapsed="false">
      <c r="A143" s="0" t="n">
        <f aca="false">ROW(Source!A59)</f>
        <v>59</v>
      </c>
      <c r="B143" s="0" t="n">
        <v>8125918</v>
      </c>
      <c r="C143" s="0" t="n">
        <v>8125912</v>
      </c>
      <c r="D143" s="0" t="n">
        <v>4880073</v>
      </c>
      <c r="E143" s="0" t="n">
        <v>1</v>
      </c>
      <c r="F143" s="0" t="n">
        <v>1</v>
      </c>
      <c r="G143" s="0" t="n">
        <v>1</v>
      </c>
      <c r="H143" s="0" t="n">
        <v>3</v>
      </c>
      <c r="I143" s="0" t="s">
        <v>633</v>
      </c>
      <c r="J143" s="0" t="s">
        <v>633</v>
      </c>
      <c r="K143" s="0" t="s">
        <v>634</v>
      </c>
      <c r="L143" s="0" t="n">
        <v>1339</v>
      </c>
      <c r="N143" s="0" t="n">
        <v>1007</v>
      </c>
      <c r="O143" s="0" t="s">
        <v>620</v>
      </c>
      <c r="P143" s="0" t="s">
        <v>620</v>
      </c>
      <c r="Q143" s="0" t="n">
        <v>1</v>
      </c>
      <c r="Y143" s="0" t="n">
        <v>1</v>
      </c>
      <c r="AA143" s="0" t="n">
        <v>2.44</v>
      </c>
      <c r="AB143" s="0" t="n">
        <v>0</v>
      </c>
      <c r="AC143" s="0" t="n">
        <v>0</v>
      </c>
      <c r="AD143" s="0" t="n">
        <v>0</v>
      </c>
      <c r="AN143" s="0" t="n">
        <v>0</v>
      </c>
      <c r="AO143" s="0" t="n">
        <v>1</v>
      </c>
      <c r="AP143" s="0" t="n">
        <v>0</v>
      </c>
      <c r="AQ143" s="0" t="n">
        <v>0</v>
      </c>
      <c r="AR143" s="0" t="n">
        <v>0</v>
      </c>
      <c r="AT143" s="0" t="n">
        <v>1</v>
      </c>
      <c r="AV143" s="0" t="n">
        <v>0</v>
      </c>
      <c r="AW143" s="0" t="n">
        <v>2</v>
      </c>
      <c r="AX143" s="0" t="n">
        <v>8125924</v>
      </c>
      <c r="AY143" s="0" t="n">
        <v>1</v>
      </c>
      <c r="AZ143" s="0" t="n">
        <v>0</v>
      </c>
      <c r="BA143" s="0" t="n">
        <v>122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</row>
    <row r="144" customFormat="false" ht="12.75" hidden="false" customHeight="false" outlineLevel="0" collapsed="false">
      <c r="A144" s="0" t="n">
        <f aca="false">ROW(Source!A60)</f>
        <v>60</v>
      </c>
      <c r="B144" s="0" t="n">
        <v>8125926</v>
      </c>
      <c r="C144" s="0" t="n">
        <v>8125925</v>
      </c>
      <c r="D144" s="0" t="n">
        <v>4941659</v>
      </c>
      <c r="E144" s="0" t="n">
        <v>1</v>
      </c>
      <c r="F144" s="0" t="n">
        <v>1</v>
      </c>
      <c r="G144" s="0" t="n">
        <v>1</v>
      </c>
      <c r="H144" s="0" t="n">
        <v>1</v>
      </c>
      <c r="I144" s="0" t="s">
        <v>679</v>
      </c>
      <c r="K144" s="0" t="s">
        <v>680</v>
      </c>
      <c r="L144" s="0" t="n">
        <v>1369</v>
      </c>
      <c r="N144" s="0" t="n">
        <v>1013</v>
      </c>
      <c r="O144" s="0" t="s">
        <v>588</v>
      </c>
      <c r="P144" s="0" t="s">
        <v>588</v>
      </c>
      <c r="Q144" s="0" t="n">
        <v>1</v>
      </c>
      <c r="Y144" s="0" t="n">
        <v>5.01</v>
      </c>
      <c r="AA144" s="0" t="n">
        <v>0</v>
      </c>
      <c r="AB144" s="0" t="n">
        <v>0</v>
      </c>
      <c r="AC144" s="0" t="n">
        <v>0</v>
      </c>
      <c r="AD144" s="0" t="n">
        <v>11.64</v>
      </c>
      <c r="AN144" s="0" t="n">
        <v>0</v>
      </c>
      <c r="AO144" s="0" t="n">
        <v>1</v>
      </c>
      <c r="AP144" s="0" t="n">
        <v>0</v>
      </c>
      <c r="AQ144" s="0" t="n">
        <v>0</v>
      </c>
      <c r="AR144" s="0" t="n">
        <v>0</v>
      </c>
      <c r="AT144" s="0" t="n">
        <v>5.01</v>
      </c>
      <c r="AV144" s="0" t="n">
        <v>1</v>
      </c>
      <c r="AW144" s="0" t="n">
        <v>2</v>
      </c>
      <c r="AX144" s="0" t="n">
        <v>8125932</v>
      </c>
      <c r="AY144" s="0" t="n">
        <v>1</v>
      </c>
      <c r="AZ144" s="0" t="n">
        <v>0</v>
      </c>
      <c r="BA144" s="0" t="n">
        <v>123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</row>
    <row r="145" customFormat="false" ht="12.75" hidden="false" customHeight="false" outlineLevel="0" collapsed="false">
      <c r="A145" s="0" t="n">
        <f aca="false">ROW(Source!A60)</f>
        <v>60</v>
      </c>
      <c r="B145" s="0" t="n">
        <v>8125927</v>
      </c>
      <c r="C145" s="0" t="n">
        <v>8125925</v>
      </c>
      <c r="D145" s="0" t="n">
        <v>4903975</v>
      </c>
      <c r="E145" s="0" t="n">
        <v>1</v>
      </c>
      <c r="F145" s="0" t="n">
        <v>1</v>
      </c>
      <c r="G145" s="0" t="n">
        <v>1</v>
      </c>
      <c r="H145" s="0" t="n">
        <v>2</v>
      </c>
      <c r="I145" s="0" t="s">
        <v>659</v>
      </c>
      <c r="J145" s="0" t="s">
        <v>659</v>
      </c>
      <c r="K145" s="0" t="s">
        <v>660</v>
      </c>
      <c r="L145" s="0" t="n">
        <v>1368</v>
      </c>
      <c r="N145" s="0" t="n">
        <v>1011</v>
      </c>
      <c r="O145" s="0" t="s">
        <v>593</v>
      </c>
      <c r="P145" s="0" t="s">
        <v>593</v>
      </c>
      <c r="Q145" s="0" t="n">
        <v>1</v>
      </c>
      <c r="Y145" s="0" t="n">
        <v>1.5</v>
      </c>
      <c r="AA145" s="0" t="n">
        <v>0</v>
      </c>
      <c r="AB145" s="0" t="n">
        <v>29.67</v>
      </c>
      <c r="AC145" s="0" t="n">
        <v>0</v>
      </c>
      <c r="AD145" s="0" t="n">
        <v>0</v>
      </c>
      <c r="AN145" s="0" t="n">
        <v>0</v>
      </c>
      <c r="AO145" s="0" t="n">
        <v>1</v>
      </c>
      <c r="AP145" s="0" t="n">
        <v>0</v>
      </c>
      <c r="AQ145" s="0" t="n">
        <v>0</v>
      </c>
      <c r="AR145" s="0" t="n">
        <v>0</v>
      </c>
      <c r="AT145" s="0" t="n">
        <v>1.5</v>
      </c>
      <c r="AV145" s="0" t="n">
        <v>0</v>
      </c>
      <c r="AW145" s="0" t="n">
        <v>2</v>
      </c>
      <c r="AX145" s="0" t="n">
        <v>8125933</v>
      </c>
      <c r="AY145" s="0" t="n">
        <v>1</v>
      </c>
      <c r="AZ145" s="0" t="n">
        <v>0</v>
      </c>
      <c r="BA145" s="0" t="n">
        <v>124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</row>
    <row r="146" customFormat="false" ht="12.75" hidden="false" customHeight="false" outlineLevel="0" collapsed="false">
      <c r="A146" s="0" t="n">
        <f aca="false">ROW(Source!A60)</f>
        <v>60</v>
      </c>
      <c r="B146" s="0" t="n">
        <v>8125928</v>
      </c>
      <c r="C146" s="0" t="n">
        <v>8125925</v>
      </c>
      <c r="D146" s="0" t="n">
        <v>4850807</v>
      </c>
      <c r="E146" s="0" t="n">
        <v>1</v>
      </c>
      <c r="F146" s="0" t="n">
        <v>1</v>
      </c>
      <c r="G146" s="0" t="n">
        <v>1</v>
      </c>
      <c r="H146" s="0" t="n">
        <v>3</v>
      </c>
      <c r="I146" s="0" t="s">
        <v>644</v>
      </c>
      <c r="J146" s="0" t="s">
        <v>644</v>
      </c>
      <c r="K146" s="0" t="s">
        <v>645</v>
      </c>
      <c r="L146" s="0" t="n">
        <v>1348</v>
      </c>
      <c r="N146" s="0" t="n">
        <v>1009</v>
      </c>
      <c r="O146" s="0" t="s">
        <v>283</v>
      </c>
      <c r="P146" s="0" t="s">
        <v>283</v>
      </c>
      <c r="Q146" s="0" t="n">
        <v>1000</v>
      </c>
      <c r="Y146" s="0" t="n">
        <v>5E-005</v>
      </c>
      <c r="AA146" s="0" t="n">
        <v>15119</v>
      </c>
      <c r="AB146" s="0" t="n">
        <v>0</v>
      </c>
      <c r="AC146" s="0" t="n">
        <v>0</v>
      </c>
      <c r="AD146" s="0" t="n">
        <v>0</v>
      </c>
      <c r="AN146" s="0" t="n">
        <v>0</v>
      </c>
      <c r="AO146" s="0" t="n">
        <v>1</v>
      </c>
      <c r="AP146" s="0" t="n">
        <v>0</v>
      </c>
      <c r="AQ146" s="0" t="n">
        <v>0</v>
      </c>
      <c r="AR146" s="0" t="n">
        <v>0</v>
      </c>
      <c r="AT146" s="0" t="n">
        <v>5E-005</v>
      </c>
      <c r="AV146" s="0" t="n">
        <v>0</v>
      </c>
      <c r="AW146" s="0" t="n">
        <v>2</v>
      </c>
      <c r="AX146" s="0" t="n">
        <v>8125934</v>
      </c>
      <c r="AY146" s="0" t="n">
        <v>1</v>
      </c>
      <c r="AZ146" s="0" t="n">
        <v>0</v>
      </c>
      <c r="BA146" s="0" t="n">
        <v>125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</row>
    <row r="147" customFormat="false" ht="12.75" hidden="false" customHeight="false" outlineLevel="0" collapsed="false">
      <c r="A147" s="0" t="n">
        <f aca="false">ROW(Source!A60)</f>
        <v>60</v>
      </c>
      <c r="B147" s="0" t="n">
        <v>8125929</v>
      </c>
      <c r="C147" s="0" t="n">
        <v>8125925</v>
      </c>
      <c r="D147" s="0" t="n">
        <v>4851228</v>
      </c>
      <c r="E147" s="0" t="n">
        <v>1</v>
      </c>
      <c r="F147" s="0" t="n">
        <v>1</v>
      </c>
      <c r="G147" s="0" t="n">
        <v>1</v>
      </c>
      <c r="H147" s="0" t="n">
        <v>3</v>
      </c>
      <c r="I147" s="0" t="s">
        <v>646</v>
      </c>
      <c r="J147" s="0" t="s">
        <v>646</v>
      </c>
      <c r="K147" s="0" t="s">
        <v>647</v>
      </c>
      <c r="L147" s="0" t="n">
        <v>1348</v>
      </c>
      <c r="N147" s="0" t="n">
        <v>1009</v>
      </c>
      <c r="O147" s="0" t="s">
        <v>283</v>
      </c>
      <c r="P147" s="0" t="s">
        <v>283</v>
      </c>
      <c r="Q147" s="0" t="n">
        <v>1000</v>
      </c>
      <c r="Y147" s="0" t="n">
        <v>2E-005</v>
      </c>
      <c r="AA147" s="0" t="n">
        <v>16950</v>
      </c>
      <c r="AB147" s="0" t="n">
        <v>0</v>
      </c>
      <c r="AC147" s="0" t="n">
        <v>0</v>
      </c>
      <c r="AD147" s="0" t="n">
        <v>0</v>
      </c>
      <c r="AN147" s="0" t="n">
        <v>0</v>
      </c>
      <c r="AO147" s="0" t="n">
        <v>1</v>
      </c>
      <c r="AP147" s="0" t="n">
        <v>0</v>
      </c>
      <c r="AQ147" s="0" t="n">
        <v>0</v>
      </c>
      <c r="AR147" s="0" t="n">
        <v>0</v>
      </c>
      <c r="AT147" s="0" t="n">
        <v>2E-005</v>
      </c>
      <c r="AV147" s="0" t="n">
        <v>0</v>
      </c>
      <c r="AW147" s="0" t="n">
        <v>2</v>
      </c>
      <c r="AX147" s="0" t="n">
        <v>8125935</v>
      </c>
      <c r="AY147" s="0" t="n">
        <v>1</v>
      </c>
      <c r="AZ147" s="0" t="n">
        <v>0</v>
      </c>
      <c r="BA147" s="0" t="n">
        <v>126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</row>
    <row r="148" customFormat="false" ht="12.75" hidden="false" customHeight="false" outlineLevel="0" collapsed="false">
      <c r="A148" s="0" t="n">
        <f aca="false">ROW(Source!A60)</f>
        <v>60</v>
      </c>
      <c r="B148" s="0" t="n">
        <v>8125930</v>
      </c>
      <c r="C148" s="0" t="n">
        <v>8125925</v>
      </c>
      <c r="D148" s="0" t="n">
        <v>4852832</v>
      </c>
      <c r="E148" s="0" t="n">
        <v>1</v>
      </c>
      <c r="F148" s="0" t="n">
        <v>1</v>
      </c>
      <c r="G148" s="0" t="n">
        <v>1</v>
      </c>
      <c r="H148" s="0" t="n">
        <v>3</v>
      </c>
      <c r="I148" s="0" t="s">
        <v>648</v>
      </c>
      <c r="J148" s="0" t="s">
        <v>648</v>
      </c>
      <c r="K148" s="0" t="s">
        <v>649</v>
      </c>
      <c r="L148" s="0" t="n">
        <v>1346</v>
      </c>
      <c r="N148" s="0" t="n">
        <v>1009</v>
      </c>
      <c r="O148" s="0" t="s">
        <v>625</v>
      </c>
      <c r="P148" s="0" t="s">
        <v>625</v>
      </c>
      <c r="Q148" s="0" t="n">
        <v>1</v>
      </c>
      <c r="Y148" s="0" t="n">
        <v>0.02</v>
      </c>
      <c r="AA148" s="0" t="n">
        <v>37.29</v>
      </c>
      <c r="AB148" s="0" t="n">
        <v>0</v>
      </c>
      <c r="AC148" s="0" t="n">
        <v>0</v>
      </c>
      <c r="AD148" s="0" t="n">
        <v>0</v>
      </c>
      <c r="AN148" s="0" t="n">
        <v>0</v>
      </c>
      <c r="AO148" s="0" t="n">
        <v>1</v>
      </c>
      <c r="AP148" s="0" t="n">
        <v>0</v>
      </c>
      <c r="AQ148" s="0" t="n">
        <v>0</v>
      </c>
      <c r="AR148" s="0" t="n">
        <v>0</v>
      </c>
      <c r="AT148" s="0" t="n">
        <v>0.02</v>
      </c>
      <c r="AV148" s="0" t="n">
        <v>0</v>
      </c>
      <c r="AW148" s="0" t="n">
        <v>2</v>
      </c>
      <c r="AX148" s="0" t="n">
        <v>8125936</v>
      </c>
      <c r="AY148" s="0" t="n">
        <v>1</v>
      </c>
      <c r="AZ148" s="0" t="n">
        <v>0</v>
      </c>
      <c r="BA148" s="0" t="n">
        <v>127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</row>
    <row r="149" customFormat="false" ht="12.75" hidden="false" customHeight="false" outlineLevel="0" collapsed="false">
      <c r="A149" s="0" t="n">
        <f aca="false">ROW(Source!A60)</f>
        <v>60</v>
      </c>
      <c r="B149" s="0" t="n">
        <v>8125931</v>
      </c>
      <c r="C149" s="0" t="n">
        <v>8125925</v>
      </c>
      <c r="D149" s="0" t="n">
        <v>4880073</v>
      </c>
      <c r="E149" s="0" t="n">
        <v>1</v>
      </c>
      <c r="F149" s="0" t="n">
        <v>1</v>
      </c>
      <c r="G149" s="0" t="n">
        <v>1</v>
      </c>
      <c r="H149" s="0" t="n">
        <v>3</v>
      </c>
      <c r="I149" s="0" t="s">
        <v>633</v>
      </c>
      <c r="J149" s="0" t="s">
        <v>633</v>
      </c>
      <c r="K149" s="0" t="s">
        <v>634</v>
      </c>
      <c r="L149" s="0" t="n">
        <v>1339</v>
      </c>
      <c r="N149" s="0" t="n">
        <v>1007</v>
      </c>
      <c r="O149" s="0" t="s">
        <v>620</v>
      </c>
      <c r="P149" s="0" t="s">
        <v>620</v>
      </c>
      <c r="Q149" s="0" t="n">
        <v>1</v>
      </c>
      <c r="Y149" s="0" t="n">
        <v>3.8</v>
      </c>
      <c r="AA149" s="0" t="n">
        <v>2.44</v>
      </c>
      <c r="AB149" s="0" t="n">
        <v>0</v>
      </c>
      <c r="AC149" s="0" t="n">
        <v>0</v>
      </c>
      <c r="AD149" s="0" t="n">
        <v>0</v>
      </c>
      <c r="AN149" s="0" t="n">
        <v>0</v>
      </c>
      <c r="AO149" s="0" t="n">
        <v>1</v>
      </c>
      <c r="AP149" s="0" t="n">
        <v>0</v>
      </c>
      <c r="AQ149" s="0" t="n">
        <v>0</v>
      </c>
      <c r="AR149" s="0" t="n">
        <v>0</v>
      </c>
      <c r="AT149" s="0" t="n">
        <v>3.8</v>
      </c>
      <c r="AV149" s="0" t="n">
        <v>0</v>
      </c>
      <c r="AW149" s="0" t="n">
        <v>2</v>
      </c>
      <c r="AX149" s="0" t="n">
        <v>8125937</v>
      </c>
      <c r="AY149" s="0" t="n">
        <v>1</v>
      </c>
      <c r="AZ149" s="0" t="n">
        <v>0</v>
      </c>
      <c r="BA149" s="0" t="n">
        <v>128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</row>
    <row r="150" customFormat="false" ht="12.75" hidden="false" customHeight="false" outlineLevel="0" collapsed="false">
      <c r="A150" s="0" t="n">
        <f aca="false">ROW(Source!A61)</f>
        <v>61</v>
      </c>
      <c r="B150" s="0" t="n">
        <v>8125939</v>
      </c>
      <c r="C150" s="0" t="n">
        <v>8125938</v>
      </c>
      <c r="D150" s="0" t="n">
        <v>4931572</v>
      </c>
      <c r="E150" s="0" t="n">
        <v>1</v>
      </c>
      <c r="F150" s="0" t="n">
        <v>1</v>
      </c>
      <c r="G150" s="0" t="n">
        <v>1</v>
      </c>
      <c r="H150" s="0" t="n">
        <v>1</v>
      </c>
      <c r="I150" s="0" t="s">
        <v>608</v>
      </c>
      <c r="K150" s="0" t="s">
        <v>609</v>
      </c>
      <c r="L150" s="0" t="n">
        <v>1369</v>
      </c>
      <c r="N150" s="0" t="n">
        <v>1013</v>
      </c>
      <c r="O150" s="0" t="s">
        <v>588</v>
      </c>
      <c r="P150" s="0" t="s">
        <v>588</v>
      </c>
      <c r="Q150" s="0" t="n">
        <v>1</v>
      </c>
      <c r="Y150" s="0" t="n">
        <v>18.85</v>
      </c>
      <c r="AA150" s="0" t="n">
        <v>0</v>
      </c>
      <c r="AB150" s="0" t="n">
        <v>0</v>
      </c>
      <c r="AC150" s="0" t="n">
        <v>0</v>
      </c>
      <c r="AD150" s="0" t="n">
        <v>9.77</v>
      </c>
      <c r="AN150" s="0" t="n">
        <v>0</v>
      </c>
      <c r="AO150" s="0" t="n">
        <v>1</v>
      </c>
      <c r="AP150" s="0" t="n">
        <v>0</v>
      </c>
      <c r="AQ150" s="0" t="n">
        <v>0</v>
      </c>
      <c r="AR150" s="0" t="n">
        <v>0</v>
      </c>
      <c r="AT150" s="0" t="n">
        <v>18.85</v>
      </c>
      <c r="AV150" s="0" t="n">
        <v>1</v>
      </c>
      <c r="AW150" s="0" t="n">
        <v>2</v>
      </c>
      <c r="AX150" s="0" t="n">
        <v>8125950</v>
      </c>
      <c r="AY150" s="0" t="n">
        <v>1</v>
      </c>
      <c r="AZ150" s="0" t="n">
        <v>0</v>
      </c>
      <c r="BA150" s="0" t="n">
        <v>129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</row>
    <row r="151" customFormat="false" ht="12.75" hidden="false" customHeight="false" outlineLevel="0" collapsed="false">
      <c r="A151" s="0" t="n">
        <f aca="false">ROW(Source!A61)</f>
        <v>61</v>
      </c>
      <c r="B151" s="0" t="n">
        <v>8125940</v>
      </c>
      <c r="C151" s="0" t="n">
        <v>8125938</v>
      </c>
      <c r="D151" s="0" t="n">
        <v>121548</v>
      </c>
      <c r="E151" s="0" t="n">
        <v>1</v>
      </c>
      <c r="F151" s="0" t="n">
        <v>1</v>
      </c>
      <c r="G151" s="0" t="n">
        <v>1</v>
      </c>
      <c r="H151" s="0" t="n">
        <v>1</v>
      </c>
      <c r="I151" s="0" t="s">
        <v>84</v>
      </c>
      <c r="K151" s="0" t="s">
        <v>589</v>
      </c>
      <c r="L151" s="0" t="n">
        <v>608254</v>
      </c>
      <c r="N151" s="0" t="n">
        <v>1013</v>
      </c>
      <c r="O151" s="0" t="s">
        <v>590</v>
      </c>
      <c r="P151" s="0" t="s">
        <v>590</v>
      </c>
      <c r="Q151" s="0" t="n">
        <v>1</v>
      </c>
      <c r="Y151" s="0" t="n">
        <v>0.55</v>
      </c>
      <c r="AA151" s="0" t="n">
        <v>0</v>
      </c>
      <c r="AB151" s="0" t="n">
        <v>0</v>
      </c>
      <c r="AC151" s="0" t="n">
        <v>0</v>
      </c>
      <c r="AD151" s="0" t="n">
        <v>0</v>
      </c>
      <c r="AN151" s="0" t="n">
        <v>0</v>
      </c>
      <c r="AO151" s="0" t="n">
        <v>1</v>
      </c>
      <c r="AP151" s="0" t="n">
        <v>0</v>
      </c>
      <c r="AQ151" s="0" t="n">
        <v>0</v>
      </c>
      <c r="AR151" s="0" t="n">
        <v>0</v>
      </c>
      <c r="AT151" s="0" t="n">
        <v>0.55</v>
      </c>
      <c r="AV151" s="0" t="n">
        <v>2</v>
      </c>
      <c r="AW151" s="0" t="n">
        <v>2</v>
      </c>
      <c r="AX151" s="0" t="n">
        <v>8125951</v>
      </c>
      <c r="AY151" s="0" t="n">
        <v>1</v>
      </c>
      <c r="AZ151" s="0" t="n">
        <v>0</v>
      </c>
      <c r="BA151" s="0" t="n">
        <v>130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</row>
    <row r="152" customFormat="false" ht="12.75" hidden="false" customHeight="false" outlineLevel="0" collapsed="false">
      <c r="A152" s="0" t="n">
        <f aca="false">ROW(Source!A61)</f>
        <v>61</v>
      </c>
      <c r="B152" s="0" t="n">
        <v>8125941</v>
      </c>
      <c r="C152" s="0" t="n">
        <v>8125938</v>
      </c>
      <c r="D152" s="0" t="n">
        <v>4906170</v>
      </c>
      <c r="E152" s="0" t="n">
        <v>1</v>
      </c>
      <c r="F152" s="0" t="n">
        <v>1</v>
      </c>
      <c r="G152" s="0" t="n">
        <v>1</v>
      </c>
      <c r="H152" s="0" t="n">
        <v>2</v>
      </c>
      <c r="I152" s="0" t="s">
        <v>681</v>
      </c>
      <c r="J152" s="0" t="s">
        <v>681</v>
      </c>
      <c r="K152" s="0" t="s">
        <v>682</v>
      </c>
      <c r="L152" s="0" t="n">
        <v>1368</v>
      </c>
      <c r="N152" s="0" t="n">
        <v>1011</v>
      </c>
      <c r="O152" s="0" t="s">
        <v>593</v>
      </c>
      <c r="P152" s="0" t="s">
        <v>593</v>
      </c>
      <c r="Q152" s="0" t="n">
        <v>1</v>
      </c>
      <c r="Y152" s="0" t="n">
        <v>0.65</v>
      </c>
      <c r="AA152" s="0" t="n">
        <v>0</v>
      </c>
      <c r="AB152" s="0" t="n">
        <v>2.16</v>
      </c>
      <c r="AC152" s="0" t="n">
        <v>0</v>
      </c>
      <c r="AD152" s="0" t="n">
        <v>0</v>
      </c>
      <c r="AN152" s="0" t="n">
        <v>0</v>
      </c>
      <c r="AO152" s="0" t="n">
        <v>1</v>
      </c>
      <c r="AP152" s="0" t="n">
        <v>0</v>
      </c>
      <c r="AQ152" s="0" t="n">
        <v>0</v>
      </c>
      <c r="AR152" s="0" t="n">
        <v>0</v>
      </c>
      <c r="AT152" s="0" t="n">
        <v>0.65</v>
      </c>
      <c r="AV152" s="0" t="n">
        <v>0</v>
      </c>
      <c r="AW152" s="0" t="n">
        <v>2</v>
      </c>
      <c r="AX152" s="0" t="n">
        <v>8125952</v>
      </c>
      <c r="AY152" s="0" t="n">
        <v>1</v>
      </c>
      <c r="AZ152" s="0" t="n">
        <v>0</v>
      </c>
      <c r="BA152" s="0" t="n">
        <v>131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</row>
    <row r="153" customFormat="false" ht="12.75" hidden="false" customHeight="false" outlineLevel="0" collapsed="false">
      <c r="A153" s="0" t="n">
        <f aca="false">ROW(Source!A61)</f>
        <v>61</v>
      </c>
      <c r="B153" s="0" t="n">
        <v>8125942</v>
      </c>
      <c r="C153" s="0" t="n">
        <v>8125938</v>
      </c>
      <c r="D153" s="0" t="n">
        <v>4906513</v>
      </c>
      <c r="E153" s="0" t="n">
        <v>1</v>
      </c>
      <c r="F153" s="0" t="n">
        <v>1</v>
      </c>
      <c r="G153" s="0" t="n">
        <v>1</v>
      </c>
      <c r="H153" s="0" t="n">
        <v>2</v>
      </c>
      <c r="I153" s="0" t="s">
        <v>616</v>
      </c>
      <c r="J153" s="0" t="s">
        <v>616</v>
      </c>
      <c r="K153" s="0" t="s">
        <v>617</v>
      </c>
      <c r="L153" s="0" t="n">
        <v>1368</v>
      </c>
      <c r="N153" s="0" t="n">
        <v>1011</v>
      </c>
      <c r="O153" s="0" t="s">
        <v>593</v>
      </c>
      <c r="P153" s="0" t="s">
        <v>593</v>
      </c>
      <c r="Q153" s="0" t="n">
        <v>1</v>
      </c>
      <c r="Y153" s="0" t="n">
        <v>0.55</v>
      </c>
      <c r="AA153" s="0" t="n">
        <v>0</v>
      </c>
      <c r="AB153" s="0" t="n">
        <v>75.4</v>
      </c>
      <c r="AC153" s="0" t="n">
        <v>0</v>
      </c>
      <c r="AD153" s="0" t="n">
        <v>0</v>
      </c>
      <c r="AN153" s="0" t="n">
        <v>0</v>
      </c>
      <c r="AO153" s="0" t="n">
        <v>1</v>
      </c>
      <c r="AP153" s="0" t="n">
        <v>0</v>
      </c>
      <c r="AQ153" s="0" t="n">
        <v>0</v>
      </c>
      <c r="AR153" s="0" t="n">
        <v>0</v>
      </c>
      <c r="AT153" s="0" t="n">
        <v>0.55</v>
      </c>
      <c r="AV153" s="0" t="n">
        <v>0</v>
      </c>
      <c r="AW153" s="0" t="n">
        <v>2</v>
      </c>
      <c r="AX153" s="0" t="n">
        <v>8125953</v>
      </c>
      <c r="AY153" s="0" t="n">
        <v>1</v>
      </c>
      <c r="AZ153" s="0" t="n">
        <v>0</v>
      </c>
      <c r="BA153" s="0" t="n">
        <v>132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</row>
    <row r="154" customFormat="false" ht="12.75" hidden="false" customHeight="false" outlineLevel="0" collapsed="false">
      <c r="A154" s="0" t="n">
        <f aca="false">ROW(Source!A61)</f>
        <v>61</v>
      </c>
      <c r="B154" s="0" t="n">
        <v>8125943</v>
      </c>
      <c r="C154" s="0" t="n">
        <v>8125938</v>
      </c>
      <c r="D154" s="0" t="n">
        <v>4851090</v>
      </c>
      <c r="E154" s="0" t="n">
        <v>1</v>
      </c>
      <c r="F154" s="0" t="n">
        <v>1</v>
      </c>
      <c r="G154" s="0" t="n">
        <v>1</v>
      </c>
      <c r="H154" s="0" t="n">
        <v>3</v>
      </c>
      <c r="I154" s="0" t="s">
        <v>683</v>
      </c>
      <c r="J154" s="0" t="s">
        <v>683</v>
      </c>
      <c r="K154" s="0" t="s">
        <v>684</v>
      </c>
      <c r="L154" s="0" t="n">
        <v>1348</v>
      </c>
      <c r="N154" s="0" t="n">
        <v>1009</v>
      </c>
      <c r="O154" s="0" t="s">
        <v>283</v>
      </c>
      <c r="P154" s="0" t="s">
        <v>283</v>
      </c>
      <c r="Q154" s="0" t="n">
        <v>1000</v>
      </c>
      <c r="Y154" s="0" t="n">
        <v>0.0106</v>
      </c>
      <c r="AA154" s="0" t="n">
        <v>7590</v>
      </c>
      <c r="AB154" s="0" t="n">
        <v>0</v>
      </c>
      <c r="AC154" s="0" t="n">
        <v>0</v>
      </c>
      <c r="AD154" s="0" t="n">
        <v>0</v>
      </c>
      <c r="AN154" s="0" t="n">
        <v>0</v>
      </c>
      <c r="AO154" s="0" t="n">
        <v>1</v>
      </c>
      <c r="AP154" s="0" t="n">
        <v>0</v>
      </c>
      <c r="AQ154" s="0" t="n">
        <v>0</v>
      </c>
      <c r="AR154" s="0" t="n">
        <v>0</v>
      </c>
      <c r="AT154" s="0" t="n">
        <v>0.0106</v>
      </c>
      <c r="AV154" s="0" t="n">
        <v>0</v>
      </c>
      <c r="AW154" s="0" t="n">
        <v>2</v>
      </c>
      <c r="AX154" s="0" t="n">
        <v>8125954</v>
      </c>
      <c r="AY154" s="0" t="n">
        <v>1</v>
      </c>
      <c r="AZ154" s="0" t="n">
        <v>0</v>
      </c>
      <c r="BA154" s="0" t="n">
        <v>133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</row>
    <row r="155" customFormat="false" ht="12.75" hidden="false" customHeight="false" outlineLevel="0" collapsed="false">
      <c r="A155" s="0" t="n">
        <f aca="false">ROW(Source!A61)</f>
        <v>61</v>
      </c>
      <c r="B155" s="0" t="n">
        <v>8125944</v>
      </c>
      <c r="C155" s="0" t="n">
        <v>8125938</v>
      </c>
      <c r="D155" s="0" t="n">
        <v>4851527</v>
      </c>
      <c r="E155" s="0" t="n">
        <v>1</v>
      </c>
      <c r="F155" s="0" t="n">
        <v>1</v>
      </c>
      <c r="G155" s="0" t="n">
        <v>1</v>
      </c>
      <c r="H155" s="0" t="n">
        <v>3</v>
      </c>
      <c r="I155" s="0" t="s">
        <v>685</v>
      </c>
      <c r="J155" s="0" t="s">
        <v>685</v>
      </c>
      <c r="K155" s="0" t="s">
        <v>686</v>
      </c>
      <c r="L155" s="0" t="n">
        <v>1348</v>
      </c>
      <c r="N155" s="0" t="n">
        <v>1009</v>
      </c>
      <c r="O155" s="0" t="s">
        <v>283</v>
      </c>
      <c r="P155" s="0" t="s">
        <v>283</v>
      </c>
      <c r="Q155" s="0" t="n">
        <v>1000</v>
      </c>
      <c r="Y155" s="0" t="n">
        <v>0.001</v>
      </c>
      <c r="AA155" s="0" t="n">
        <v>14690</v>
      </c>
      <c r="AB155" s="0" t="n">
        <v>0</v>
      </c>
      <c r="AC155" s="0" t="n">
        <v>0</v>
      </c>
      <c r="AD155" s="0" t="n">
        <v>0</v>
      </c>
      <c r="AN155" s="0" t="n">
        <v>0</v>
      </c>
      <c r="AO155" s="0" t="n">
        <v>1</v>
      </c>
      <c r="AP155" s="0" t="n">
        <v>0</v>
      </c>
      <c r="AQ155" s="0" t="n">
        <v>0</v>
      </c>
      <c r="AR155" s="0" t="n">
        <v>0</v>
      </c>
      <c r="AT155" s="0" t="n">
        <v>0.001</v>
      </c>
      <c r="AV155" s="0" t="n">
        <v>0</v>
      </c>
      <c r="AW155" s="0" t="n">
        <v>2</v>
      </c>
      <c r="AX155" s="0" t="n">
        <v>8125955</v>
      </c>
      <c r="AY155" s="0" t="n">
        <v>1</v>
      </c>
      <c r="AZ155" s="0" t="n">
        <v>0</v>
      </c>
      <c r="BA155" s="0" t="n">
        <v>134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</row>
    <row r="156" customFormat="false" ht="12.75" hidden="false" customHeight="false" outlineLevel="0" collapsed="false">
      <c r="A156" s="0" t="n">
        <f aca="false">ROW(Source!A61)</f>
        <v>61</v>
      </c>
      <c r="B156" s="0" t="n">
        <v>8125945</v>
      </c>
      <c r="C156" s="0" t="n">
        <v>8125938</v>
      </c>
      <c r="D156" s="0" t="n">
        <v>4851528</v>
      </c>
      <c r="E156" s="0" t="n">
        <v>1</v>
      </c>
      <c r="F156" s="0" t="n">
        <v>1</v>
      </c>
      <c r="G156" s="0" t="n">
        <v>1</v>
      </c>
      <c r="H156" s="0" t="n">
        <v>3</v>
      </c>
      <c r="I156" s="0" t="s">
        <v>687</v>
      </c>
      <c r="J156" s="0" t="s">
        <v>687</v>
      </c>
      <c r="K156" s="0" t="s">
        <v>688</v>
      </c>
      <c r="L156" s="0" t="n">
        <v>1348</v>
      </c>
      <c r="N156" s="0" t="n">
        <v>1009</v>
      </c>
      <c r="O156" s="0" t="s">
        <v>283</v>
      </c>
      <c r="P156" s="0" t="s">
        <v>283</v>
      </c>
      <c r="Q156" s="0" t="n">
        <v>1000</v>
      </c>
      <c r="Y156" s="0" t="n">
        <v>0.00123</v>
      </c>
      <c r="AA156" s="0" t="n">
        <v>14690</v>
      </c>
      <c r="AB156" s="0" t="n">
        <v>0</v>
      </c>
      <c r="AC156" s="0" t="n">
        <v>0</v>
      </c>
      <c r="AD156" s="0" t="n">
        <v>0</v>
      </c>
      <c r="AN156" s="0" t="n">
        <v>0</v>
      </c>
      <c r="AO156" s="0" t="n">
        <v>1</v>
      </c>
      <c r="AP156" s="0" t="n">
        <v>0</v>
      </c>
      <c r="AQ156" s="0" t="n">
        <v>0</v>
      </c>
      <c r="AR156" s="0" t="n">
        <v>0</v>
      </c>
      <c r="AT156" s="0" t="n">
        <v>0.00123</v>
      </c>
      <c r="AV156" s="0" t="n">
        <v>0</v>
      </c>
      <c r="AW156" s="0" t="n">
        <v>2</v>
      </c>
      <c r="AX156" s="0" t="n">
        <v>8125956</v>
      </c>
      <c r="AY156" s="0" t="n">
        <v>1</v>
      </c>
      <c r="AZ156" s="0" t="n">
        <v>0</v>
      </c>
      <c r="BA156" s="0" t="n">
        <v>135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</row>
    <row r="157" customFormat="false" ht="12.75" hidden="false" customHeight="false" outlineLevel="0" collapsed="false">
      <c r="A157" s="0" t="n">
        <f aca="false">ROW(Source!A61)</f>
        <v>61</v>
      </c>
      <c r="B157" s="0" t="n">
        <v>8125946</v>
      </c>
      <c r="C157" s="0" t="n">
        <v>8125938</v>
      </c>
      <c r="D157" s="0" t="n">
        <v>4852974</v>
      </c>
      <c r="E157" s="0" t="n">
        <v>1</v>
      </c>
      <c r="F157" s="0" t="n">
        <v>1</v>
      </c>
      <c r="G157" s="0" t="n">
        <v>1</v>
      </c>
      <c r="H157" s="0" t="n">
        <v>3</v>
      </c>
      <c r="I157" s="0" t="s">
        <v>689</v>
      </c>
      <c r="J157" s="0" t="s">
        <v>689</v>
      </c>
      <c r="K157" s="0" t="s">
        <v>690</v>
      </c>
      <c r="L157" s="0" t="n">
        <v>1348</v>
      </c>
      <c r="N157" s="0" t="n">
        <v>1009</v>
      </c>
      <c r="O157" s="0" t="s">
        <v>283</v>
      </c>
      <c r="P157" s="0" t="s">
        <v>283</v>
      </c>
      <c r="Q157" s="0" t="n">
        <v>1000</v>
      </c>
      <c r="Y157" s="0" t="n">
        <v>4E-005</v>
      </c>
      <c r="AA157" s="0" t="n">
        <v>35011</v>
      </c>
      <c r="AB157" s="0" t="n">
        <v>0</v>
      </c>
      <c r="AC157" s="0" t="n">
        <v>0</v>
      </c>
      <c r="AD157" s="0" t="n">
        <v>0</v>
      </c>
      <c r="AN157" s="0" t="n">
        <v>0</v>
      </c>
      <c r="AO157" s="0" t="n">
        <v>1</v>
      </c>
      <c r="AP157" s="0" t="n">
        <v>0</v>
      </c>
      <c r="AQ157" s="0" t="n">
        <v>0</v>
      </c>
      <c r="AR157" s="0" t="n">
        <v>0</v>
      </c>
      <c r="AT157" s="0" t="n">
        <v>4E-005</v>
      </c>
      <c r="AV157" s="0" t="n">
        <v>0</v>
      </c>
      <c r="AW157" s="0" t="n">
        <v>2</v>
      </c>
      <c r="AX157" s="0" t="n">
        <v>8125957</v>
      </c>
      <c r="AY157" s="0" t="n">
        <v>1</v>
      </c>
      <c r="AZ157" s="0" t="n">
        <v>0</v>
      </c>
      <c r="BA157" s="0" t="n">
        <v>136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</row>
    <row r="158" customFormat="false" ht="12.75" hidden="false" customHeight="false" outlineLevel="0" collapsed="false">
      <c r="A158" s="0" t="n">
        <f aca="false">ROW(Source!A61)</f>
        <v>61</v>
      </c>
      <c r="B158" s="0" t="n">
        <v>8125947</v>
      </c>
      <c r="C158" s="0" t="n">
        <v>8125938</v>
      </c>
      <c r="D158" s="0" t="n">
        <v>4853055</v>
      </c>
      <c r="E158" s="0" t="n">
        <v>1</v>
      </c>
      <c r="F158" s="0" t="n">
        <v>1</v>
      </c>
      <c r="G158" s="0" t="n">
        <v>1</v>
      </c>
      <c r="H158" s="0" t="n">
        <v>3</v>
      </c>
      <c r="I158" s="0" t="s">
        <v>691</v>
      </c>
      <c r="J158" s="0" t="s">
        <v>691</v>
      </c>
      <c r="K158" s="0" t="s">
        <v>692</v>
      </c>
      <c r="L158" s="0" t="n">
        <v>1348</v>
      </c>
      <c r="N158" s="0" t="n">
        <v>1009</v>
      </c>
      <c r="O158" s="0" t="s">
        <v>283</v>
      </c>
      <c r="P158" s="0" t="s">
        <v>283</v>
      </c>
      <c r="Q158" s="0" t="n">
        <v>1000</v>
      </c>
      <c r="Y158" s="0" t="n">
        <v>0.0265</v>
      </c>
      <c r="AA158" s="0" t="n">
        <v>11000</v>
      </c>
      <c r="AB158" s="0" t="n">
        <v>0</v>
      </c>
      <c r="AC158" s="0" t="n">
        <v>0</v>
      </c>
      <c r="AD158" s="0" t="n">
        <v>0</v>
      </c>
      <c r="AN158" s="0" t="n">
        <v>0</v>
      </c>
      <c r="AO158" s="0" t="n">
        <v>1</v>
      </c>
      <c r="AP158" s="0" t="n">
        <v>0</v>
      </c>
      <c r="AQ158" s="0" t="n">
        <v>0</v>
      </c>
      <c r="AR158" s="0" t="n">
        <v>0</v>
      </c>
      <c r="AT158" s="0" t="n">
        <v>0.0265</v>
      </c>
      <c r="AV158" s="0" t="n">
        <v>0</v>
      </c>
      <c r="AW158" s="0" t="n">
        <v>2</v>
      </c>
      <c r="AX158" s="0" t="n">
        <v>8125958</v>
      </c>
      <c r="AY158" s="0" t="n">
        <v>1</v>
      </c>
      <c r="AZ158" s="0" t="n">
        <v>0</v>
      </c>
      <c r="BA158" s="0" t="n">
        <v>137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</row>
    <row r="159" customFormat="false" ht="12.75" hidden="false" customHeight="false" outlineLevel="0" collapsed="false">
      <c r="A159" s="0" t="n">
        <f aca="false">ROW(Source!A61)</f>
        <v>61</v>
      </c>
      <c r="B159" s="0" t="n">
        <v>8125948</v>
      </c>
      <c r="C159" s="0" t="n">
        <v>8125938</v>
      </c>
      <c r="D159" s="0" t="n">
        <v>4857198</v>
      </c>
      <c r="E159" s="0" t="n">
        <v>1</v>
      </c>
      <c r="F159" s="0" t="n">
        <v>1</v>
      </c>
      <c r="G159" s="0" t="n">
        <v>1</v>
      </c>
      <c r="H159" s="0" t="n">
        <v>3</v>
      </c>
      <c r="I159" s="0" t="s">
        <v>693</v>
      </c>
      <c r="J159" s="0" t="s">
        <v>693</v>
      </c>
      <c r="K159" s="0" t="s">
        <v>694</v>
      </c>
      <c r="L159" s="0" t="n">
        <v>1339</v>
      </c>
      <c r="N159" s="0" t="n">
        <v>1007</v>
      </c>
      <c r="O159" s="0" t="s">
        <v>620</v>
      </c>
      <c r="P159" s="0" t="s">
        <v>620</v>
      </c>
      <c r="Q159" s="0" t="n">
        <v>1</v>
      </c>
      <c r="Y159" s="0" t="n">
        <v>1.24</v>
      </c>
      <c r="AA159" s="0" t="n">
        <v>594</v>
      </c>
      <c r="AB159" s="0" t="n">
        <v>0</v>
      </c>
      <c r="AC159" s="0" t="n">
        <v>0</v>
      </c>
      <c r="AD159" s="0" t="n">
        <v>0</v>
      </c>
      <c r="AN159" s="0" t="n">
        <v>0</v>
      </c>
      <c r="AO159" s="0" t="n">
        <v>1</v>
      </c>
      <c r="AP159" s="0" t="n">
        <v>0</v>
      </c>
      <c r="AQ159" s="0" t="n">
        <v>0</v>
      </c>
      <c r="AR159" s="0" t="n">
        <v>0</v>
      </c>
      <c r="AT159" s="0" t="n">
        <v>1.24</v>
      </c>
      <c r="AV159" s="0" t="n">
        <v>0</v>
      </c>
      <c r="AW159" s="0" t="n">
        <v>2</v>
      </c>
      <c r="AX159" s="0" t="n">
        <v>8125959</v>
      </c>
      <c r="AY159" s="0" t="n">
        <v>1</v>
      </c>
      <c r="AZ159" s="0" t="n">
        <v>0</v>
      </c>
      <c r="BA159" s="0" t="n">
        <v>138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</row>
    <row r="160" customFormat="false" ht="12.75" hidden="false" customHeight="false" outlineLevel="0" collapsed="false">
      <c r="A160" s="0" t="n">
        <f aca="false">ROW(Source!A61)</f>
        <v>61</v>
      </c>
      <c r="B160" s="0" t="n">
        <v>8125949</v>
      </c>
      <c r="C160" s="0" t="n">
        <v>8125938</v>
      </c>
      <c r="D160" s="0" t="n">
        <v>4889471</v>
      </c>
      <c r="E160" s="0" t="n">
        <v>1</v>
      </c>
      <c r="F160" s="0" t="n">
        <v>1</v>
      </c>
      <c r="G160" s="0" t="n">
        <v>1</v>
      </c>
      <c r="H160" s="0" t="n">
        <v>3</v>
      </c>
      <c r="I160" s="0" t="s">
        <v>695</v>
      </c>
      <c r="J160" s="0" t="s">
        <v>695</v>
      </c>
      <c r="K160" s="0" t="s">
        <v>696</v>
      </c>
      <c r="L160" s="0" t="n">
        <v>1346</v>
      </c>
      <c r="N160" s="0" t="n">
        <v>1009</v>
      </c>
      <c r="O160" s="0" t="s">
        <v>625</v>
      </c>
      <c r="P160" s="0" t="s">
        <v>625</v>
      </c>
      <c r="Q160" s="0" t="n">
        <v>1</v>
      </c>
      <c r="Y160" s="0" t="n">
        <v>0.56</v>
      </c>
      <c r="AA160" s="0" t="n">
        <v>23.5</v>
      </c>
      <c r="AB160" s="0" t="n">
        <v>0</v>
      </c>
      <c r="AC160" s="0" t="n">
        <v>0</v>
      </c>
      <c r="AD160" s="0" t="n">
        <v>0</v>
      </c>
      <c r="AN160" s="0" t="n">
        <v>0</v>
      </c>
      <c r="AO160" s="0" t="n">
        <v>1</v>
      </c>
      <c r="AP160" s="0" t="n">
        <v>0</v>
      </c>
      <c r="AQ160" s="0" t="n">
        <v>0</v>
      </c>
      <c r="AR160" s="0" t="n">
        <v>0</v>
      </c>
      <c r="AT160" s="0" t="n">
        <v>0.56</v>
      </c>
      <c r="AV160" s="0" t="n">
        <v>0</v>
      </c>
      <c r="AW160" s="0" t="n">
        <v>2</v>
      </c>
      <c r="AX160" s="0" t="n">
        <v>8125960</v>
      </c>
      <c r="AY160" s="0" t="n">
        <v>1</v>
      </c>
      <c r="AZ160" s="0" t="n">
        <v>0</v>
      </c>
      <c r="BA160" s="0" t="n">
        <v>139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</row>
    <row r="161" customFormat="false" ht="12.75" hidden="false" customHeight="false" outlineLevel="0" collapsed="false">
      <c r="A161" s="0" t="n">
        <f aca="false">ROW(Source!A62)</f>
        <v>62</v>
      </c>
      <c r="B161" s="0" t="n">
        <v>8125962</v>
      </c>
      <c r="C161" s="0" t="n">
        <v>8125961</v>
      </c>
      <c r="D161" s="0" t="n">
        <v>4923845</v>
      </c>
      <c r="E161" s="0" t="n">
        <v>1</v>
      </c>
      <c r="F161" s="0" t="n">
        <v>1</v>
      </c>
      <c r="G161" s="0" t="n">
        <v>1</v>
      </c>
      <c r="H161" s="0" t="n">
        <v>1</v>
      </c>
      <c r="I161" s="0" t="s">
        <v>657</v>
      </c>
      <c r="K161" s="0" t="s">
        <v>658</v>
      </c>
      <c r="L161" s="0" t="n">
        <v>1369</v>
      </c>
      <c r="N161" s="0" t="n">
        <v>1013</v>
      </c>
      <c r="O161" s="0" t="s">
        <v>588</v>
      </c>
      <c r="P161" s="0" t="s">
        <v>588</v>
      </c>
      <c r="Q161" s="0" t="n">
        <v>1</v>
      </c>
      <c r="Y161" s="0" t="n">
        <v>71.06</v>
      </c>
      <c r="AA161" s="0" t="n">
        <v>0</v>
      </c>
      <c r="AB161" s="0" t="n">
        <v>0</v>
      </c>
      <c r="AC161" s="0" t="n">
        <v>0</v>
      </c>
      <c r="AD161" s="0" t="n">
        <v>8.86</v>
      </c>
      <c r="AN161" s="0" t="n">
        <v>0</v>
      </c>
      <c r="AO161" s="0" t="n">
        <v>1</v>
      </c>
      <c r="AP161" s="0" t="n">
        <v>0</v>
      </c>
      <c r="AQ161" s="0" t="n">
        <v>0</v>
      </c>
      <c r="AR161" s="0" t="n">
        <v>0</v>
      </c>
      <c r="AT161" s="0" t="n">
        <v>71.06</v>
      </c>
      <c r="AV161" s="0" t="n">
        <v>1</v>
      </c>
      <c r="AW161" s="0" t="n">
        <v>2</v>
      </c>
      <c r="AX161" s="0" t="n">
        <v>8125969</v>
      </c>
      <c r="AY161" s="0" t="n">
        <v>1</v>
      </c>
      <c r="AZ161" s="0" t="n">
        <v>0</v>
      </c>
      <c r="BA161" s="0" t="n">
        <v>140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</row>
    <row r="162" customFormat="false" ht="12.75" hidden="false" customHeight="false" outlineLevel="0" collapsed="false">
      <c r="A162" s="0" t="n">
        <f aca="false">ROW(Source!A62)</f>
        <v>62</v>
      </c>
      <c r="B162" s="0" t="n">
        <v>8125963</v>
      </c>
      <c r="C162" s="0" t="n">
        <v>8125961</v>
      </c>
      <c r="D162" s="0" t="n">
        <v>121548</v>
      </c>
      <c r="E162" s="0" t="n">
        <v>1</v>
      </c>
      <c r="F162" s="0" t="n">
        <v>1</v>
      </c>
      <c r="G162" s="0" t="n">
        <v>1</v>
      </c>
      <c r="H162" s="0" t="n">
        <v>1</v>
      </c>
      <c r="I162" s="0" t="s">
        <v>84</v>
      </c>
      <c r="K162" s="0" t="s">
        <v>589</v>
      </c>
      <c r="L162" s="0" t="n">
        <v>608254</v>
      </c>
      <c r="N162" s="0" t="n">
        <v>1013</v>
      </c>
      <c r="O162" s="0" t="s">
        <v>590</v>
      </c>
      <c r="P162" s="0" t="s">
        <v>590</v>
      </c>
      <c r="Q162" s="0" t="n">
        <v>1</v>
      </c>
      <c r="Y162" s="0" t="n">
        <v>0.04</v>
      </c>
      <c r="AA162" s="0" t="n">
        <v>0</v>
      </c>
      <c r="AB162" s="0" t="n">
        <v>0</v>
      </c>
      <c r="AC162" s="0" t="n">
        <v>0</v>
      </c>
      <c r="AD162" s="0" t="n">
        <v>0</v>
      </c>
      <c r="AN162" s="0" t="n">
        <v>0</v>
      </c>
      <c r="AO162" s="0" t="n">
        <v>1</v>
      </c>
      <c r="AP162" s="0" t="n">
        <v>0</v>
      </c>
      <c r="AQ162" s="0" t="n">
        <v>0</v>
      </c>
      <c r="AR162" s="0" t="n">
        <v>0</v>
      </c>
      <c r="AT162" s="0" t="n">
        <v>0.04</v>
      </c>
      <c r="AV162" s="0" t="n">
        <v>2</v>
      </c>
      <c r="AW162" s="0" t="n">
        <v>2</v>
      </c>
      <c r="AX162" s="0" t="n">
        <v>8125970</v>
      </c>
      <c r="AY162" s="0" t="n">
        <v>1</v>
      </c>
      <c r="AZ162" s="0" t="n">
        <v>0</v>
      </c>
      <c r="BA162" s="0" t="n">
        <v>141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</row>
    <row r="163" customFormat="false" ht="12.75" hidden="false" customHeight="false" outlineLevel="0" collapsed="false">
      <c r="A163" s="0" t="n">
        <f aca="false">ROW(Source!A62)</f>
        <v>62</v>
      </c>
      <c r="B163" s="0" t="n">
        <v>8125964</v>
      </c>
      <c r="C163" s="0" t="n">
        <v>8125961</v>
      </c>
      <c r="D163" s="0" t="n">
        <v>4903820</v>
      </c>
      <c r="E163" s="0" t="n">
        <v>1</v>
      </c>
      <c r="F163" s="0" t="n">
        <v>1</v>
      </c>
      <c r="G163" s="0" t="n">
        <v>1</v>
      </c>
      <c r="H163" s="0" t="n">
        <v>2</v>
      </c>
      <c r="I163" s="0" t="s">
        <v>591</v>
      </c>
      <c r="J163" s="0" t="s">
        <v>591</v>
      </c>
      <c r="K163" s="0" t="s">
        <v>592</v>
      </c>
      <c r="L163" s="0" t="n">
        <v>1368</v>
      </c>
      <c r="N163" s="0" t="n">
        <v>1011</v>
      </c>
      <c r="O163" s="0" t="s">
        <v>593</v>
      </c>
      <c r="P163" s="0" t="s">
        <v>593</v>
      </c>
      <c r="Q163" s="0" t="n">
        <v>1</v>
      </c>
      <c r="Y163" s="0" t="n">
        <v>0.01</v>
      </c>
      <c r="AA163" s="0" t="n">
        <v>0</v>
      </c>
      <c r="AB163" s="0" t="n">
        <v>20</v>
      </c>
      <c r="AC163" s="0" t="n">
        <v>13.5</v>
      </c>
      <c r="AD163" s="0" t="n">
        <v>0</v>
      </c>
      <c r="AN163" s="0" t="n">
        <v>0</v>
      </c>
      <c r="AO163" s="0" t="n">
        <v>1</v>
      </c>
      <c r="AP163" s="0" t="n">
        <v>0</v>
      </c>
      <c r="AQ163" s="0" t="n">
        <v>0</v>
      </c>
      <c r="AR163" s="0" t="n">
        <v>0</v>
      </c>
      <c r="AT163" s="0" t="n">
        <v>0.01</v>
      </c>
      <c r="AV163" s="0" t="n">
        <v>0</v>
      </c>
      <c r="AW163" s="0" t="n">
        <v>2</v>
      </c>
      <c r="AX163" s="0" t="n">
        <v>8125971</v>
      </c>
      <c r="AY163" s="0" t="n">
        <v>1</v>
      </c>
      <c r="AZ163" s="0" t="n">
        <v>0</v>
      </c>
      <c r="BA163" s="0" t="n">
        <v>142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</row>
    <row r="164" customFormat="false" ht="12.75" hidden="false" customHeight="false" outlineLevel="0" collapsed="false">
      <c r="A164" s="0" t="n">
        <f aca="false">ROW(Source!A62)</f>
        <v>62</v>
      </c>
      <c r="B164" s="0" t="n">
        <v>8125965</v>
      </c>
      <c r="C164" s="0" t="n">
        <v>8125961</v>
      </c>
      <c r="D164" s="0" t="n">
        <v>4906513</v>
      </c>
      <c r="E164" s="0" t="n">
        <v>1</v>
      </c>
      <c r="F164" s="0" t="n">
        <v>1</v>
      </c>
      <c r="G164" s="0" t="n">
        <v>1</v>
      </c>
      <c r="H164" s="0" t="n">
        <v>2</v>
      </c>
      <c r="I164" s="0" t="s">
        <v>616</v>
      </c>
      <c r="J164" s="0" t="s">
        <v>616</v>
      </c>
      <c r="K164" s="0" t="s">
        <v>617</v>
      </c>
      <c r="L164" s="0" t="n">
        <v>1368</v>
      </c>
      <c r="N164" s="0" t="n">
        <v>1011</v>
      </c>
      <c r="O164" s="0" t="s">
        <v>593</v>
      </c>
      <c r="P164" s="0" t="s">
        <v>593</v>
      </c>
      <c r="Q164" s="0" t="n">
        <v>1</v>
      </c>
      <c r="Y164" s="0" t="n">
        <v>0.03</v>
      </c>
      <c r="AA164" s="0" t="n">
        <v>0</v>
      </c>
      <c r="AB164" s="0" t="n">
        <v>75.4</v>
      </c>
      <c r="AC164" s="0" t="n">
        <v>0</v>
      </c>
      <c r="AD164" s="0" t="n">
        <v>0</v>
      </c>
      <c r="AN164" s="0" t="n">
        <v>0</v>
      </c>
      <c r="AO164" s="0" t="n">
        <v>1</v>
      </c>
      <c r="AP164" s="0" t="n">
        <v>0</v>
      </c>
      <c r="AQ164" s="0" t="n">
        <v>0</v>
      </c>
      <c r="AR164" s="0" t="n">
        <v>0</v>
      </c>
      <c r="AT164" s="0" t="n">
        <v>0.03</v>
      </c>
      <c r="AV164" s="0" t="n">
        <v>0</v>
      </c>
      <c r="AW164" s="0" t="n">
        <v>2</v>
      </c>
      <c r="AX164" s="0" t="n">
        <v>8125972</v>
      </c>
      <c r="AY164" s="0" t="n">
        <v>1</v>
      </c>
      <c r="AZ164" s="0" t="n">
        <v>0</v>
      </c>
      <c r="BA164" s="0" t="n">
        <v>143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</row>
    <row r="165" customFormat="false" ht="12.75" hidden="false" customHeight="false" outlineLevel="0" collapsed="false">
      <c r="A165" s="0" t="n">
        <f aca="false">ROW(Source!A62)</f>
        <v>62</v>
      </c>
      <c r="B165" s="0" t="n">
        <v>8125966</v>
      </c>
      <c r="C165" s="0" t="n">
        <v>8125961</v>
      </c>
      <c r="D165" s="0" t="n">
        <v>4850950</v>
      </c>
      <c r="E165" s="0" t="n">
        <v>1</v>
      </c>
      <c r="F165" s="0" t="n">
        <v>1</v>
      </c>
      <c r="G165" s="0" t="n">
        <v>1</v>
      </c>
      <c r="H165" s="0" t="n">
        <v>3</v>
      </c>
      <c r="I165" s="0" t="s">
        <v>697</v>
      </c>
      <c r="J165" s="0" t="s">
        <v>697</v>
      </c>
      <c r="K165" s="0" t="s">
        <v>698</v>
      </c>
      <c r="L165" s="0" t="n">
        <v>1348</v>
      </c>
      <c r="N165" s="0" t="n">
        <v>1009</v>
      </c>
      <c r="O165" s="0" t="s">
        <v>283</v>
      </c>
      <c r="P165" s="0" t="s">
        <v>283</v>
      </c>
      <c r="Q165" s="0" t="n">
        <v>1000</v>
      </c>
      <c r="Y165" s="0" t="n">
        <v>0.0246</v>
      </c>
      <c r="AA165" s="0" t="n">
        <v>15707</v>
      </c>
      <c r="AB165" s="0" t="n">
        <v>0</v>
      </c>
      <c r="AC165" s="0" t="n">
        <v>0</v>
      </c>
      <c r="AD165" s="0" t="n">
        <v>0</v>
      </c>
      <c r="AN165" s="0" t="n">
        <v>0</v>
      </c>
      <c r="AO165" s="0" t="n">
        <v>1</v>
      </c>
      <c r="AP165" s="0" t="n">
        <v>0</v>
      </c>
      <c r="AQ165" s="0" t="n">
        <v>0</v>
      </c>
      <c r="AR165" s="0" t="n">
        <v>0</v>
      </c>
      <c r="AT165" s="0" t="n">
        <v>0.0246</v>
      </c>
      <c r="AV165" s="0" t="n">
        <v>0</v>
      </c>
      <c r="AW165" s="0" t="n">
        <v>2</v>
      </c>
      <c r="AX165" s="0" t="n">
        <v>8125973</v>
      </c>
      <c r="AY165" s="0" t="n">
        <v>1</v>
      </c>
      <c r="AZ165" s="0" t="n">
        <v>0</v>
      </c>
      <c r="BA165" s="0" t="n">
        <v>144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</row>
    <row r="166" customFormat="false" ht="12.75" hidden="false" customHeight="false" outlineLevel="0" collapsed="false">
      <c r="A166" s="0" t="n">
        <f aca="false">ROW(Source!A62)</f>
        <v>62</v>
      </c>
      <c r="B166" s="0" t="n">
        <v>8125967</v>
      </c>
      <c r="C166" s="0" t="n">
        <v>8125961</v>
      </c>
      <c r="D166" s="0" t="n">
        <v>4852927</v>
      </c>
      <c r="E166" s="0" t="n">
        <v>1</v>
      </c>
      <c r="F166" s="0" t="n">
        <v>1</v>
      </c>
      <c r="G166" s="0" t="n">
        <v>1</v>
      </c>
      <c r="H166" s="0" t="n">
        <v>3</v>
      </c>
      <c r="I166" s="0" t="s">
        <v>699</v>
      </c>
      <c r="J166" s="0" t="s">
        <v>699</v>
      </c>
      <c r="K166" s="0" t="s">
        <v>700</v>
      </c>
      <c r="L166" s="0" t="n">
        <v>1346</v>
      </c>
      <c r="N166" s="0" t="n">
        <v>1009</v>
      </c>
      <c r="O166" s="0" t="s">
        <v>625</v>
      </c>
      <c r="P166" s="0" t="s">
        <v>625</v>
      </c>
      <c r="Q166" s="0" t="n">
        <v>1</v>
      </c>
      <c r="Y166" s="0" t="n">
        <v>0.3</v>
      </c>
      <c r="AA166" s="0" t="n">
        <v>1.82</v>
      </c>
      <c r="AB166" s="0" t="n">
        <v>0</v>
      </c>
      <c r="AC166" s="0" t="n">
        <v>0</v>
      </c>
      <c r="AD166" s="0" t="n">
        <v>0</v>
      </c>
      <c r="AN166" s="0" t="n">
        <v>0</v>
      </c>
      <c r="AO166" s="0" t="n">
        <v>1</v>
      </c>
      <c r="AP166" s="0" t="n">
        <v>0</v>
      </c>
      <c r="AQ166" s="0" t="n">
        <v>0</v>
      </c>
      <c r="AR166" s="0" t="n">
        <v>0</v>
      </c>
      <c r="AT166" s="0" t="n">
        <v>0.3</v>
      </c>
      <c r="AV166" s="0" t="n">
        <v>0</v>
      </c>
      <c r="AW166" s="0" t="n">
        <v>2</v>
      </c>
      <c r="AX166" s="0" t="n">
        <v>8125974</v>
      </c>
      <c r="AY166" s="0" t="n">
        <v>1</v>
      </c>
      <c r="AZ166" s="0" t="n">
        <v>0</v>
      </c>
      <c r="BA166" s="0" t="n">
        <v>145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</row>
    <row r="167" customFormat="false" ht="12.75" hidden="false" customHeight="false" outlineLevel="0" collapsed="false">
      <c r="A167" s="0" t="n">
        <f aca="false">ROW(Source!A62)</f>
        <v>62</v>
      </c>
      <c r="B167" s="0" t="n">
        <v>8125968</v>
      </c>
      <c r="C167" s="0" t="n">
        <v>8125961</v>
      </c>
      <c r="D167" s="0" t="n">
        <v>4852990</v>
      </c>
      <c r="E167" s="0" t="n">
        <v>1</v>
      </c>
      <c r="F167" s="0" t="n">
        <v>1</v>
      </c>
      <c r="G167" s="0" t="n">
        <v>1</v>
      </c>
      <c r="H167" s="0" t="n">
        <v>3</v>
      </c>
      <c r="I167" s="0" t="s">
        <v>701</v>
      </c>
      <c r="J167" s="0" t="s">
        <v>701</v>
      </c>
      <c r="K167" s="0" t="s">
        <v>702</v>
      </c>
      <c r="L167" s="0" t="n">
        <v>1346</v>
      </c>
      <c r="N167" s="0" t="n">
        <v>1009</v>
      </c>
      <c r="O167" s="0" t="s">
        <v>625</v>
      </c>
      <c r="P167" s="0" t="s">
        <v>625</v>
      </c>
      <c r="Q167" s="0" t="n">
        <v>1</v>
      </c>
      <c r="Y167" s="0" t="n">
        <v>2.7</v>
      </c>
      <c r="AA167" s="0" t="n">
        <v>32.6</v>
      </c>
      <c r="AB167" s="0" t="n">
        <v>0</v>
      </c>
      <c r="AC167" s="0" t="n">
        <v>0</v>
      </c>
      <c r="AD167" s="0" t="n">
        <v>0</v>
      </c>
      <c r="AN167" s="0" t="n">
        <v>0</v>
      </c>
      <c r="AO167" s="0" t="n">
        <v>1</v>
      </c>
      <c r="AP167" s="0" t="n">
        <v>0</v>
      </c>
      <c r="AQ167" s="0" t="n">
        <v>0</v>
      </c>
      <c r="AR167" s="0" t="n">
        <v>0</v>
      </c>
      <c r="AT167" s="0" t="n">
        <v>2.7</v>
      </c>
      <c r="AV167" s="0" t="n">
        <v>0</v>
      </c>
      <c r="AW167" s="0" t="n">
        <v>2</v>
      </c>
      <c r="AX167" s="0" t="n">
        <v>8125975</v>
      </c>
      <c r="AY167" s="0" t="n">
        <v>1</v>
      </c>
      <c r="AZ167" s="0" t="n">
        <v>0</v>
      </c>
      <c r="BA167" s="0" t="n">
        <v>146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</row>
    <row r="168" customFormat="false" ht="12.75" hidden="false" customHeight="false" outlineLevel="0" collapsed="false">
      <c r="A168" s="0" t="n">
        <f aca="false">ROW(Source!A82)</f>
        <v>82</v>
      </c>
      <c r="B168" s="0" t="n">
        <v>8134791</v>
      </c>
      <c r="C168" s="0" t="n">
        <v>8134790</v>
      </c>
      <c r="D168" s="0" t="n">
        <v>4925010</v>
      </c>
      <c r="E168" s="0" t="n">
        <v>1</v>
      </c>
      <c r="F168" s="0" t="n">
        <v>1</v>
      </c>
      <c r="G168" s="0" t="n">
        <v>1</v>
      </c>
      <c r="H168" s="0" t="n">
        <v>1</v>
      </c>
      <c r="I168" s="0" t="s">
        <v>596</v>
      </c>
      <c r="K168" s="0" t="s">
        <v>597</v>
      </c>
      <c r="L168" s="0" t="n">
        <v>1369</v>
      </c>
      <c r="N168" s="0" t="n">
        <v>1013</v>
      </c>
      <c r="O168" s="0" t="s">
        <v>588</v>
      </c>
      <c r="P168" s="0" t="s">
        <v>588</v>
      </c>
      <c r="Q168" s="0" t="n">
        <v>1</v>
      </c>
      <c r="Y168" s="0" t="n">
        <v>19.1</v>
      </c>
      <c r="AA168" s="0" t="n">
        <v>0</v>
      </c>
      <c r="AB168" s="0" t="n">
        <v>0</v>
      </c>
      <c r="AC168" s="0" t="n">
        <v>0</v>
      </c>
      <c r="AD168" s="0" t="n">
        <v>8.31</v>
      </c>
      <c r="AN168" s="0" t="n">
        <v>0</v>
      </c>
      <c r="AO168" s="0" t="n">
        <v>1</v>
      </c>
      <c r="AP168" s="0" t="n">
        <v>0</v>
      </c>
      <c r="AQ168" s="0" t="n">
        <v>0</v>
      </c>
      <c r="AR168" s="0" t="n">
        <v>0</v>
      </c>
      <c r="AT168" s="0" t="n">
        <v>19.1</v>
      </c>
      <c r="AV168" s="0" t="n">
        <v>1</v>
      </c>
      <c r="AW168" s="0" t="n">
        <v>2</v>
      </c>
      <c r="AX168" s="0" t="n">
        <v>8134791</v>
      </c>
      <c r="AY168" s="0" t="n">
        <v>1</v>
      </c>
      <c r="AZ168" s="0" t="n">
        <v>0</v>
      </c>
      <c r="BA168" s="0" t="n">
        <v>147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</row>
    <row r="169" customFormat="false" ht="12.75" hidden="false" customHeight="false" outlineLevel="0" collapsed="false">
      <c r="A169" s="0" t="n">
        <f aca="false">ROW(Source!A83)</f>
        <v>83</v>
      </c>
      <c r="B169" s="0" t="n">
        <v>8125998</v>
      </c>
      <c r="C169" s="0" t="n">
        <v>8125997</v>
      </c>
      <c r="D169" s="0" t="n">
        <v>4925010</v>
      </c>
      <c r="E169" s="0" t="n">
        <v>1</v>
      </c>
      <c r="F169" s="0" t="n">
        <v>1</v>
      </c>
      <c r="G169" s="0" t="n">
        <v>1</v>
      </c>
      <c r="H169" s="0" t="n">
        <v>1</v>
      </c>
      <c r="I169" s="0" t="s">
        <v>596</v>
      </c>
      <c r="K169" s="0" t="s">
        <v>597</v>
      </c>
      <c r="L169" s="0" t="n">
        <v>1369</v>
      </c>
      <c r="N169" s="0" t="n">
        <v>1013</v>
      </c>
      <c r="O169" s="0" t="s">
        <v>588</v>
      </c>
      <c r="P169" s="0" t="s">
        <v>588</v>
      </c>
      <c r="Q169" s="0" t="n">
        <v>1</v>
      </c>
      <c r="Y169" s="0" t="n">
        <v>34.66</v>
      </c>
      <c r="AA169" s="0" t="n">
        <v>0</v>
      </c>
      <c r="AB169" s="0" t="n">
        <v>0</v>
      </c>
      <c r="AC169" s="0" t="n">
        <v>0</v>
      </c>
      <c r="AD169" s="0" t="n">
        <v>8.31</v>
      </c>
      <c r="AN169" s="0" t="n">
        <v>0</v>
      </c>
      <c r="AO169" s="0" t="n">
        <v>1</v>
      </c>
      <c r="AP169" s="0" t="n">
        <v>0</v>
      </c>
      <c r="AQ169" s="0" t="n">
        <v>0</v>
      </c>
      <c r="AR169" s="0" t="n">
        <v>0</v>
      </c>
      <c r="AT169" s="0" t="n">
        <v>34.66</v>
      </c>
      <c r="AV169" s="0" t="n">
        <v>1</v>
      </c>
      <c r="AW169" s="0" t="n">
        <v>2</v>
      </c>
      <c r="AX169" s="0" t="n">
        <v>8126005</v>
      </c>
      <c r="AY169" s="0" t="n">
        <v>1</v>
      </c>
      <c r="AZ169" s="0" t="n">
        <v>0</v>
      </c>
      <c r="BA169" s="0" t="n">
        <v>148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</row>
    <row r="170" customFormat="false" ht="12.75" hidden="false" customHeight="false" outlineLevel="0" collapsed="false">
      <c r="A170" s="0" t="n">
        <f aca="false">ROW(Source!A83)</f>
        <v>83</v>
      </c>
      <c r="B170" s="0" t="n">
        <v>8125999</v>
      </c>
      <c r="C170" s="0" t="n">
        <v>8125997</v>
      </c>
      <c r="D170" s="0" t="n">
        <v>121548</v>
      </c>
      <c r="E170" s="0" t="n">
        <v>1</v>
      </c>
      <c r="F170" s="0" t="n">
        <v>1</v>
      </c>
      <c r="G170" s="0" t="n">
        <v>1</v>
      </c>
      <c r="H170" s="0" t="n">
        <v>1</v>
      </c>
      <c r="I170" s="0" t="s">
        <v>84</v>
      </c>
      <c r="K170" s="0" t="s">
        <v>589</v>
      </c>
      <c r="L170" s="0" t="n">
        <v>608254</v>
      </c>
      <c r="N170" s="0" t="n">
        <v>1013</v>
      </c>
      <c r="O170" s="0" t="s">
        <v>590</v>
      </c>
      <c r="P170" s="0" t="s">
        <v>590</v>
      </c>
      <c r="Q170" s="0" t="n">
        <v>1</v>
      </c>
      <c r="Y170" s="0" t="n">
        <v>0.1</v>
      </c>
      <c r="AA170" s="0" t="n">
        <v>0</v>
      </c>
      <c r="AB170" s="0" t="n">
        <v>0</v>
      </c>
      <c r="AC170" s="0" t="n">
        <v>0</v>
      </c>
      <c r="AD170" s="0" t="n">
        <v>0</v>
      </c>
      <c r="AN170" s="0" t="n">
        <v>0</v>
      </c>
      <c r="AO170" s="0" t="n">
        <v>1</v>
      </c>
      <c r="AP170" s="0" t="n">
        <v>0</v>
      </c>
      <c r="AQ170" s="0" t="n">
        <v>0</v>
      </c>
      <c r="AR170" s="0" t="n">
        <v>0</v>
      </c>
      <c r="AT170" s="0" t="n">
        <v>0.1</v>
      </c>
      <c r="AV170" s="0" t="n">
        <v>2</v>
      </c>
      <c r="AW170" s="0" t="n">
        <v>2</v>
      </c>
      <c r="AX170" s="0" t="n">
        <v>8126006</v>
      </c>
      <c r="AY170" s="0" t="n">
        <v>1</v>
      </c>
      <c r="AZ170" s="0" t="n">
        <v>0</v>
      </c>
      <c r="BA170" s="0" t="n">
        <v>149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</row>
    <row r="171" customFormat="false" ht="12.75" hidden="false" customHeight="false" outlineLevel="0" collapsed="false">
      <c r="A171" s="0" t="n">
        <f aca="false">ROW(Source!A83)</f>
        <v>83</v>
      </c>
      <c r="B171" s="0" t="n">
        <v>8126000</v>
      </c>
      <c r="C171" s="0" t="n">
        <v>8125997</v>
      </c>
      <c r="D171" s="0" t="n">
        <v>4903820</v>
      </c>
      <c r="E171" s="0" t="n">
        <v>1</v>
      </c>
      <c r="F171" s="0" t="n">
        <v>1</v>
      </c>
      <c r="G171" s="0" t="n">
        <v>1</v>
      </c>
      <c r="H171" s="0" t="n">
        <v>2</v>
      </c>
      <c r="I171" s="0" t="s">
        <v>591</v>
      </c>
      <c r="J171" s="0" t="s">
        <v>591</v>
      </c>
      <c r="K171" s="0" t="s">
        <v>592</v>
      </c>
      <c r="L171" s="0" t="n">
        <v>1368</v>
      </c>
      <c r="N171" s="0" t="n">
        <v>1011</v>
      </c>
      <c r="O171" s="0" t="s">
        <v>593</v>
      </c>
      <c r="P171" s="0" t="s">
        <v>593</v>
      </c>
      <c r="Q171" s="0" t="n">
        <v>1</v>
      </c>
      <c r="Y171" s="0" t="n">
        <v>0.1</v>
      </c>
      <c r="AA171" s="0" t="n">
        <v>0</v>
      </c>
      <c r="AB171" s="0" t="n">
        <v>20</v>
      </c>
      <c r="AC171" s="0" t="n">
        <v>13.5</v>
      </c>
      <c r="AD171" s="0" t="n">
        <v>0</v>
      </c>
      <c r="AN171" s="0" t="n">
        <v>0</v>
      </c>
      <c r="AO171" s="0" t="n">
        <v>1</v>
      </c>
      <c r="AP171" s="0" t="n">
        <v>0</v>
      </c>
      <c r="AQ171" s="0" t="n">
        <v>0</v>
      </c>
      <c r="AR171" s="0" t="n">
        <v>0</v>
      </c>
      <c r="AT171" s="0" t="n">
        <v>0.1</v>
      </c>
      <c r="AV171" s="0" t="n">
        <v>0</v>
      </c>
      <c r="AW171" s="0" t="n">
        <v>2</v>
      </c>
      <c r="AX171" s="0" t="n">
        <v>8126007</v>
      </c>
      <c r="AY171" s="0" t="n">
        <v>1</v>
      </c>
      <c r="AZ171" s="0" t="n">
        <v>0</v>
      </c>
      <c r="BA171" s="0" t="n">
        <v>150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</row>
    <row r="172" customFormat="false" ht="12.75" hidden="false" customHeight="false" outlineLevel="0" collapsed="false">
      <c r="A172" s="0" t="n">
        <f aca="false">ROW(Source!A83)</f>
        <v>83</v>
      </c>
      <c r="B172" s="0" t="n">
        <v>8126001</v>
      </c>
      <c r="C172" s="0" t="n">
        <v>8125997</v>
      </c>
      <c r="D172" s="0" t="n">
        <v>4903930</v>
      </c>
      <c r="E172" s="0" t="n">
        <v>1</v>
      </c>
      <c r="F172" s="0" t="n">
        <v>1</v>
      </c>
      <c r="G172" s="0" t="n">
        <v>1</v>
      </c>
      <c r="H172" s="0" t="n">
        <v>2</v>
      </c>
      <c r="I172" s="0" t="s">
        <v>614</v>
      </c>
      <c r="J172" s="0" t="s">
        <v>614</v>
      </c>
      <c r="K172" s="0" t="s">
        <v>615</v>
      </c>
      <c r="L172" s="0" t="n">
        <v>1368</v>
      </c>
      <c r="N172" s="0" t="n">
        <v>1011</v>
      </c>
      <c r="O172" s="0" t="s">
        <v>593</v>
      </c>
      <c r="P172" s="0" t="s">
        <v>593</v>
      </c>
      <c r="Q172" s="0" t="n">
        <v>1</v>
      </c>
      <c r="Y172" s="0" t="n">
        <v>3.3</v>
      </c>
      <c r="AA172" s="0" t="n">
        <v>0</v>
      </c>
      <c r="AB172" s="0" t="n">
        <v>1.2</v>
      </c>
      <c r="AC172" s="0" t="n">
        <v>0</v>
      </c>
      <c r="AD172" s="0" t="n">
        <v>0</v>
      </c>
      <c r="AN172" s="0" t="n">
        <v>0</v>
      </c>
      <c r="AO172" s="0" t="n">
        <v>1</v>
      </c>
      <c r="AP172" s="0" t="n">
        <v>0</v>
      </c>
      <c r="AQ172" s="0" t="n">
        <v>0</v>
      </c>
      <c r="AR172" s="0" t="n">
        <v>0</v>
      </c>
      <c r="AT172" s="0" t="n">
        <v>3.3</v>
      </c>
      <c r="AV172" s="0" t="n">
        <v>0</v>
      </c>
      <c r="AW172" s="0" t="n">
        <v>2</v>
      </c>
      <c r="AX172" s="0" t="n">
        <v>8126008</v>
      </c>
      <c r="AY172" s="0" t="n">
        <v>1</v>
      </c>
      <c r="AZ172" s="0" t="n">
        <v>0</v>
      </c>
      <c r="BA172" s="0" t="n">
        <v>151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</row>
    <row r="173" customFormat="false" ht="12.75" hidden="false" customHeight="false" outlineLevel="0" collapsed="false">
      <c r="A173" s="0" t="n">
        <f aca="false">ROW(Source!A83)</f>
        <v>83</v>
      </c>
      <c r="B173" s="0" t="n">
        <v>8126002</v>
      </c>
      <c r="C173" s="0" t="n">
        <v>8125997</v>
      </c>
      <c r="D173" s="0" t="n">
        <v>4850729</v>
      </c>
      <c r="E173" s="0" t="n">
        <v>1</v>
      </c>
      <c r="F173" s="0" t="n">
        <v>1</v>
      </c>
      <c r="G173" s="0" t="n">
        <v>1</v>
      </c>
      <c r="H173" s="0" t="n">
        <v>3</v>
      </c>
      <c r="I173" s="0" t="s">
        <v>618</v>
      </c>
      <c r="J173" s="0" t="s">
        <v>618</v>
      </c>
      <c r="K173" s="0" t="s">
        <v>619</v>
      </c>
      <c r="L173" s="0" t="n">
        <v>1339</v>
      </c>
      <c r="N173" s="0" t="n">
        <v>1007</v>
      </c>
      <c r="O173" s="0" t="s">
        <v>620</v>
      </c>
      <c r="P173" s="0" t="s">
        <v>620</v>
      </c>
      <c r="Q173" s="0" t="n">
        <v>1</v>
      </c>
      <c r="Y173" s="0" t="n">
        <v>2.74</v>
      </c>
      <c r="AA173" s="0" t="n">
        <v>6.22</v>
      </c>
      <c r="AB173" s="0" t="n">
        <v>0</v>
      </c>
      <c r="AC173" s="0" t="n">
        <v>0</v>
      </c>
      <c r="AD173" s="0" t="n">
        <v>0</v>
      </c>
      <c r="AN173" s="0" t="n">
        <v>0</v>
      </c>
      <c r="AO173" s="0" t="n">
        <v>1</v>
      </c>
      <c r="AP173" s="0" t="n">
        <v>0</v>
      </c>
      <c r="AQ173" s="0" t="n">
        <v>0</v>
      </c>
      <c r="AR173" s="0" t="n">
        <v>0</v>
      </c>
      <c r="AT173" s="0" t="n">
        <v>2.74</v>
      </c>
      <c r="AV173" s="0" t="n">
        <v>0</v>
      </c>
      <c r="AW173" s="0" t="n">
        <v>2</v>
      </c>
      <c r="AX173" s="0" t="n">
        <v>8126009</v>
      </c>
      <c r="AY173" s="0" t="n">
        <v>1</v>
      </c>
      <c r="AZ173" s="0" t="n">
        <v>0</v>
      </c>
      <c r="BA173" s="0" t="n">
        <v>152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</row>
    <row r="174" customFormat="false" ht="12.75" hidden="false" customHeight="false" outlineLevel="0" collapsed="false">
      <c r="A174" s="0" t="n">
        <f aca="false">ROW(Source!A83)</f>
        <v>83</v>
      </c>
      <c r="B174" s="0" t="n">
        <v>8126003</v>
      </c>
      <c r="C174" s="0" t="n">
        <v>8125997</v>
      </c>
      <c r="D174" s="0" t="n">
        <v>4852759</v>
      </c>
      <c r="E174" s="0" t="n">
        <v>1</v>
      </c>
      <c r="F174" s="0" t="n">
        <v>1</v>
      </c>
      <c r="G174" s="0" t="n">
        <v>1</v>
      </c>
      <c r="H174" s="0" t="n">
        <v>3</v>
      </c>
      <c r="I174" s="0" t="s">
        <v>626</v>
      </c>
      <c r="J174" s="0" t="s">
        <v>626</v>
      </c>
      <c r="K174" s="0" t="s">
        <v>627</v>
      </c>
      <c r="L174" s="0" t="n">
        <v>1339</v>
      </c>
      <c r="N174" s="0" t="n">
        <v>1007</v>
      </c>
      <c r="O174" s="0" t="s">
        <v>620</v>
      </c>
      <c r="P174" s="0" t="s">
        <v>620</v>
      </c>
      <c r="Q174" s="0" t="n">
        <v>1</v>
      </c>
      <c r="Y174" s="0" t="n">
        <v>0.43</v>
      </c>
      <c r="AA174" s="0" t="n">
        <v>38.51</v>
      </c>
      <c r="AB174" s="0" t="n">
        <v>0</v>
      </c>
      <c r="AC174" s="0" t="n">
        <v>0</v>
      </c>
      <c r="AD174" s="0" t="n">
        <v>0</v>
      </c>
      <c r="AN174" s="0" t="n">
        <v>0</v>
      </c>
      <c r="AO174" s="0" t="n">
        <v>1</v>
      </c>
      <c r="AP174" s="0" t="n">
        <v>0</v>
      </c>
      <c r="AQ174" s="0" t="n">
        <v>0</v>
      </c>
      <c r="AR174" s="0" t="n">
        <v>0</v>
      </c>
      <c r="AT174" s="0" t="n">
        <v>0.43</v>
      </c>
      <c r="AV174" s="0" t="n">
        <v>0</v>
      </c>
      <c r="AW174" s="0" t="n">
        <v>2</v>
      </c>
      <c r="AX174" s="0" t="n">
        <v>8126010</v>
      </c>
      <c r="AY174" s="0" t="n">
        <v>1</v>
      </c>
      <c r="AZ174" s="0" t="n">
        <v>0</v>
      </c>
      <c r="BA174" s="0" t="n">
        <v>153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</row>
    <row r="175" customFormat="false" ht="12.75" hidden="false" customHeight="false" outlineLevel="0" collapsed="false">
      <c r="A175" s="0" t="n">
        <f aca="false">ROW(Source!A83)</f>
        <v>83</v>
      </c>
      <c r="B175" s="0" t="n">
        <v>8126004</v>
      </c>
      <c r="C175" s="0" t="n">
        <v>8125997</v>
      </c>
      <c r="D175" s="0" t="n">
        <v>4903265</v>
      </c>
      <c r="E175" s="0" t="n">
        <v>1</v>
      </c>
      <c r="F175" s="0" t="n">
        <v>1</v>
      </c>
      <c r="G175" s="0" t="n">
        <v>1</v>
      </c>
      <c r="H175" s="0" t="n">
        <v>3</v>
      </c>
      <c r="I175" s="0" t="s">
        <v>281</v>
      </c>
      <c r="J175" s="0" t="s">
        <v>281</v>
      </c>
      <c r="K175" s="0" t="s">
        <v>282</v>
      </c>
      <c r="L175" s="0" t="n">
        <v>1348</v>
      </c>
      <c r="N175" s="0" t="n">
        <v>1009</v>
      </c>
      <c r="O175" s="0" t="s">
        <v>283</v>
      </c>
      <c r="P175" s="0" t="s">
        <v>283</v>
      </c>
      <c r="Q175" s="0" t="n">
        <v>1000</v>
      </c>
      <c r="Y175" s="0" t="n">
        <v>-0.22</v>
      </c>
      <c r="AA175" s="0" t="n">
        <v>0</v>
      </c>
      <c r="AB175" s="0" t="n">
        <v>0</v>
      </c>
      <c r="AC175" s="0" t="n">
        <v>0</v>
      </c>
      <c r="AD175" s="0" t="n">
        <v>0</v>
      </c>
      <c r="AN175" s="0" t="n">
        <v>1</v>
      </c>
      <c r="AO175" s="0" t="n">
        <v>1</v>
      </c>
      <c r="AP175" s="0" t="n">
        <v>1</v>
      </c>
      <c r="AQ175" s="0" t="n">
        <v>0</v>
      </c>
      <c r="AR175" s="0" t="n">
        <v>0</v>
      </c>
      <c r="AT175" s="0" t="n">
        <v>-0.22</v>
      </c>
      <c r="AV175" s="0" t="n">
        <v>0</v>
      </c>
      <c r="AW175" s="0" t="n">
        <v>2</v>
      </c>
      <c r="AX175" s="0" t="n">
        <v>8126011</v>
      </c>
      <c r="AY175" s="0" t="n">
        <v>2</v>
      </c>
      <c r="AZ175" s="0" t="n">
        <v>12288</v>
      </c>
      <c r="BA175" s="0" t="n">
        <v>154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</row>
    <row r="176" customFormat="false" ht="12.75" hidden="false" customHeight="false" outlineLevel="0" collapsed="false">
      <c r="A176" s="0" t="n">
        <f aca="false">ROW(Source!A85)</f>
        <v>85</v>
      </c>
      <c r="B176" s="0" t="n">
        <v>8126014</v>
      </c>
      <c r="C176" s="0" t="n">
        <v>8126013</v>
      </c>
      <c r="D176" s="0" t="n">
        <v>4925010</v>
      </c>
      <c r="E176" s="0" t="n">
        <v>1</v>
      </c>
      <c r="F176" s="0" t="n">
        <v>1</v>
      </c>
      <c r="G176" s="0" t="n">
        <v>1</v>
      </c>
      <c r="H176" s="0" t="n">
        <v>1</v>
      </c>
      <c r="I176" s="0" t="s">
        <v>596</v>
      </c>
      <c r="K176" s="0" t="s">
        <v>597</v>
      </c>
      <c r="L176" s="0" t="n">
        <v>1369</v>
      </c>
      <c r="N176" s="0" t="n">
        <v>1013</v>
      </c>
      <c r="O176" s="0" t="s">
        <v>588</v>
      </c>
      <c r="P176" s="0" t="s">
        <v>588</v>
      </c>
      <c r="Q176" s="0" t="n">
        <v>1</v>
      </c>
      <c r="Y176" s="0" t="n">
        <v>59.62</v>
      </c>
      <c r="AA176" s="0" t="n">
        <v>0</v>
      </c>
      <c r="AB176" s="0" t="n">
        <v>0</v>
      </c>
      <c r="AC176" s="0" t="n">
        <v>0</v>
      </c>
      <c r="AD176" s="0" t="n">
        <v>8.31</v>
      </c>
      <c r="AN176" s="0" t="n">
        <v>0</v>
      </c>
      <c r="AO176" s="0" t="n">
        <v>1</v>
      </c>
      <c r="AP176" s="0" t="n">
        <v>0</v>
      </c>
      <c r="AQ176" s="0" t="n">
        <v>0</v>
      </c>
      <c r="AR176" s="0" t="n">
        <v>0</v>
      </c>
      <c r="AT176" s="0" t="n">
        <v>59.62</v>
      </c>
      <c r="AV176" s="0" t="n">
        <v>1</v>
      </c>
      <c r="AW176" s="0" t="n">
        <v>2</v>
      </c>
      <c r="AX176" s="0" t="n">
        <v>8126021</v>
      </c>
      <c r="AY176" s="0" t="n">
        <v>1</v>
      </c>
      <c r="AZ176" s="0" t="n">
        <v>0</v>
      </c>
      <c r="BA176" s="0" t="n">
        <v>155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</row>
    <row r="177" customFormat="false" ht="12.75" hidden="false" customHeight="false" outlineLevel="0" collapsed="false">
      <c r="A177" s="0" t="n">
        <f aca="false">ROW(Source!A85)</f>
        <v>85</v>
      </c>
      <c r="B177" s="0" t="n">
        <v>8126015</v>
      </c>
      <c r="C177" s="0" t="n">
        <v>8126013</v>
      </c>
      <c r="D177" s="0" t="n">
        <v>121548</v>
      </c>
      <c r="E177" s="0" t="n">
        <v>1</v>
      </c>
      <c r="F177" s="0" t="n">
        <v>1</v>
      </c>
      <c r="G177" s="0" t="n">
        <v>1</v>
      </c>
      <c r="H177" s="0" t="n">
        <v>1</v>
      </c>
      <c r="I177" s="0" t="s">
        <v>84</v>
      </c>
      <c r="K177" s="0" t="s">
        <v>589</v>
      </c>
      <c r="L177" s="0" t="n">
        <v>608254</v>
      </c>
      <c r="N177" s="0" t="n">
        <v>1013</v>
      </c>
      <c r="O177" s="0" t="s">
        <v>590</v>
      </c>
      <c r="P177" s="0" t="s">
        <v>590</v>
      </c>
      <c r="Q177" s="0" t="n">
        <v>1</v>
      </c>
      <c r="Y177" s="0" t="n">
        <v>0.17</v>
      </c>
      <c r="AA177" s="0" t="n">
        <v>0</v>
      </c>
      <c r="AB177" s="0" t="n">
        <v>0</v>
      </c>
      <c r="AC177" s="0" t="n">
        <v>0</v>
      </c>
      <c r="AD177" s="0" t="n">
        <v>0</v>
      </c>
      <c r="AN177" s="0" t="n">
        <v>0</v>
      </c>
      <c r="AO177" s="0" t="n">
        <v>1</v>
      </c>
      <c r="AP177" s="0" t="n">
        <v>0</v>
      </c>
      <c r="AQ177" s="0" t="n">
        <v>0</v>
      </c>
      <c r="AR177" s="0" t="n">
        <v>0</v>
      </c>
      <c r="AT177" s="0" t="n">
        <v>0.17</v>
      </c>
      <c r="AV177" s="0" t="n">
        <v>2</v>
      </c>
      <c r="AW177" s="0" t="n">
        <v>2</v>
      </c>
      <c r="AX177" s="0" t="n">
        <v>8126022</v>
      </c>
      <c r="AY177" s="0" t="n">
        <v>1</v>
      </c>
      <c r="AZ177" s="0" t="n">
        <v>0</v>
      </c>
      <c r="BA177" s="0" t="n">
        <v>156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</row>
    <row r="178" customFormat="false" ht="12.75" hidden="false" customHeight="false" outlineLevel="0" collapsed="false">
      <c r="A178" s="0" t="n">
        <f aca="false">ROW(Source!A85)</f>
        <v>85</v>
      </c>
      <c r="B178" s="0" t="n">
        <v>8126016</v>
      </c>
      <c r="C178" s="0" t="n">
        <v>8126013</v>
      </c>
      <c r="D178" s="0" t="n">
        <v>4903820</v>
      </c>
      <c r="E178" s="0" t="n">
        <v>1</v>
      </c>
      <c r="F178" s="0" t="n">
        <v>1</v>
      </c>
      <c r="G178" s="0" t="n">
        <v>1</v>
      </c>
      <c r="H178" s="0" t="n">
        <v>2</v>
      </c>
      <c r="I178" s="0" t="s">
        <v>591</v>
      </c>
      <c r="J178" s="0" t="s">
        <v>591</v>
      </c>
      <c r="K178" s="0" t="s">
        <v>592</v>
      </c>
      <c r="L178" s="0" t="n">
        <v>1368</v>
      </c>
      <c r="N178" s="0" t="n">
        <v>1011</v>
      </c>
      <c r="O178" s="0" t="s">
        <v>593</v>
      </c>
      <c r="P178" s="0" t="s">
        <v>593</v>
      </c>
      <c r="Q178" s="0" t="n">
        <v>1</v>
      </c>
      <c r="Y178" s="0" t="n">
        <v>0.17</v>
      </c>
      <c r="AA178" s="0" t="n">
        <v>0</v>
      </c>
      <c r="AB178" s="0" t="n">
        <v>20</v>
      </c>
      <c r="AC178" s="0" t="n">
        <v>13.5</v>
      </c>
      <c r="AD178" s="0" t="n">
        <v>0</v>
      </c>
      <c r="AN178" s="0" t="n">
        <v>0</v>
      </c>
      <c r="AO178" s="0" t="n">
        <v>1</v>
      </c>
      <c r="AP178" s="0" t="n">
        <v>0</v>
      </c>
      <c r="AQ178" s="0" t="n">
        <v>0</v>
      </c>
      <c r="AR178" s="0" t="n">
        <v>0</v>
      </c>
      <c r="AT178" s="0" t="n">
        <v>0.17</v>
      </c>
      <c r="AV178" s="0" t="n">
        <v>0</v>
      </c>
      <c r="AW178" s="0" t="n">
        <v>2</v>
      </c>
      <c r="AX178" s="0" t="n">
        <v>8126023</v>
      </c>
      <c r="AY178" s="0" t="n">
        <v>1</v>
      </c>
      <c r="AZ178" s="0" t="n">
        <v>0</v>
      </c>
      <c r="BA178" s="0" t="n">
        <v>157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</row>
    <row r="179" customFormat="false" ht="12.75" hidden="false" customHeight="false" outlineLevel="0" collapsed="false">
      <c r="A179" s="0" t="n">
        <f aca="false">ROW(Source!A85)</f>
        <v>85</v>
      </c>
      <c r="B179" s="0" t="n">
        <v>8126017</v>
      </c>
      <c r="C179" s="0" t="n">
        <v>8126013</v>
      </c>
      <c r="D179" s="0" t="n">
        <v>4903930</v>
      </c>
      <c r="E179" s="0" t="n">
        <v>1</v>
      </c>
      <c r="F179" s="0" t="n">
        <v>1</v>
      </c>
      <c r="G179" s="0" t="n">
        <v>1</v>
      </c>
      <c r="H179" s="0" t="n">
        <v>2</v>
      </c>
      <c r="I179" s="0" t="s">
        <v>614</v>
      </c>
      <c r="J179" s="0" t="s">
        <v>614</v>
      </c>
      <c r="K179" s="0" t="s">
        <v>615</v>
      </c>
      <c r="L179" s="0" t="n">
        <v>1368</v>
      </c>
      <c r="N179" s="0" t="n">
        <v>1011</v>
      </c>
      <c r="O179" s="0" t="s">
        <v>593</v>
      </c>
      <c r="P179" s="0" t="s">
        <v>593</v>
      </c>
      <c r="Q179" s="0" t="n">
        <v>1</v>
      </c>
      <c r="Y179" s="0" t="n">
        <v>5.7</v>
      </c>
      <c r="AA179" s="0" t="n">
        <v>0</v>
      </c>
      <c r="AB179" s="0" t="n">
        <v>1.2</v>
      </c>
      <c r="AC179" s="0" t="n">
        <v>0</v>
      </c>
      <c r="AD179" s="0" t="n">
        <v>0</v>
      </c>
      <c r="AN179" s="0" t="n">
        <v>0</v>
      </c>
      <c r="AO179" s="0" t="n">
        <v>1</v>
      </c>
      <c r="AP179" s="0" t="n">
        <v>0</v>
      </c>
      <c r="AQ179" s="0" t="n">
        <v>0</v>
      </c>
      <c r="AR179" s="0" t="n">
        <v>0</v>
      </c>
      <c r="AT179" s="0" t="n">
        <v>5.7</v>
      </c>
      <c r="AV179" s="0" t="n">
        <v>0</v>
      </c>
      <c r="AW179" s="0" t="n">
        <v>2</v>
      </c>
      <c r="AX179" s="0" t="n">
        <v>8126024</v>
      </c>
      <c r="AY179" s="0" t="n">
        <v>1</v>
      </c>
      <c r="AZ179" s="0" t="n">
        <v>0</v>
      </c>
      <c r="BA179" s="0" t="n">
        <v>158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</row>
    <row r="180" customFormat="false" ht="12.75" hidden="false" customHeight="false" outlineLevel="0" collapsed="false">
      <c r="A180" s="0" t="n">
        <f aca="false">ROW(Source!A85)</f>
        <v>85</v>
      </c>
      <c r="B180" s="0" t="n">
        <v>8126018</v>
      </c>
      <c r="C180" s="0" t="n">
        <v>8126013</v>
      </c>
      <c r="D180" s="0" t="n">
        <v>4850729</v>
      </c>
      <c r="E180" s="0" t="n">
        <v>1</v>
      </c>
      <c r="F180" s="0" t="n">
        <v>1</v>
      </c>
      <c r="G180" s="0" t="n">
        <v>1</v>
      </c>
      <c r="H180" s="0" t="n">
        <v>3</v>
      </c>
      <c r="I180" s="0" t="s">
        <v>618</v>
      </c>
      <c r="J180" s="0" t="s">
        <v>618</v>
      </c>
      <c r="K180" s="0" t="s">
        <v>619</v>
      </c>
      <c r="L180" s="0" t="n">
        <v>1339</v>
      </c>
      <c r="N180" s="0" t="n">
        <v>1007</v>
      </c>
      <c r="O180" s="0" t="s">
        <v>620</v>
      </c>
      <c r="P180" s="0" t="s">
        <v>620</v>
      </c>
      <c r="Q180" s="0" t="n">
        <v>1</v>
      </c>
      <c r="Y180" s="0" t="n">
        <v>4.73</v>
      </c>
      <c r="AA180" s="0" t="n">
        <v>6.22</v>
      </c>
      <c r="AB180" s="0" t="n">
        <v>0</v>
      </c>
      <c r="AC180" s="0" t="n">
        <v>0</v>
      </c>
      <c r="AD180" s="0" t="n">
        <v>0</v>
      </c>
      <c r="AN180" s="0" t="n">
        <v>0</v>
      </c>
      <c r="AO180" s="0" t="n">
        <v>1</v>
      </c>
      <c r="AP180" s="0" t="n">
        <v>0</v>
      </c>
      <c r="AQ180" s="0" t="n">
        <v>0</v>
      </c>
      <c r="AR180" s="0" t="n">
        <v>0</v>
      </c>
      <c r="AT180" s="0" t="n">
        <v>4.73</v>
      </c>
      <c r="AV180" s="0" t="n">
        <v>0</v>
      </c>
      <c r="AW180" s="0" t="n">
        <v>2</v>
      </c>
      <c r="AX180" s="0" t="n">
        <v>8126025</v>
      </c>
      <c r="AY180" s="0" t="n">
        <v>1</v>
      </c>
      <c r="AZ180" s="0" t="n">
        <v>0</v>
      </c>
      <c r="BA180" s="0" t="n">
        <v>159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</row>
    <row r="181" customFormat="false" ht="12.75" hidden="false" customHeight="false" outlineLevel="0" collapsed="false">
      <c r="A181" s="0" t="n">
        <f aca="false">ROW(Source!A85)</f>
        <v>85</v>
      </c>
      <c r="B181" s="0" t="n">
        <v>8126019</v>
      </c>
      <c r="C181" s="0" t="n">
        <v>8126013</v>
      </c>
      <c r="D181" s="0" t="n">
        <v>4852759</v>
      </c>
      <c r="E181" s="0" t="n">
        <v>1</v>
      </c>
      <c r="F181" s="0" t="n">
        <v>1</v>
      </c>
      <c r="G181" s="0" t="n">
        <v>1</v>
      </c>
      <c r="H181" s="0" t="n">
        <v>3</v>
      </c>
      <c r="I181" s="0" t="s">
        <v>626</v>
      </c>
      <c r="J181" s="0" t="s">
        <v>626</v>
      </c>
      <c r="K181" s="0" t="s">
        <v>627</v>
      </c>
      <c r="L181" s="0" t="n">
        <v>1339</v>
      </c>
      <c r="N181" s="0" t="n">
        <v>1007</v>
      </c>
      <c r="O181" s="0" t="s">
        <v>620</v>
      </c>
      <c r="P181" s="0" t="s">
        <v>620</v>
      </c>
      <c r="Q181" s="0" t="n">
        <v>1</v>
      </c>
      <c r="Y181" s="0" t="n">
        <v>0.74</v>
      </c>
      <c r="AA181" s="0" t="n">
        <v>38.51</v>
      </c>
      <c r="AB181" s="0" t="n">
        <v>0</v>
      </c>
      <c r="AC181" s="0" t="n">
        <v>0</v>
      </c>
      <c r="AD181" s="0" t="n">
        <v>0</v>
      </c>
      <c r="AN181" s="0" t="n">
        <v>0</v>
      </c>
      <c r="AO181" s="0" t="n">
        <v>1</v>
      </c>
      <c r="AP181" s="0" t="n">
        <v>0</v>
      </c>
      <c r="AQ181" s="0" t="n">
        <v>0</v>
      </c>
      <c r="AR181" s="0" t="n">
        <v>0</v>
      </c>
      <c r="AT181" s="0" t="n">
        <v>0.74</v>
      </c>
      <c r="AV181" s="0" t="n">
        <v>0</v>
      </c>
      <c r="AW181" s="0" t="n">
        <v>2</v>
      </c>
      <c r="AX181" s="0" t="n">
        <v>8126026</v>
      </c>
      <c r="AY181" s="0" t="n">
        <v>1</v>
      </c>
      <c r="AZ181" s="0" t="n">
        <v>0</v>
      </c>
      <c r="BA181" s="0" t="n">
        <v>160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</row>
    <row r="182" customFormat="false" ht="12.75" hidden="false" customHeight="false" outlineLevel="0" collapsed="false">
      <c r="A182" s="0" t="n">
        <f aca="false">ROW(Source!A85)</f>
        <v>85</v>
      </c>
      <c r="B182" s="0" t="n">
        <v>8126020</v>
      </c>
      <c r="C182" s="0" t="n">
        <v>8126013</v>
      </c>
      <c r="D182" s="0" t="n">
        <v>4903265</v>
      </c>
      <c r="E182" s="0" t="n">
        <v>1</v>
      </c>
      <c r="F182" s="0" t="n">
        <v>1</v>
      </c>
      <c r="G182" s="0" t="n">
        <v>1</v>
      </c>
      <c r="H182" s="0" t="n">
        <v>3</v>
      </c>
      <c r="I182" s="0" t="s">
        <v>281</v>
      </c>
      <c r="J182" s="0" t="s">
        <v>281</v>
      </c>
      <c r="K182" s="0" t="s">
        <v>282</v>
      </c>
      <c r="L182" s="0" t="n">
        <v>1348</v>
      </c>
      <c r="N182" s="0" t="n">
        <v>1009</v>
      </c>
      <c r="O182" s="0" t="s">
        <v>283</v>
      </c>
      <c r="P182" s="0" t="s">
        <v>283</v>
      </c>
      <c r="Q182" s="0" t="n">
        <v>1000</v>
      </c>
      <c r="Y182" s="0" t="n">
        <v>-0.34</v>
      </c>
      <c r="AA182" s="0" t="n">
        <v>0</v>
      </c>
      <c r="AB182" s="0" t="n">
        <v>0</v>
      </c>
      <c r="AC182" s="0" t="n">
        <v>0</v>
      </c>
      <c r="AD182" s="0" t="n">
        <v>0</v>
      </c>
      <c r="AN182" s="0" t="n">
        <v>1</v>
      </c>
      <c r="AO182" s="0" t="n">
        <v>1</v>
      </c>
      <c r="AP182" s="0" t="n">
        <v>1</v>
      </c>
      <c r="AQ182" s="0" t="n">
        <v>0</v>
      </c>
      <c r="AR182" s="0" t="n">
        <v>0</v>
      </c>
      <c r="AT182" s="0" t="n">
        <v>-0.34</v>
      </c>
      <c r="AV182" s="0" t="n">
        <v>0</v>
      </c>
      <c r="AW182" s="0" t="n">
        <v>2</v>
      </c>
      <c r="AX182" s="0" t="n">
        <v>8126027</v>
      </c>
      <c r="AY182" s="0" t="n">
        <v>2</v>
      </c>
      <c r="AZ182" s="0" t="n">
        <v>12288</v>
      </c>
      <c r="BA182" s="0" t="n">
        <v>161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</row>
    <row r="183" customFormat="false" ht="12.75" hidden="false" customHeight="false" outlineLevel="0" collapsed="false">
      <c r="A183" s="0" t="n">
        <f aca="false">ROW(Source!A87)</f>
        <v>87</v>
      </c>
      <c r="B183" s="0" t="n">
        <v>8126030</v>
      </c>
      <c r="C183" s="0" t="n">
        <v>8126029</v>
      </c>
      <c r="D183" s="0" t="n">
        <v>4925010</v>
      </c>
      <c r="E183" s="0" t="n">
        <v>1</v>
      </c>
      <c r="F183" s="0" t="n">
        <v>1</v>
      </c>
      <c r="G183" s="0" t="n">
        <v>1</v>
      </c>
      <c r="H183" s="0" t="n">
        <v>1</v>
      </c>
      <c r="I183" s="0" t="s">
        <v>596</v>
      </c>
      <c r="K183" s="0" t="s">
        <v>597</v>
      </c>
      <c r="L183" s="0" t="n">
        <v>1369</v>
      </c>
      <c r="N183" s="0" t="n">
        <v>1013</v>
      </c>
      <c r="O183" s="0" t="s">
        <v>588</v>
      </c>
      <c r="P183" s="0" t="s">
        <v>588</v>
      </c>
      <c r="Q183" s="0" t="n">
        <v>1</v>
      </c>
      <c r="Y183" s="0" t="n">
        <v>76.38</v>
      </c>
      <c r="AA183" s="0" t="n">
        <v>0</v>
      </c>
      <c r="AB183" s="0" t="n">
        <v>0</v>
      </c>
      <c r="AC183" s="0" t="n">
        <v>0</v>
      </c>
      <c r="AD183" s="0" t="n">
        <v>8.31</v>
      </c>
      <c r="AN183" s="0" t="n">
        <v>0</v>
      </c>
      <c r="AO183" s="0" t="n">
        <v>1</v>
      </c>
      <c r="AP183" s="0" t="n">
        <v>0</v>
      </c>
      <c r="AQ183" s="0" t="n">
        <v>0</v>
      </c>
      <c r="AR183" s="0" t="n">
        <v>0</v>
      </c>
      <c r="AT183" s="0" t="n">
        <v>76.38</v>
      </c>
      <c r="AV183" s="0" t="n">
        <v>1</v>
      </c>
      <c r="AW183" s="0" t="n">
        <v>2</v>
      </c>
      <c r="AX183" s="0" t="n">
        <v>8126037</v>
      </c>
      <c r="AY183" s="0" t="n">
        <v>1</v>
      </c>
      <c r="AZ183" s="0" t="n">
        <v>0</v>
      </c>
      <c r="BA183" s="0" t="n">
        <v>162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</row>
    <row r="184" customFormat="false" ht="12.75" hidden="false" customHeight="false" outlineLevel="0" collapsed="false">
      <c r="A184" s="0" t="n">
        <f aca="false">ROW(Source!A87)</f>
        <v>87</v>
      </c>
      <c r="B184" s="0" t="n">
        <v>8126031</v>
      </c>
      <c r="C184" s="0" t="n">
        <v>8126029</v>
      </c>
      <c r="D184" s="0" t="n">
        <v>121548</v>
      </c>
      <c r="E184" s="0" t="n">
        <v>1</v>
      </c>
      <c r="F184" s="0" t="n">
        <v>1</v>
      </c>
      <c r="G184" s="0" t="n">
        <v>1</v>
      </c>
      <c r="H184" s="0" t="n">
        <v>1</v>
      </c>
      <c r="I184" s="0" t="s">
        <v>84</v>
      </c>
      <c r="K184" s="0" t="s">
        <v>589</v>
      </c>
      <c r="L184" s="0" t="n">
        <v>608254</v>
      </c>
      <c r="N184" s="0" t="n">
        <v>1013</v>
      </c>
      <c r="O184" s="0" t="s">
        <v>590</v>
      </c>
      <c r="P184" s="0" t="s">
        <v>590</v>
      </c>
      <c r="Q184" s="0" t="n">
        <v>1</v>
      </c>
      <c r="Y184" s="0" t="n">
        <v>0.26</v>
      </c>
      <c r="AA184" s="0" t="n">
        <v>0</v>
      </c>
      <c r="AB184" s="0" t="n">
        <v>0</v>
      </c>
      <c r="AC184" s="0" t="n">
        <v>0</v>
      </c>
      <c r="AD184" s="0" t="n">
        <v>0</v>
      </c>
      <c r="AN184" s="0" t="n">
        <v>0</v>
      </c>
      <c r="AO184" s="0" t="n">
        <v>1</v>
      </c>
      <c r="AP184" s="0" t="n">
        <v>0</v>
      </c>
      <c r="AQ184" s="0" t="n">
        <v>0</v>
      </c>
      <c r="AR184" s="0" t="n">
        <v>0</v>
      </c>
      <c r="AT184" s="0" t="n">
        <v>0.26</v>
      </c>
      <c r="AV184" s="0" t="n">
        <v>2</v>
      </c>
      <c r="AW184" s="0" t="n">
        <v>2</v>
      </c>
      <c r="AX184" s="0" t="n">
        <v>8126038</v>
      </c>
      <c r="AY184" s="0" t="n">
        <v>1</v>
      </c>
      <c r="AZ184" s="0" t="n">
        <v>0</v>
      </c>
      <c r="BA184" s="0" t="n">
        <v>163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</row>
    <row r="185" customFormat="false" ht="12.75" hidden="false" customHeight="false" outlineLevel="0" collapsed="false">
      <c r="A185" s="0" t="n">
        <f aca="false">ROW(Source!A87)</f>
        <v>87</v>
      </c>
      <c r="B185" s="0" t="n">
        <v>8126032</v>
      </c>
      <c r="C185" s="0" t="n">
        <v>8126029</v>
      </c>
      <c r="D185" s="0" t="n">
        <v>4903820</v>
      </c>
      <c r="E185" s="0" t="n">
        <v>1</v>
      </c>
      <c r="F185" s="0" t="n">
        <v>1</v>
      </c>
      <c r="G185" s="0" t="n">
        <v>1</v>
      </c>
      <c r="H185" s="0" t="n">
        <v>2</v>
      </c>
      <c r="I185" s="0" t="s">
        <v>591</v>
      </c>
      <c r="J185" s="0" t="s">
        <v>591</v>
      </c>
      <c r="K185" s="0" t="s">
        <v>592</v>
      </c>
      <c r="L185" s="0" t="n">
        <v>1368</v>
      </c>
      <c r="N185" s="0" t="n">
        <v>1011</v>
      </c>
      <c r="O185" s="0" t="s">
        <v>593</v>
      </c>
      <c r="P185" s="0" t="s">
        <v>593</v>
      </c>
      <c r="Q185" s="0" t="n">
        <v>1</v>
      </c>
      <c r="Y185" s="0" t="n">
        <v>0.26</v>
      </c>
      <c r="AA185" s="0" t="n">
        <v>0</v>
      </c>
      <c r="AB185" s="0" t="n">
        <v>20</v>
      </c>
      <c r="AC185" s="0" t="n">
        <v>13.5</v>
      </c>
      <c r="AD185" s="0" t="n">
        <v>0</v>
      </c>
      <c r="AN185" s="0" t="n">
        <v>0</v>
      </c>
      <c r="AO185" s="0" t="n">
        <v>1</v>
      </c>
      <c r="AP185" s="0" t="n">
        <v>0</v>
      </c>
      <c r="AQ185" s="0" t="n">
        <v>0</v>
      </c>
      <c r="AR185" s="0" t="n">
        <v>0</v>
      </c>
      <c r="AT185" s="0" t="n">
        <v>0.26</v>
      </c>
      <c r="AV185" s="0" t="n">
        <v>0</v>
      </c>
      <c r="AW185" s="0" t="n">
        <v>2</v>
      </c>
      <c r="AX185" s="0" t="n">
        <v>8126039</v>
      </c>
      <c r="AY185" s="0" t="n">
        <v>1</v>
      </c>
      <c r="AZ185" s="0" t="n">
        <v>0</v>
      </c>
      <c r="BA185" s="0" t="n">
        <v>164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</row>
    <row r="186" customFormat="false" ht="12.75" hidden="false" customHeight="false" outlineLevel="0" collapsed="false">
      <c r="A186" s="0" t="n">
        <f aca="false">ROW(Source!A87)</f>
        <v>87</v>
      </c>
      <c r="B186" s="0" t="n">
        <v>8126033</v>
      </c>
      <c r="C186" s="0" t="n">
        <v>8126029</v>
      </c>
      <c r="D186" s="0" t="n">
        <v>4903930</v>
      </c>
      <c r="E186" s="0" t="n">
        <v>1</v>
      </c>
      <c r="F186" s="0" t="n">
        <v>1</v>
      </c>
      <c r="G186" s="0" t="n">
        <v>1</v>
      </c>
      <c r="H186" s="0" t="n">
        <v>2</v>
      </c>
      <c r="I186" s="0" t="s">
        <v>614</v>
      </c>
      <c r="J186" s="0" t="s">
        <v>614</v>
      </c>
      <c r="K186" s="0" t="s">
        <v>615</v>
      </c>
      <c r="L186" s="0" t="n">
        <v>1368</v>
      </c>
      <c r="N186" s="0" t="n">
        <v>1011</v>
      </c>
      <c r="O186" s="0" t="s">
        <v>593</v>
      </c>
      <c r="P186" s="0" t="s">
        <v>593</v>
      </c>
      <c r="Q186" s="0" t="n">
        <v>1</v>
      </c>
      <c r="Y186" s="0" t="n">
        <v>6.5</v>
      </c>
      <c r="AA186" s="0" t="n">
        <v>0</v>
      </c>
      <c r="AB186" s="0" t="n">
        <v>1.2</v>
      </c>
      <c r="AC186" s="0" t="n">
        <v>0</v>
      </c>
      <c r="AD186" s="0" t="n">
        <v>0</v>
      </c>
      <c r="AN186" s="0" t="n">
        <v>0</v>
      </c>
      <c r="AO186" s="0" t="n">
        <v>1</v>
      </c>
      <c r="AP186" s="0" t="n">
        <v>0</v>
      </c>
      <c r="AQ186" s="0" t="n">
        <v>0</v>
      </c>
      <c r="AR186" s="0" t="n">
        <v>0</v>
      </c>
      <c r="AT186" s="0" t="n">
        <v>6.5</v>
      </c>
      <c r="AV186" s="0" t="n">
        <v>0</v>
      </c>
      <c r="AW186" s="0" t="n">
        <v>2</v>
      </c>
      <c r="AX186" s="0" t="n">
        <v>8126040</v>
      </c>
      <c r="AY186" s="0" t="n">
        <v>1</v>
      </c>
      <c r="AZ186" s="0" t="n">
        <v>0</v>
      </c>
      <c r="BA186" s="0" t="n">
        <v>165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  <c r="BI186" s="0" t="n">
        <v>0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  <c r="BW186" s="0" t="n">
        <v>0</v>
      </c>
    </row>
    <row r="187" customFormat="false" ht="12.75" hidden="false" customHeight="false" outlineLevel="0" collapsed="false">
      <c r="A187" s="0" t="n">
        <f aca="false">ROW(Source!A87)</f>
        <v>87</v>
      </c>
      <c r="B187" s="0" t="n">
        <v>8126034</v>
      </c>
      <c r="C187" s="0" t="n">
        <v>8126029</v>
      </c>
      <c r="D187" s="0" t="n">
        <v>4850729</v>
      </c>
      <c r="E187" s="0" t="n">
        <v>1</v>
      </c>
      <c r="F187" s="0" t="n">
        <v>1</v>
      </c>
      <c r="G187" s="0" t="n">
        <v>1</v>
      </c>
      <c r="H187" s="0" t="n">
        <v>3</v>
      </c>
      <c r="I187" s="0" t="s">
        <v>618</v>
      </c>
      <c r="J187" s="0" t="s">
        <v>618</v>
      </c>
      <c r="K187" s="0" t="s">
        <v>619</v>
      </c>
      <c r="L187" s="0" t="n">
        <v>1339</v>
      </c>
      <c r="N187" s="0" t="n">
        <v>1007</v>
      </c>
      <c r="O187" s="0" t="s">
        <v>620</v>
      </c>
      <c r="P187" s="0" t="s">
        <v>620</v>
      </c>
      <c r="Q187" s="0" t="n">
        <v>1</v>
      </c>
      <c r="Y187" s="0" t="n">
        <v>5.4</v>
      </c>
      <c r="AA187" s="0" t="n">
        <v>6.22</v>
      </c>
      <c r="AB187" s="0" t="n">
        <v>0</v>
      </c>
      <c r="AC187" s="0" t="n">
        <v>0</v>
      </c>
      <c r="AD187" s="0" t="n">
        <v>0</v>
      </c>
      <c r="AN187" s="0" t="n">
        <v>0</v>
      </c>
      <c r="AO187" s="0" t="n">
        <v>1</v>
      </c>
      <c r="AP187" s="0" t="n">
        <v>0</v>
      </c>
      <c r="AQ187" s="0" t="n">
        <v>0</v>
      </c>
      <c r="AR187" s="0" t="n">
        <v>0</v>
      </c>
      <c r="AT187" s="0" t="n">
        <v>5.4</v>
      </c>
      <c r="AV187" s="0" t="n">
        <v>0</v>
      </c>
      <c r="AW187" s="0" t="n">
        <v>2</v>
      </c>
      <c r="AX187" s="0" t="n">
        <v>8126041</v>
      </c>
      <c r="AY187" s="0" t="n">
        <v>1</v>
      </c>
      <c r="AZ187" s="0" t="n">
        <v>0</v>
      </c>
      <c r="BA187" s="0" t="n">
        <v>166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</row>
    <row r="188" customFormat="false" ht="12.75" hidden="false" customHeight="false" outlineLevel="0" collapsed="false">
      <c r="A188" s="0" t="n">
        <f aca="false">ROW(Source!A87)</f>
        <v>87</v>
      </c>
      <c r="B188" s="0" t="n">
        <v>8126035</v>
      </c>
      <c r="C188" s="0" t="n">
        <v>8126029</v>
      </c>
      <c r="D188" s="0" t="n">
        <v>4852759</v>
      </c>
      <c r="E188" s="0" t="n">
        <v>1</v>
      </c>
      <c r="F188" s="0" t="n">
        <v>1</v>
      </c>
      <c r="G188" s="0" t="n">
        <v>1</v>
      </c>
      <c r="H188" s="0" t="n">
        <v>3</v>
      </c>
      <c r="I188" s="0" t="s">
        <v>626</v>
      </c>
      <c r="J188" s="0" t="s">
        <v>626</v>
      </c>
      <c r="K188" s="0" t="s">
        <v>627</v>
      </c>
      <c r="L188" s="0" t="n">
        <v>1339</v>
      </c>
      <c r="N188" s="0" t="n">
        <v>1007</v>
      </c>
      <c r="O188" s="0" t="s">
        <v>620</v>
      </c>
      <c r="P188" s="0" t="s">
        <v>620</v>
      </c>
      <c r="Q188" s="0" t="n">
        <v>1</v>
      </c>
      <c r="Y188" s="0" t="n">
        <v>0.85</v>
      </c>
      <c r="AA188" s="0" t="n">
        <v>38.51</v>
      </c>
      <c r="AB188" s="0" t="n">
        <v>0</v>
      </c>
      <c r="AC188" s="0" t="n">
        <v>0</v>
      </c>
      <c r="AD188" s="0" t="n">
        <v>0</v>
      </c>
      <c r="AN188" s="0" t="n">
        <v>0</v>
      </c>
      <c r="AO188" s="0" t="n">
        <v>1</v>
      </c>
      <c r="AP188" s="0" t="n">
        <v>0</v>
      </c>
      <c r="AQ188" s="0" t="n">
        <v>0</v>
      </c>
      <c r="AR188" s="0" t="n">
        <v>0</v>
      </c>
      <c r="AT188" s="0" t="n">
        <v>0.85</v>
      </c>
      <c r="AV188" s="0" t="n">
        <v>0</v>
      </c>
      <c r="AW188" s="0" t="n">
        <v>2</v>
      </c>
      <c r="AX188" s="0" t="n">
        <v>8126042</v>
      </c>
      <c r="AY188" s="0" t="n">
        <v>1</v>
      </c>
      <c r="AZ188" s="0" t="n">
        <v>0</v>
      </c>
      <c r="BA188" s="0" t="n">
        <v>167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</row>
    <row r="189" customFormat="false" ht="12.75" hidden="false" customHeight="false" outlineLevel="0" collapsed="false">
      <c r="A189" s="0" t="n">
        <f aca="false">ROW(Source!A87)</f>
        <v>87</v>
      </c>
      <c r="B189" s="0" t="n">
        <v>8126036</v>
      </c>
      <c r="C189" s="0" t="n">
        <v>8126029</v>
      </c>
      <c r="D189" s="0" t="n">
        <v>4903265</v>
      </c>
      <c r="E189" s="0" t="n">
        <v>1</v>
      </c>
      <c r="F189" s="0" t="n">
        <v>1</v>
      </c>
      <c r="G189" s="0" t="n">
        <v>1</v>
      </c>
      <c r="H189" s="0" t="n">
        <v>3</v>
      </c>
      <c r="I189" s="0" t="s">
        <v>281</v>
      </c>
      <c r="J189" s="0" t="s">
        <v>281</v>
      </c>
      <c r="K189" s="0" t="s">
        <v>282</v>
      </c>
      <c r="L189" s="0" t="n">
        <v>1348</v>
      </c>
      <c r="N189" s="0" t="n">
        <v>1009</v>
      </c>
      <c r="O189" s="0" t="s">
        <v>283</v>
      </c>
      <c r="P189" s="0" t="s">
        <v>283</v>
      </c>
      <c r="Q189" s="0" t="n">
        <v>1000</v>
      </c>
      <c r="Y189" s="0" t="n">
        <v>-0.43</v>
      </c>
      <c r="AA189" s="0" t="n">
        <v>0</v>
      </c>
      <c r="AB189" s="0" t="n">
        <v>0</v>
      </c>
      <c r="AC189" s="0" t="n">
        <v>0</v>
      </c>
      <c r="AD189" s="0" t="n">
        <v>0</v>
      </c>
      <c r="AN189" s="0" t="n">
        <v>1</v>
      </c>
      <c r="AO189" s="0" t="n">
        <v>1</v>
      </c>
      <c r="AP189" s="0" t="n">
        <v>1</v>
      </c>
      <c r="AQ189" s="0" t="n">
        <v>0</v>
      </c>
      <c r="AR189" s="0" t="n">
        <v>0</v>
      </c>
      <c r="AT189" s="0" t="n">
        <v>-0.43</v>
      </c>
      <c r="AV189" s="0" t="n">
        <v>0</v>
      </c>
      <c r="AW189" s="0" t="n">
        <v>2</v>
      </c>
      <c r="AX189" s="0" t="n">
        <v>8126043</v>
      </c>
      <c r="AY189" s="0" t="n">
        <v>2</v>
      </c>
      <c r="AZ189" s="0" t="n">
        <v>12288</v>
      </c>
      <c r="BA189" s="0" t="n">
        <v>168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  <c r="BU189" s="0" t="n">
        <v>0</v>
      </c>
      <c r="BV189" s="0" t="n">
        <v>0</v>
      </c>
      <c r="BW189" s="0" t="n">
        <v>0</v>
      </c>
    </row>
    <row r="190" customFormat="false" ht="12.75" hidden="false" customHeight="false" outlineLevel="0" collapsed="false">
      <c r="A190" s="0" t="n">
        <f aca="false">ROW(Source!A89)</f>
        <v>89</v>
      </c>
      <c r="B190" s="0" t="n">
        <v>8126046</v>
      </c>
      <c r="C190" s="0" t="n">
        <v>8126045</v>
      </c>
      <c r="D190" s="0" t="n">
        <v>4924939</v>
      </c>
      <c r="E190" s="0" t="n">
        <v>1</v>
      </c>
      <c r="F190" s="0" t="n">
        <v>1</v>
      </c>
      <c r="G190" s="0" t="n">
        <v>1</v>
      </c>
      <c r="H190" s="0" t="n">
        <v>1</v>
      </c>
      <c r="I190" s="0" t="s">
        <v>594</v>
      </c>
      <c r="K190" s="0" t="s">
        <v>595</v>
      </c>
      <c r="L190" s="0" t="n">
        <v>1369</v>
      </c>
      <c r="N190" s="0" t="n">
        <v>1013</v>
      </c>
      <c r="O190" s="0" t="s">
        <v>588</v>
      </c>
      <c r="P190" s="0" t="s">
        <v>588</v>
      </c>
      <c r="Q190" s="0" t="n">
        <v>1</v>
      </c>
      <c r="Y190" s="0" t="n">
        <v>95.3</v>
      </c>
      <c r="AA190" s="0" t="n">
        <v>0</v>
      </c>
      <c r="AB190" s="0" t="n">
        <v>0</v>
      </c>
      <c r="AC190" s="0" t="n">
        <v>0</v>
      </c>
      <c r="AD190" s="0" t="n">
        <v>8.53</v>
      </c>
      <c r="AN190" s="0" t="n">
        <v>0</v>
      </c>
      <c r="AO190" s="0" t="n">
        <v>1</v>
      </c>
      <c r="AP190" s="0" t="n">
        <v>0</v>
      </c>
      <c r="AQ190" s="0" t="n">
        <v>0</v>
      </c>
      <c r="AR190" s="0" t="n">
        <v>0</v>
      </c>
      <c r="AT190" s="0" t="n">
        <v>95.3</v>
      </c>
      <c r="AV190" s="0" t="n">
        <v>1</v>
      </c>
      <c r="AW190" s="0" t="n">
        <v>2</v>
      </c>
      <c r="AX190" s="0" t="n">
        <v>8126050</v>
      </c>
      <c r="AY190" s="0" t="n">
        <v>1</v>
      </c>
      <c r="AZ190" s="0" t="n">
        <v>0</v>
      </c>
      <c r="BA190" s="0" t="n">
        <v>169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</row>
    <row r="191" customFormat="false" ht="12.75" hidden="false" customHeight="false" outlineLevel="0" collapsed="false">
      <c r="A191" s="0" t="n">
        <f aca="false">ROW(Source!A89)</f>
        <v>89</v>
      </c>
      <c r="B191" s="0" t="n">
        <v>8126047</v>
      </c>
      <c r="C191" s="0" t="n">
        <v>8126045</v>
      </c>
      <c r="D191" s="0" t="n">
        <v>121548</v>
      </c>
      <c r="E191" s="0" t="n">
        <v>1</v>
      </c>
      <c r="F191" s="0" t="n">
        <v>1</v>
      </c>
      <c r="G191" s="0" t="n">
        <v>1</v>
      </c>
      <c r="H191" s="0" t="n">
        <v>1</v>
      </c>
      <c r="I191" s="0" t="s">
        <v>84</v>
      </c>
      <c r="K191" s="0" t="s">
        <v>589</v>
      </c>
      <c r="L191" s="0" t="n">
        <v>608254</v>
      </c>
      <c r="N191" s="0" t="n">
        <v>1013</v>
      </c>
      <c r="O191" s="0" t="s">
        <v>590</v>
      </c>
      <c r="P191" s="0" t="s">
        <v>590</v>
      </c>
      <c r="Q191" s="0" t="n">
        <v>1</v>
      </c>
      <c r="Y191" s="0" t="n">
        <v>0.25</v>
      </c>
      <c r="AA191" s="0" t="n">
        <v>0</v>
      </c>
      <c r="AB191" s="0" t="n">
        <v>0</v>
      </c>
      <c r="AC191" s="0" t="n">
        <v>0</v>
      </c>
      <c r="AD191" s="0" t="n">
        <v>0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  <c r="AT191" s="0" t="n">
        <v>0.25</v>
      </c>
      <c r="AV191" s="0" t="n">
        <v>2</v>
      </c>
      <c r="AW191" s="0" t="n">
        <v>2</v>
      </c>
      <c r="AX191" s="0" t="n">
        <v>8126051</v>
      </c>
      <c r="AY191" s="0" t="n">
        <v>1</v>
      </c>
      <c r="AZ191" s="0" t="n">
        <v>0</v>
      </c>
      <c r="BA191" s="0" t="n">
        <v>170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</row>
    <row r="192" customFormat="false" ht="12.75" hidden="false" customHeight="false" outlineLevel="0" collapsed="false">
      <c r="A192" s="0" t="n">
        <f aca="false">ROW(Source!A89)</f>
        <v>89</v>
      </c>
      <c r="B192" s="0" t="n">
        <v>8126048</v>
      </c>
      <c r="C192" s="0" t="n">
        <v>8126045</v>
      </c>
      <c r="D192" s="0" t="n">
        <v>4903820</v>
      </c>
      <c r="E192" s="0" t="n">
        <v>1</v>
      </c>
      <c r="F192" s="0" t="n">
        <v>1</v>
      </c>
      <c r="G192" s="0" t="n">
        <v>1</v>
      </c>
      <c r="H192" s="0" t="n">
        <v>2</v>
      </c>
      <c r="I192" s="0" t="s">
        <v>591</v>
      </c>
      <c r="J192" s="0" t="s">
        <v>591</v>
      </c>
      <c r="K192" s="0" t="s">
        <v>592</v>
      </c>
      <c r="L192" s="0" t="n">
        <v>1368</v>
      </c>
      <c r="N192" s="0" t="n">
        <v>1011</v>
      </c>
      <c r="O192" s="0" t="s">
        <v>593</v>
      </c>
      <c r="P192" s="0" t="s">
        <v>593</v>
      </c>
      <c r="Q192" s="0" t="n">
        <v>1</v>
      </c>
      <c r="Y192" s="0" t="n">
        <v>0.25</v>
      </c>
      <c r="AA192" s="0" t="n">
        <v>0</v>
      </c>
      <c r="AB192" s="0" t="n">
        <v>20</v>
      </c>
      <c r="AC192" s="0" t="n">
        <v>13.5</v>
      </c>
      <c r="AD192" s="0" t="n">
        <v>0</v>
      </c>
      <c r="AN192" s="0" t="n">
        <v>0</v>
      </c>
      <c r="AO192" s="0" t="n">
        <v>1</v>
      </c>
      <c r="AP192" s="0" t="n">
        <v>0</v>
      </c>
      <c r="AQ192" s="0" t="n">
        <v>0</v>
      </c>
      <c r="AR192" s="0" t="n">
        <v>0</v>
      </c>
      <c r="AT192" s="0" t="n">
        <v>0.25</v>
      </c>
      <c r="AV192" s="0" t="n">
        <v>0</v>
      </c>
      <c r="AW192" s="0" t="n">
        <v>2</v>
      </c>
      <c r="AX192" s="0" t="n">
        <v>8126052</v>
      </c>
      <c r="AY192" s="0" t="n">
        <v>1</v>
      </c>
      <c r="AZ192" s="0" t="n">
        <v>0</v>
      </c>
      <c r="BA192" s="0" t="n">
        <v>171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  <c r="BM192" s="0" t="n">
        <v>0</v>
      </c>
      <c r="BN192" s="0" t="n">
        <v>0</v>
      </c>
      <c r="BO192" s="0" t="n">
        <v>0</v>
      </c>
      <c r="BP192" s="0" t="n">
        <v>0</v>
      </c>
      <c r="BQ192" s="0" t="n">
        <v>0</v>
      </c>
      <c r="BR192" s="0" t="n">
        <v>0</v>
      </c>
      <c r="BS192" s="0" t="n">
        <v>0</v>
      </c>
      <c r="BT192" s="0" t="n">
        <v>0</v>
      </c>
      <c r="BU192" s="0" t="n">
        <v>0</v>
      </c>
      <c r="BV192" s="0" t="n">
        <v>0</v>
      </c>
      <c r="BW192" s="0" t="n">
        <v>0</v>
      </c>
    </row>
    <row r="193" customFormat="false" ht="12.75" hidden="false" customHeight="false" outlineLevel="0" collapsed="false">
      <c r="A193" s="0" t="n">
        <f aca="false">ROW(Source!A89)</f>
        <v>89</v>
      </c>
      <c r="B193" s="0" t="n">
        <v>8126049</v>
      </c>
      <c r="C193" s="0" t="n">
        <v>8126045</v>
      </c>
      <c r="D193" s="0" t="n">
        <v>4903265</v>
      </c>
      <c r="E193" s="0" t="n">
        <v>1</v>
      </c>
      <c r="F193" s="0" t="n">
        <v>1</v>
      </c>
      <c r="G193" s="0" t="n">
        <v>1</v>
      </c>
      <c r="H193" s="0" t="n">
        <v>3</v>
      </c>
      <c r="I193" s="0" t="s">
        <v>281</v>
      </c>
      <c r="J193" s="0" t="s">
        <v>281</v>
      </c>
      <c r="K193" s="0" t="s">
        <v>282</v>
      </c>
      <c r="L193" s="0" t="n">
        <v>1348</v>
      </c>
      <c r="N193" s="0" t="n">
        <v>1009</v>
      </c>
      <c r="O193" s="0" t="s">
        <v>283</v>
      </c>
      <c r="P193" s="0" t="s">
        <v>283</v>
      </c>
      <c r="Q193" s="0" t="n">
        <v>1000</v>
      </c>
      <c r="Y193" s="0" t="n">
        <v>-4</v>
      </c>
      <c r="AA193" s="0" t="n">
        <v>0</v>
      </c>
      <c r="AB193" s="0" t="n">
        <v>0</v>
      </c>
      <c r="AC193" s="0" t="n">
        <v>0</v>
      </c>
      <c r="AD193" s="0" t="n">
        <v>0</v>
      </c>
      <c r="AN193" s="0" t="n">
        <v>1</v>
      </c>
      <c r="AO193" s="0" t="n">
        <v>1</v>
      </c>
      <c r="AP193" s="0" t="n">
        <v>1</v>
      </c>
      <c r="AQ193" s="0" t="n">
        <v>0</v>
      </c>
      <c r="AR193" s="0" t="n">
        <v>0</v>
      </c>
      <c r="AT193" s="0" t="n">
        <v>-4</v>
      </c>
      <c r="AV193" s="0" t="n">
        <v>0</v>
      </c>
      <c r="AW193" s="0" t="n">
        <v>2</v>
      </c>
      <c r="AX193" s="0" t="n">
        <v>8126053</v>
      </c>
      <c r="AY193" s="0" t="n">
        <v>2</v>
      </c>
      <c r="AZ193" s="0" t="n">
        <v>12288</v>
      </c>
      <c r="BA193" s="0" t="n">
        <v>172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0</v>
      </c>
      <c r="BV193" s="0" t="n">
        <v>0</v>
      </c>
      <c r="BW193" s="0" t="n">
        <v>0</v>
      </c>
    </row>
    <row r="194" customFormat="false" ht="12.75" hidden="false" customHeight="false" outlineLevel="0" collapsed="false">
      <c r="A194" s="0" t="n">
        <f aca="false">ROW(Source!A91)</f>
        <v>91</v>
      </c>
      <c r="B194" s="0" t="n">
        <v>8126056</v>
      </c>
      <c r="C194" s="0" t="n">
        <v>8126055</v>
      </c>
      <c r="D194" s="0" t="n">
        <v>4927933</v>
      </c>
      <c r="E194" s="0" t="n">
        <v>1</v>
      </c>
      <c r="F194" s="0" t="n">
        <v>1</v>
      </c>
      <c r="G194" s="0" t="n">
        <v>1</v>
      </c>
      <c r="H194" s="0" t="n">
        <v>1</v>
      </c>
      <c r="I194" s="0" t="s">
        <v>600</v>
      </c>
      <c r="K194" s="0" t="s">
        <v>601</v>
      </c>
      <c r="L194" s="0" t="n">
        <v>1369</v>
      </c>
      <c r="N194" s="0" t="n">
        <v>1013</v>
      </c>
      <c r="O194" s="0" t="s">
        <v>588</v>
      </c>
      <c r="P194" s="0" t="s">
        <v>588</v>
      </c>
      <c r="Q194" s="0" t="n">
        <v>1</v>
      </c>
      <c r="Y194" s="0" t="n">
        <v>15.17</v>
      </c>
      <c r="AA194" s="0" t="n">
        <v>0</v>
      </c>
      <c r="AB194" s="0" t="n">
        <v>0</v>
      </c>
      <c r="AC194" s="0" t="n">
        <v>0</v>
      </c>
      <c r="AD194" s="0" t="n">
        <v>9.52</v>
      </c>
      <c r="AN194" s="0" t="n">
        <v>0</v>
      </c>
      <c r="AO194" s="0" t="n">
        <v>1</v>
      </c>
      <c r="AP194" s="0" t="n">
        <v>0</v>
      </c>
      <c r="AQ194" s="0" t="n">
        <v>0</v>
      </c>
      <c r="AR194" s="0" t="n">
        <v>0</v>
      </c>
      <c r="AT194" s="0" t="n">
        <v>15.17</v>
      </c>
      <c r="AV194" s="0" t="n">
        <v>1</v>
      </c>
      <c r="AW194" s="0" t="n">
        <v>2</v>
      </c>
      <c r="AX194" s="0" t="n">
        <v>8126060</v>
      </c>
      <c r="AY194" s="0" t="n">
        <v>1</v>
      </c>
      <c r="AZ194" s="0" t="n">
        <v>0</v>
      </c>
      <c r="BA194" s="0" t="n">
        <v>173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0</v>
      </c>
      <c r="BI194" s="0" t="n">
        <v>0</v>
      </c>
      <c r="BJ194" s="0" t="n">
        <v>0</v>
      </c>
      <c r="BK194" s="0" t="n">
        <v>0</v>
      </c>
      <c r="BL194" s="0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0</v>
      </c>
      <c r="BV194" s="0" t="n">
        <v>0</v>
      </c>
      <c r="BW194" s="0" t="n">
        <v>0</v>
      </c>
    </row>
    <row r="195" customFormat="false" ht="12.75" hidden="false" customHeight="false" outlineLevel="0" collapsed="false">
      <c r="A195" s="0" t="n">
        <f aca="false">ROW(Source!A91)</f>
        <v>91</v>
      </c>
      <c r="B195" s="0" t="n">
        <v>8126057</v>
      </c>
      <c r="C195" s="0" t="n">
        <v>8126055</v>
      </c>
      <c r="D195" s="0" t="n">
        <v>121548</v>
      </c>
      <c r="E195" s="0" t="n">
        <v>1</v>
      </c>
      <c r="F195" s="0" t="n">
        <v>1</v>
      </c>
      <c r="G195" s="0" t="n">
        <v>1</v>
      </c>
      <c r="H195" s="0" t="n">
        <v>1</v>
      </c>
      <c r="I195" s="0" t="s">
        <v>84</v>
      </c>
      <c r="K195" s="0" t="s">
        <v>589</v>
      </c>
      <c r="L195" s="0" t="n">
        <v>608254</v>
      </c>
      <c r="N195" s="0" t="n">
        <v>1013</v>
      </c>
      <c r="O195" s="0" t="s">
        <v>590</v>
      </c>
      <c r="P195" s="0" t="s">
        <v>590</v>
      </c>
      <c r="Q195" s="0" t="n">
        <v>1</v>
      </c>
      <c r="Y195" s="0" t="n">
        <v>4.35</v>
      </c>
      <c r="AA195" s="0" t="n">
        <v>0</v>
      </c>
      <c r="AB195" s="0" t="n">
        <v>0</v>
      </c>
      <c r="AC195" s="0" t="n">
        <v>0</v>
      </c>
      <c r="AD195" s="0" t="n">
        <v>0</v>
      </c>
      <c r="AN195" s="0" t="n">
        <v>0</v>
      </c>
      <c r="AO195" s="0" t="n">
        <v>1</v>
      </c>
      <c r="AP195" s="0" t="n">
        <v>0</v>
      </c>
      <c r="AQ195" s="0" t="n">
        <v>0</v>
      </c>
      <c r="AR195" s="0" t="n">
        <v>0</v>
      </c>
      <c r="AT195" s="0" t="n">
        <v>4.35</v>
      </c>
      <c r="AV195" s="0" t="n">
        <v>2</v>
      </c>
      <c r="AW195" s="0" t="n">
        <v>2</v>
      </c>
      <c r="AX195" s="0" t="n">
        <v>8126061</v>
      </c>
      <c r="AY195" s="0" t="n">
        <v>1</v>
      </c>
      <c r="AZ195" s="0" t="n">
        <v>0</v>
      </c>
      <c r="BA195" s="0" t="n">
        <v>174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  <c r="BI195" s="0" t="n">
        <v>0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0</v>
      </c>
      <c r="BT195" s="0" t="n">
        <v>0</v>
      </c>
      <c r="BU195" s="0" t="n">
        <v>0</v>
      </c>
      <c r="BV195" s="0" t="n">
        <v>0</v>
      </c>
      <c r="BW195" s="0" t="n">
        <v>0</v>
      </c>
    </row>
    <row r="196" customFormat="false" ht="12.75" hidden="false" customHeight="false" outlineLevel="0" collapsed="false">
      <c r="A196" s="0" t="n">
        <f aca="false">ROW(Source!A91)</f>
        <v>91</v>
      </c>
      <c r="B196" s="0" t="n">
        <v>8126058</v>
      </c>
      <c r="C196" s="0" t="n">
        <v>8126055</v>
      </c>
      <c r="D196" s="0" t="n">
        <v>4903990</v>
      </c>
      <c r="E196" s="0" t="n">
        <v>1</v>
      </c>
      <c r="F196" s="0" t="n">
        <v>1</v>
      </c>
      <c r="G196" s="0" t="n">
        <v>1</v>
      </c>
      <c r="H196" s="0" t="n">
        <v>2</v>
      </c>
      <c r="I196" s="0" t="s">
        <v>602</v>
      </c>
      <c r="J196" s="0" t="s">
        <v>602</v>
      </c>
      <c r="K196" s="0" t="s">
        <v>603</v>
      </c>
      <c r="L196" s="0" t="n">
        <v>1368</v>
      </c>
      <c r="N196" s="0" t="n">
        <v>1011</v>
      </c>
      <c r="O196" s="0" t="s">
        <v>593</v>
      </c>
      <c r="P196" s="0" t="s">
        <v>593</v>
      </c>
      <c r="Q196" s="0" t="n">
        <v>1</v>
      </c>
      <c r="Y196" s="0" t="n">
        <v>4.35</v>
      </c>
      <c r="AA196" s="0" t="n">
        <v>0</v>
      </c>
      <c r="AB196" s="0" t="n">
        <v>90</v>
      </c>
      <c r="AC196" s="0" t="n">
        <v>10.06</v>
      </c>
      <c r="AD196" s="0" t="n">
        <v>0</v>
      </c>
      <c r="AN196" s="0" t="n">
        <v>0</v>
      </c>
      <c r="AO196" s="0" t="n">
        <v>1</v>
      </c>
      <c r="AP196" s="0" t="n">
        <v>0</v>
      </c>
      <c r="AQ196" s="0" t="n">
        <v>0</v>
      </c>
      <c r="AR196" s="0" t="n">
        <v>0</v>
      </c>
      <c r="AT196" s="0" t="n">
        <v>4.35</v>
      </c>
      <c r="AV196" s="0" t="n">
        <v>0</v>
      </c>
      <c r="AW196" s="0" t="n">
        <v>2</v>
      </c>
      <c r="AX196" s="0" t="n">
        <v>8126062</v>
      </c>
      <c r="AY196" s="0" t="n">
        <v>1</v>
      </c>
      <c r="AZ196" s="0" t="n">
        <v>0</v>
      </c>
      <c r="BA196" s="0" t="n">
        <v>175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0</v>
      </c>
      <c r="BI196" s="0" t="n">
        <v>0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0</v>
      </c>
      <c r="BR196" s="0" t="n">
        <v>0</v>
      </c>
      <c r="BS196" s="0" t="n">
        <v>0</v>
      </c>
      <c r="BT196" s="0" t="n">
        <v>0</v>
      </c>
      <c r="BU196" s="0" t="n">
        <v>0</v>
      </c>
      <c r="BV196" s="0" t="n">
        <v>0</v>
      </c>
      <c r="BW196" s="0" t="n">
        <v>0</v>
      </c>
    </row>
    <row r="197" customFormat="false" ht="12.75" hidden="false" customHeight="false" outlineLevel="0" collapsed="false">
      <c r="A197" s="0" t="n">
        <f aca="false">ROW(Source!A91)</f>
        <v>91</v>
      </c>
      <c r="B197" s="0" t="n">
        <v>8126059</v>
      </c>
      <c r="C197" s="0" t="n">
        <v>8126055</v>
      </c>
      <c r="D197" s="0" t="n">
        <v>4906089</v>
      </c>
      <c r="E197" s="0" t="n">
        <v>1</v>
      </c>
      <c r="F197" s="0" t="n">
        <v>1</v>
      </c>
      <c r="G197" s="0" t="n">
        <v>1</v>
      </c>
      <c r="H197" s="0" t="n">
        <v>2</v>
      </c>
      <c r="I197" s="0" t="s">
        <v>604</v>
      </c>
      <c r="J197" s="0" t="s">
        <v>604</v>
      </c>
      <c r="K197" s="0" t="s">
        <v>605</v>
      </c>
      <c r="L197" s="0" t="n">
        <v>1368</v>
      </c>
      <c r="N197" s="0" t="n">
        <v>1011</v>
      </c>
      <c r="O197" s="0" t="s">
        <v>593</v>
      </c>
      <c r="P197" s="0" t="s">
        <v>593</v>
      </c>
      <c r="Q197" s="0" t="n">
        <v>1</v>
      </c>
      <c r="Y197" s="0" t="n">
        <v>8.7</v>
      </c>
      <c r="AA197" s="0" t="n">
        <v>0</v>
      </c>
      <c r="AB197" s="0" t="n">
        <v>16.7</v>
      </c>
      <c r="AC197" s="0" t="n">
        <v>0</v>
      </c>
      <c r="AD197" s="0" t="n">
        <v>0</v>
      </c>
      <c r="AN197" s="0" t="n">
        <v>0</v>
      </c>
      <c r="AO197" s="0" t="n">
        <v>1</v>
      </c>
      <c r="AP197" s="0" t="n">
        <v>0</v>
      </c>
      <c r="AQ197" s="0" t="n">
        <v>0</v>
      </c>
      <c r="AR197" s="0" t="n">
        <v>0</v>
      </c>
      <c r="AT197" s="0" t="n">
        <v>8.7</v>
      </c>
      <c r="AV197" s="0" t="n">
        <v>0</v>
      </c>
      <c r="AW197" s="0" t="n">
        <v>2</v>
      </c>
      <c r="AX197" s="0" t="n">
        <v>8126063</v>
      </c>
      <c r="AY197" s="0" t="n">
        <v>1</v>
      </c>
      <c r="AZ197" s="0" t="n">
        <v>0</v>
      </c>
      <c r="BA197" s="0" t="n">
        <v>176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0</v>
      </c>
      <c r="BI197" s="0" t="n">
        <v>0</v>
      </c>
      <c r="BJ197" s="0" t="n">
        <v>0</v>
      </c>
      <c r="BK197" s="0" t="n">
        <v>0</v>
      </c>
      <c r="BL197" s="0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0" t="n">
        <v>0</v>
      </c>
      <c r="BS197" s="0" t="n">
        <v>0</v>
      </c>
      <c r="BT197" s="0" t="n">
        <v>0</v>
      </c>
      <c r="BU197" s="0" t="n">
        <v>0</v>
      </c>
      <c r="BV197" s="0" t="n">
        <v>0</v>
      </c>
      <c r="BW197" s="0" t="n">
        <v>0</v>
      </c>
    </row>
    <row r="198" customFormat="false" ht="12.75" hidden="false" customHeight="false" outlineLevel="0" collapsed="false">
      <c r="A198" s="0" t="n">
        <f aca="false">ROW(Source!A92)</f>
        <v>92</v>
      </c>
      <c r="B198" s="0" t="n">
        <v>8126065</v>
      </c>
      <c r="C198" s="0" t="n">
        <v>8126064</v>
      </c>
      <c r="D198" s="0" t="n">
        <v>4930873</v>
      </c>
      <c r="E198" s="0" t="n">
        <v>1</v>
      </c>
      <c r="F198" s="0" t="n">
        <v>1</v>
      </c>
      <c r="G198" s="0" t="n">
        <v>1</v>
      </c>
      <c r="H198" s="0" t="n">
        <v>1</v>
      </c>
      <c r="I198" s="0" t="s">
        <v>606</v>
      </c>
      <c r="K198" s="0" t="s">
        <v>607</v>
      </c>
      <c r="L198" s="0" t="n">
        <v>1369</v>
      </c>
      <c r="N198" s="0" t="n">
        <v>1013</v>
      </c>
      <c r="O198" s="0" t="s">
        <v>588</v>
      </c>
      <c r="P198" s="0" t="s">
        <v>588</v>
      </c>
      <c r="Q198" s="0" t="n">
        <v>1</v>
      </c>
      <c r="Y198" s="0" t="n">
        <v>15.64</v>
      </c>
      <c r="AA198" s="0" t="n">
        <v>0</v>
      </c>
      <c r="AB198" s="0" t="n">
        <v>0</v>
      </c>
      <c r="AC198" s="0" t="n">
        <v>0</v>
      </c>
      <c r="AD198" s="0" t="n">
        <v>9.19</v>
      </c>
      <c r="AN198" s="0" t="n">
        <v>0</v>
      </c>
      <c r="AO198" s="0" t="n">
        <v>1</v>
      </c>
      <c r="AP198" s="0" t="n">
        <v>0</v>
      </c>
      <c r="AQ198" s="0" t="n">
        <v>0</v>
      </c>
      <c r="AR198" s="0" t="n">
        <v>0</v>
      </c>
      <c r="AT198" s="0" t="n">
        <v>15.64</v>
      </c>
      <c r="AV198" s="0" t="n">
        <v>1</v>
      </c>
      <c r="AW198" s="0" t="n">
        <v>2</v>
      </c>
      <c r="AX198" s="0" t="n">
        <v>8126069</v>
      </c>
      <c r="AY198" s="0" t="n">
        <v>1</v>
      </c>
      <c r="AZ198" s="0" t="n">
        <v>0</v>
      </c>
      <c r="BA198" s="0" t="n">
        <v>177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0</v>
      </c>
      <c r="BI198" s="0" t="n">
        <v>0</v>
      </c>
      <c r="BJ198" s="0" t="n">
        <v>0</v>
      </c>
      <c r="BK198" s="0" t="n">
        <v>0</v>
      </c>
      <c r="BL198" s="0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</row>
    <row r="199" customFormat="false" ht="12.75" hidden="false" customHeight="false" outlineLevel="0" collapsed="false">
      <c r="A199" s="0" t="n">
        <f aca="false">ROW(Source!A92)</f>
        <v>92</v>
      </c>
      <c r="B199" s="0" t="n">
        <v>8126066</v>
      </c>
      <c r="C199" s="0" t="n">
        <v>8126064</v>
      </c>
      <c r="D199" s="0" t="n">
        <v>121548</v>
      </c>
      <c r="E199" s="0" t="n">
        <v>1</v>
      </c>
      <c r="F199" s="0" t="n">
        <v>1</v>
      </c>
      <c r="G199" s="0" t="n">
        <v>1</v>
      </c>
      <c r="H199" s="0" t="n">
        <v>1</v>
      </c>
      <c r="I199" s="0" t="s">
        <v>84</v>
      </c>
      <c r="K199" s="0" t="s">
        <v>589</v>
      </c>
      <c r="L199" s="0" t="n">
        <v>608254</v>
      </c>
      <c r="N199" s="0" t="n">
        <v>1013</v>
      </c>
      <c r="O199" s="0" t="s">
        <v>590</v>
      </c>
      <c r="P199" s="0" t="s">
        <v>590</v>
      </c>
      <c r="Q199" s="0" t="n">
        <v>1</v>
      </c>
      <c r="Y199" s="0" t="n">
        <v>4.06</v>
      </c>
      <c r="AA199" s="0" t="n">
        <v>0</v>
      </c>
      <c r="AB199" s="0" t="n">
        <v>0</v>
      </c>
      <c r="AC199" s="0" t="n">
        <v>0</v>
      </c>
      <c r="AD199" s="0" t="n">
        <v>0</v>
      </c>
      <c r="AN199" s="0" t="n">
        <v>0</v>
      </c>
      <c r="AO199" s="0" t="n">
        <v>1</v>
      </c>
      <c r="AP199" s="0" t="n">
        <v>0</v>
      </c>
      <c r="AQ199" s="0" t="n">
        <v>0</v>
      </c>
      <c r="AR199" s="0" t="n">
        <v>0</v>
      </c>
      <c r="AT199" s="0" t="n">
        <v>4.06</v>
      </c>
      <c r="AV199" s="0" t="n">
        <v>2</v>
      </c>
      <c r="AW199" s="0" t="n">
        <v>2</v>
      </c>
      <c r="AX199" s="0" t="n">
        <v>8126070</v>
      </c>
      <c r="AY199" s="0" t="n">
        <v>1</v>
      </c>
      <c r="AZ199" s="0" t="n">
        <v>0</v>
      </c>
      <c r="BA199" s="0" t="n">
        <v>178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  <c r="BI199" s="0" t="n">
        <v>0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</row>
    <row r="200" customFormat="false" ht="12.75" hidden="false" customHeight="false" outlineLevel="0" collapsed="false">
      <c r="A200" s="0" t="n">
        <f aca="false">ROW(Source!A92)</f>
        <v>92</v>
      </c>
      <c r="B200" s="0" t="n">
        <v>8126067</v>
      </c>
      <c r="C200" s="0" t="n">
        <v>8126064</v>
      </c>
      <c r="D200" s="0" t="n">
        <v>4903990</v>
      </c>
      <c r="E200" s="0" t="n">
        <v>1</v>
      </c>
      <c r="F200" s="0" t="n">
        <v>1</v>
      </c>
      <c r="G200" s="0" t="n">
        <v>1</v>
      </c>
      <c r="H200" s="0" t="n">
        <v>2</v>
      </c>
      <c r="I200" s="0" t="s">
        <v>602</v>
      </c>
      <c r="J200" s="0" t="s">
        <v>602</v>
      </c>
      <c r="K200" s="0" t="s">
        <v>603</v>
      </c>
      <c r="L200" s="0" t="n">
        <v>1368</v>
      </c>
      <c r="N200" s="0" t="n">
        <v>1011</v>
      </c>
      <c r="O200" s="0" t="s">
        <v>593</v>
      </c>
      <c r="P200" s="0" t="s">
        <v>593</v>
      </c>
      <c r="Q200" s="0" t="n">
        <v>1</v>
      </c>
      <c r="Y200" s="0" t="n">
        <v>4.06</v>
      </c>
      <c r="AA200" s="0" t="n">
        <v>0</v>
      </c>
      <c r="AB200" s="0" t="n">
        <v>90</v>
      </c>
      <c r="AC200" s="0" t="n">
        <v>10.06</v>
      </c>
      <c r="AD200" s="0" t="n">
        <v>0</v>
      </c>
      <c r="AN200" s="0" t="n">
        <v>0</v>
      </c>
      <c r="AO200" s="0" t="n">
        <v>1</v>
      </c>
      <c r="AP200" s="0" t="n">
        <v>0</v>
      </c>
      <c r="AQ200" s="0" t="n">
        <v>0</v>
      </c>
      <c r="AR200" s="0" t="n">
        <v>0</v>
      </c>
      <c r="AT200" s="0" t="n">
        <v>4.06</v>
      </c>
      <c r="AV200" s="0" t="n">
        <v>0</v>
      </c>
      <c r="AW200" s="0" t="n">
        <v>2</v>
      </c>
      <c r="AX200" s="0" t="n">
        <v>8126071</v>
      </c>
      <c r="AY200" s="0" t="n">
        <v>1</v>
      </c>
      <c r="AZ200" s="0" t="n">
        <v>0</v>
      </c>
      <c r="BA200" s="0" t="n">
        <v>179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0</v>
      </c>
      <c r="BI200" s="0" t="n">
        <v>0</v>
      </c>
      <c r="BJ200" s="0" t="n">
        <v>0</v>
      </c>
      <c r="BK200" s="0" t="n">
        <v>0</v>
      </c>
      <c r="BL200" s="0" t="n">
        <v>0</v>
      </c>
      <c r="BM200" s="0" t="n">
        <v>0</v>
      </c>
      <c r="BN200" s="0" t="n">
        <v>0</v>
      </c>
      <c r="BO200" s="0" t="n">
        <v>0</v>
      </c>
      <c r="BP200" s="0" t="n">
        <v>0</v>
      </c>
      <c r="BQ200" s="0" t="n">
        <v>0</v>
      </c>
      <c r="BR200" s="0" t="n">
        <v>0</v>
      </c>
      <c r="BS200" s="0" t="n">
        <v>0</v>
      </c>
      <c r="BT200" s="0" t="n">
        <v>0</v>
      </c>
      <c r="BU200" s="0" t="n">
        <v>0</v>
      </c>
      <c r="BV200" s="0" t="n">
        <v>0</v>
      </c>
      <c r="BW200" s="0" t="n">
        <v>0</v>
      </c>
    </row>
    <row r="201" customFormat="false" ht="12.75" hidden="false" customHeight="false" outlineLevel="0" collapsed="false">
      <c r="A201" s="0" t="n">
        <f aca="false">ROW(Source!A92)</f>
        <v>92</v>
      </c>
      <c r="B201" s="0" t="n">
        <v>8126068</v>
      </c>
      <c r="C201" s="0" t="n">
        <v>8126064</v>
      </c>
      <c r="D201" s="0" t="n">
        <v>4906089</v>
      </c>
      <c r="E201" s="0" t="n">
        <v>1</v>
      </c>
      <c r="F201" s="0" t="n">
        <v>1</v>
      </c>
      <c r="G201" s="0" t="n">
        <v>1</v>
      </c>
      <c r="H201" s="0" t="n">
        <v>2</v>
      </c>
      <c r="I201" s="0" t="s">
        <v>604</v>
      </c>
      <c r="J201" s="0" t="s">
        <v>604</v>
      </c>
      <c r="K201" s="0" t="s">
        <v>605</v>
      </c>
      <c r="L201" s="0" t="n">
        <v>1368</v>
      </c>
      <c r="N201" s="0" t="n">
        <v>1011</v>
      </c>
      <c r="O201" s="0" t="s">
        <v>593</v>
      </c>
      <c r="P201" s="0" t="s">
        <v>593</v>
      </c>
      <c r="Q201" s="0" t="n">
        <v>1</v>
      </c>
      <c r="Y201" s="0" t="n">
        <v>8.12</v>
      </c>
      <c r="AA201" s="0" t="n">
        <v>0</v>
      </c>
      <c r="AB201" s="0" t="n">
        <v>16.7</v>
      </c>
      <c r="AC201" s="0" t="n">
        <v>0</v>
      </c>
      <c r="AD201" s="0" t="n">
        <v>0</v>
      </c>
      <c r="AN201" s="0" t="n">
        <v>0</v>
      </c>
      <c r="AO201" s="0" t="n">
        <v>1</v>
      </c>
      <c r="AP201" s="0" t="n">
        <v>0</v>
      </c>
      <c r="AQ201" s="0" t="n">
        <v>0</v>
      </c>
      <c r="AR201" s="0" t="n">
        <v>0</v>
      </c>
      <c r="AT201" s="0" t="n">
        <v>8.12</v>
      </c>
      <c r="AV201" s="0" t="n">
        <v>0</v>
      </c>
      <c r="AW201" s="0" t="n">
        <v>2</v>
      </c>
      <c r="AX201" s="0" t="n">
        <v>8126072</v>
      </c>
      <c r="AY201" s="0" t="n">
        <v>1</v>
      </c>
      <c r="AZ201" s="0" t="n">
        <v>0</v>
      </c>
      <c r="BA201" s="0" t="n">
        <v>180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Q201" s="0" t="n">
        <v>0</v>
      </c>
      <c r="BR201" s="0" t="n">
        <v>0</v>
      </c>
      <c r="BS201" s="0" t="n">
        <v>0</v>
      </c>
      <c r="BT201" s="0" t="n">
        <v>0</v>
      </c>
      <c r="BU201" s="0" t="n">
        <v>0</v>
      </c>
      <c r="BV201" s="0" t="n">
        <v>0</v>
      </c>
      <c r="BW201" s="0" t="n">
        <v>0</v>
      </c>
    </row>
    <row r="202" customFormat="false" ht="12.75" hidden="false" customHeight="false" outlineLevel="0" collapsed="false">
      <c r="A202" s="0" t="n">
        <f aca="false">ROW(Source!A93)</f>
        <v>93</v>
      </c>
      <c r="B202" s="0" t="n">
        <v>8126074</v>
      </c>
      <c r="C202" s="0" t="n">
        <v>8126073</v>
      </c>
      <c r="D202" s="0" t="n">
        <v>4931572</v>
      </c>
      <c r="E202" s="0" t="n">
        <v>1</v>
      </c>
      <c r="F202" s="0" t="n">
        <v>1</v>
      </c>
      <c r="G202" s="0" t="n">
        <v>1</v>
      </c>
      <c r="H202" s="0" t="n">
        <v>1</v>
      </c>
      <c r="I202" s="0" t="s">
        <v>608</v>
      </c>
      <c r="K202" s="0" t="s">
        <v>609</v>
      </c>
      <c r="L202" s="0" t="n">
        <v>1369</v>
      </c>
      <c r="N202" s="0" t="n">
        <v>1013</v>
      </c>
      <c r="O202" s="0" t="s">
        <v>588</v>
      </c>
      <c r="P202" s="0" t="s">
        <v>588</v>
      </c>
      <c r="Q202" s="0" t="n">
        <v>1</v>
      </c>
      <c r="Y202" s="0" t="n">
        <v>103</v>
      </c>
      <c r="AA202" s="0" t="n">
        <v>0</v>
      </c>
      <c r="AB202" s="0" t="n">
        <v>0</v>
      </c>
      <c r="AC202" s="0" t="n">
        <v>0</v>
      </c>
      <c r="AD202" s="0" t="n">
        <v>9.77</v>
      </c>
      <c r="AN202" s="0" t="n">
        <v>0</v>
      </c>
      <c r="AO202" s="0" t="n">
        <v>1</v>
      </c>
      <c r="AP202" s="0" t="n">
        <v>0</v>
      </c>
      <c r="AQ202" s="0" t="n">
        <v>0</v>
      </c>
      <c r="AR202" s="0" t="n">
        <v>0</v>
      </c>
      <c r="AT202" s="0" t="n">
        <v>103</v>
      </c>
      <c r="AV202" s="0" t="n">
        <v>1</v>
      </c>
      <c r="AW202" s="0" t="n">
        <v>2</v>
      </c>
      <c r="AX202" s="0" t="n">
        <v>8126093</v>
      </c>
      <c r="AY202" s="0" t="n">
        <v>1</v>
      </c>
      <c r="AZ202" s="0" t="n">
        <v>0</v>
      </c>
      <c r="BA202" s="0" t="n">
        <v>181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0</v>
      </c>
      <c r="BM202" s="0" t="n">
        <v>0</v>
      </c>
      <c r="BN202" s="0" t="n">
        <v>0</v>
      </c>
      <c r="BO202" s="0" t="n">
        <v>0</v>
      </c>
      <c r="BP202" s="0" t="n">
        <v>0</v>
      </c>
      <c r="BQ202" s="0" t="n">
        <v>0</v>
      </c>
      <c r="BR202" s="0" t="n">
        <v>0</v>
      </c>
      <c r="BS202" s="0" t="n">
        <v>0</v>
      </c>
      <c r="BT202" s="0" t="n">
        <v>0</v>
      </c>
      <c r="BU202" s="0" t="n">
        <v>0</v>
      </c>
      <c r="BV202" s="0" t="n">
        <v>0</v>
      </c>
      <c r="BW202" s="0" t="n">
        <v>0</v>
      </c>
    </row>
    <row r="203" customFormat="false" ht="12.75" hidden="false" customHeight="false" outlineLevel="0" collapsed="false">
      <c r="A203" s="0" t="n">
        <f aca="false">ROW(Source!A93)</f>
        <v>93</v>
      </c>
      <c r="B203" s="0" t="n">
        <v>8126075</v>
      </c>
      <c r="C203" s="0" t="n">
        <v>8126073</v>
      </c>
      <c r="D203" s="0" t="n">
        <v>121548</v>
      </c>
      <c r="E203" s="0" t="n">
        <v>1</v>
      </c>
      <c r="F203" s="0" t="n">
        <v>1</v>
      </c>
      <c r="G203" s="0" t="n">
        <v>1</v>
      </c>
      <c r="H203" s="0" t="n">
        <v>1</v>
      </c>
      <c r="I203" s="0" t="s">
        <v>84</v>
      </c>
      <c r="K203" s="0" t="s">
        <v>589</v>
      </c>
      <c r="L203" s="0" t="n">
        <v>608254</v>
      </c>
      <c r="N203" s="0" t="n">
        <v>1013</v>
      </c>
      <c r="O203" s="0" t="s">
        <v>590</v>
      </c>
      <c r="P203" s="0" t="s">
        <v>590</v>
      </c>
      <c r="Q203" s="0" t="n">
        <v>1</v>
      </c>
      <c r="Y203" s="0" t="n">
        <v>0.44</v>
      </c>
      <c r="AA203" s="0" t="n">
        <v>0</v>
      </c>
      <c r="AB203" s="0" t="n">
        <v>0</v>
      </c>
      <c r="AC203" s="0" t="n">
        <v>0</v>
      </c>
      <c r="AD203" s="0" t="n">
        <v>0</v>
      </c>
      <c r="AN203" s="0" t="n">
        <v>0</v>
      </c>
      <c r="AO203" s="0" t="n">
        <v>1</v>
      </c>
      <c r="AP203" s="0" t="n">
        <v>0</v>
      </c>
      <c r="AQ203" s="0" t="n">
        <v>0</v>
      </c>
      <c r="AR203" s="0" t="n">
        <v>0</v>
      </c>
      <c r="AT203" s="0" t="n">
        <v>0.44</v>
      </c>
      <c r="AV203" s="0" t="n">
        <v>2</v>
      </c>
      <c r="AW203" s="0" t="n">
        <v>2</v>
      </c>
      <c r="AX203" s="0" t="n">
        <v>8126094</v>
      </c>
      <c r="AY203" s="0" t="n">
        <v>1</v>
      </c>
      <c r="AZ203" s="0" t="n">
        <v>0</v>
      </c>
      <c r="BA203" s="0" t="n">
        <v>182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0</v>
      </c>
      <c r="BI203" s="0" t="n">
        <v>0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  <c r="BU203" s="0" t="n">
        <v>0</v>
      </c>
      <c r="BV203" s="0" t="n">
        <v>0</v>
      </c>
      <c r="BW203" s="0" t="n">
        <v>0</v>
      </c>
    </row>
    <row r="204" customFormat="false" ht="12.75" hidden="false" customHeight="false" outlineLevel="0" collapsed="false">
      <c r="A204" s="0" t="n">
        <f aca="false">ROW(Source!A93)</f>
        <v>93</v>
      </c>
      <c r="B204" s="0" t="n">
        <v>8126076</v>
      </c>
      <c r="C204" s="0" t="n">
        <v>8126073</v>
      </c>
      <c r="D204" s="0" t="n">
        <v>4903360</v>
      </c>
      <c r="E204" s="0" t="n">
        <v>1</v>
      </c>
      <c r="F204" s="0" t="n">
        <v>1</v>
      </c>
      <c r="G204" s="0" t="n">
        <v>1</v>
      </c>
      <c r="H204" s="0" t="n">
        <v>2</v>
      </c>
      <c r="I204" s="0" t="s">
        <v>610</v>
      </c>
      <c r="J204" s="0" t="s">
        <v>610</v>
      </c>
      <c r="K204" s="0" t="s">
        <v>611</v>
      </c>
      <c r="L204" s="0" t="n">
        <v>1368</v>
      </c>
      <c r="N204" s="0" t="n">
        <v>1011</v>
      </c>
      <c r="O204" s="0" t="s">
        <v>593</v>
      </c>
      <c r="P204" s="0" t="s">
        <v>593</v>
      </c>
      <c r="Q204" s="0" t="n">
        <v>1</v>
      </c>
      <c r="Y204" s="0" t="n">
        <v>0.04</v>
      </c>
      <c r="AA204" s="0" t="n">
        <v>0</v>
      </c>
      <c r="AB204" s="0" t="n">
        <v>86.4</v>
      </c>
      <c r="AC204" s="0" t="n">
        <v>13.5</v>
      </c>
      <c r="AD204" s="0" t="n">
        <v>0</v>
      </c>
      <c r="AN204" s="0" t="n">
        <v>0</v>
      </c>
      <c r="AO204" s="0" t="n">
        <v>1</v>
      </c>
      <c r="AP204" s="0" t="n">
        <v>0</v>
      </c>
      <c r="AQ204" s="0" t="n">
        <v>0</v>
      </c>
      <c r="AR204" s="0" t="n">
        <v>0</v>
      </c>
      <c r="AT204" s="0" t="n">
        <v>0.04</v>
      </c>
      <c r="AV204" s="0" t="n">
        <v>0</v>
      </c>
      <c r="AW204" s="0" t="n">
        <v>2</v>
      </c>
      <c r="AX204" s="0" t="n">
        <v>8126095</v>
      </c>
      <c r="AY204" s="0" t="n">
        <v>1</v>
      </c>
      <c r="AZ204" s="0" t="n">
        <v>0</v>
      </c>
      <c r="BA204" s="0" t="n">
        <v>183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  <c r="BU204" s="0" t="n">
        <v>0</v>
      </c>
      <c r="BV204" s="0" t="n">
        <v>0</v>
      </c>
      <c r="BW204" s="0" t="n">
        <v>0</v>
      </c>
    </row>
    <row r="205" customFormat="false" ht="12.75" hidden="false" customHeight="false" outlineLevel="0" collapsed="false">
      <c r="A205" s="0" t="n">
        <f aca="false">ROW(Source!A93)</f>
        <v>93</v>
      </c>
      <c r="B205" s="0" t="n">
        <v>8126077</v>
      </c>
      <c r="C205" s="0" t="n">
        <v>8126073</v>
      </c>
      <c r="D205" s="0" t="n">
        <v>4903537</v>
      </c>
      <c r="E205" s="0" t="n">
        <v>1</v>
      </c>
      <c r="F205" s="0" t="n">
        <v>1</v>
      </c>
      <c r="G205" s="0" t="n">
        <v>1</v>
      </c>
      <c r="H205" s="0" t="n">
        <v>2</v>
      </c>
      <c r="I205" s="0" t="s">
        <v>612</v>
      </c>
      <c r="J205" s="0" t="s">
        <v>612</v>
      </c>
      <c r="K205" s="0" t="s">
        <v>613</v>
      </c>
      <c r="L205" s="0" t="n">
        <v>1368</v>
      </c>
      <c r="N205" s="0" t="n">
        <v>1011</v>
      </c>
      <c r="O205" s="0" t="s">
        <v>593</v>
      </c>
      <c r="P205" s="0" t="s">
        <v>593</v>
      </c>
      <c r="Q205" s="0" t="n">
        <v>1</v>
      </c>
      <c r="Y205" s="0" t="n">
        <v>0.03</v>
      </c>
      <c r="AA205" s="0" t="n">
        <v>0</v>
      </c>
      <c r="AB205" s="0" t="n">
        <v>112</v>
      </c>
      <c r="AC205" s="0" t="n">
        <v>13.5</v>
      </c>
      <c r="AD205" s="0" t="n">
        <v>0</v>
      </c>
      <c r="AN205" s="0" t="n">
        <v>0</v>
      </c>
      <c r="AO205" s="0" t="n">
        <v>1</v>
      </c>
      <c r="AP205" s="0" t="n">
        <v>0</v>
      </c>
      <c r="AQ205" s="0" t="n">
        <v>0</v>
      </c>
      <c r="AR205" s="0" t="n">
        <v>0</v>
      </c>
      <c r="AT205" s="0" t="n">
        <v>0.03</v>
      </c>
      <c r="AV205" s="0" t="n">
        <v>0</v>
      </c>
      <c r="AW205" s="0" t="n">
        <v>2</v>
      </c>
      <c r="AX205" s="0" t="n">
        <v>8126096</v>
      </c>
      <c r="AY205" s="0" t="n">
        <v>1</v>
      </c>
      <c r="AZ205" s="0" t="n">
        <v>0</v>
      </c>
      <c r="BA205" s="0" t="n">
        <v>184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0</v>
      </c>
      <c r="BI205" s="0" t="n">
        <v>0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0</v>
      </c>
      <c r="BT205" s="0" t="n">
        <v>0</v>
      </c>
      <c r="BU205" s="0" t="n">
        <v>0</v>
      </c>
      <c r="BV205" s="0" t="n">
        <v>0</v>
      </c>
      <c r="BW205" s="0" t="n">
        <v>0</v>
      </c>
    </row>
    <row r="206" customFormat="false" ht="12.75" hidden="false" customHeight="false" outlineLevel="0" collapsed="false">
      <c r="A206" s="0" t="n">
        <f aca="false">ROW(Source!A93)</f>
        <v>93</v>
      </c>
      <c r="B206" s="0" t="n">
        <v>8126078</v>
      </c>
      <c r="C206" s="0" t="n">
        <v>8126073</v>
      </c>
      <c r="D206" s="0" t="n">
        <v>4906064</v>
      </c>
      <c r="E206" s="0" t="n">
        <v>1</v>
      </c>
      <c r="F206" s="0" t="n">
        <v>1</v>
      </c>
      <c r="G206" s="0" t="n">
        <v>1</v>
      </c>
      <c r="H206" s="0" t="n">
        <v>2</v>
      </c>
      <c r="I206" s="0" t="s">
        <v>640</v>
      </c>
      <c r="J206" s="0" t="s">
        <v>640</v>
      </c>
      <c r="K206" s="0" t="s">
        <v>641</v>
      </c>
      <c r="L206" s="0" t="n">
        <v>1368</v>
      </c>
      <c r="N206" s="0" t="n">
        <v>1011</v>
      </c>
      <c r="O206" s="0" t="s">
        <v>593</v>
      </c>
      <c r="P206" s="0" t="s">
        <v>593</v>
      </c>
      <c r="Q206" s="0" t="n">
        <v>1</v>
      </c>
      <c r="Y206" s="0" t="n">
        <v>4.56</v>
      </c>
      <c r="AA206" s="0" t="n">
        <v>0</v>
      </c>
      <c r="AB206" s="0" t="n">
        <v>19.2</v>
      </c>
      <c r="AC206" s="0" t="n">
        <v>0</v>
      </c>
      <c r="AD206" s="0" t="n">
        <v>0</v>
      </c>
      <c r="AN206" s="0" t="n">
        <v>0</v>
      </c>
      <c r="AO206" s="0" t="n">
        <v>1</v>
      </c>
      <c r="AP206" s="0" t="n">
        <v>0</v>
      </c>
      <c r="AQ206" s="0" t="n">
        <v>0</v>
      </c>
      <c r="AR206" s="0" t="n">
        <v>0</v>
      </c>
      <c r="AT206" s="0" t="n">
        <v>4.56</v>
      </c>
      <c r="AV206" s="0" t="n">
        <v>0</v>
      </c>
      <c r="AW206" s="0" t="n">
        <v>2</v>
      </c>
      <c r="AX206" s="0" t="n">
        <v>8126097</v>
      </c>
      <c r="AY206" s="0" t="n">
        <v>1</v>
      </c>
      <c r="AZ206" s="0" t="n">
        <v>0</v>
      </c>
      <c r="BA206" s="0" t="n">
        <v>185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0</v>
      </c>
      <c r="BI206" s="0" t="n">
        <v>0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  <c r="BU206" s="0" t="n">
        <v>0</v>
      </c>
      <c r="BV206" s="0" t="n">
        <v>0</v>
      </c>
      <c r="BW206" s="0" t="n">
        <v>0</v>
      </c>
    </row>
    <row r="207" customFormat="false" ht="12.75" hidden="false" customHeight="false" outlineLevel="0" collapsed="false">
      <c r="A207" s="0" t="n">
        <f aca="false">ROW(Source!A93)</f>
        <v>93</v>
      </c>
      <c r="B207" s="0" t="n">
        <v>8126079</v>
      </c>
      <c r="C207" s="0" t="n">
        <v>8126073</v>
      </c>
      <c r="D207" s="0" t="n">
        <v>4906513</v>
      </c>
      <c r="E207" s="0" t="n">
        <v>1</v>
      </c>
      <c r="F207" s="0" t="n">
        <v>1</v>
      </c>
      <c r="G207" s="0" t="n">
        <v>1</v>
      </c>
      <c r="H207" s="0" t="n">
        <v>2</v>
      </c>
      <c r="I207" s="0" t="s">
        <v>616</v>
      </c>
      <c r="J207" s="0" t="s">
        <v>616</v>
      </c>
      <c r="K207" s="0" t="s">
        <v>617</v>
      </c>
      <c r="L207" s="0" t="n">
        <v>1368</v>
      </c>
      <c r="N207" s="0" t="n">
        <v>1011</v>
      </c>
      <c r="O207" s="0" t="s">
        <v>593</v>
      </c>
      <c r="P207" s="0" t="s">
        <v>593</v>
      </c>
      <c r="Q207" s="0" t="n">
        <v>1</v>
      </c>
      <c r="Y207" s="0" t="n">
        <v>0.37</v>
      </c>
      <c r="AA207" s="0" t="n">
        <v>0</v>
      </c>
      <c r="AB207" s="0" t="n">
        <v>75.4</v>
      </c>
      <c r="AC207" s="0" t="n">
        <v>0</v>
      </c>
      <c r="AD207" s="0" t="n">
        <v>0</v>
      </c>
      <c r="AN207" s="0" t="n">
        <v>0</v>
      </c>
      <c r="AO207" s="0" t="n">
        <v>1</v>
      </c>
      <c r="AP207" s="0" t="n">
        <v>0</v>
      </c>
      <c r="AQ207" s="0" t="n">
        <v>0</v>
      </c>
      <c r="AR207" s="0" t="n">
        <v>0</v>
      </c>
      <c r="AT207" s="0" t="n">
        <v>0.37</v>
      </c>
      <c r="AV207" s="0" t="n">
        <v>0</v>
      </c>
      <c r="AW207" s="0" t="n">
        <v>2</v>
      </c>
      <c r="AX207" s="0" t="n">
        <v>8126098</v>
      </c>
      <c r="AY207" s="0" t="n">
        <v>1</v>
      </c>
      <c r="AZ207" s="0" t="n">
        <v>0</v>
      </c>
      <c r="BA207" s="0" t="n">
        <v>186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0</v>
      </c>
      <c r="BI207" s="0" t="n">
        <v>0</v>
      </c>
      <c r="BJ207" s="0" t="n">
        <v>0</v>
      </c>
      <c r="BK207" s="0" t="n">
        <v>0</v>
      </c>
      <c r="BL207" s="0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Q207" s="0" t="n">
        <v>0</v>
      </c>
      <c r="BR207" s="0" t="n">
        <v>0</v>
      </c>
      <c r="BS207" s="0" t="n">
        <v>0</v>
      </c>
      <c r="BT207" s="0" t="n">
        <v>0</v>
      </c>
      <c r="BU207" s="0" t="n">
        <v>0</v>
      </c>
      <c r="BV207" s="0" t="n">
        <v>0</v>
      </c>
      <c r="BW207" s="0" t="n">
        <v>0</v>
      </c>
    </row>
    <row r="208" customFormat="false" ht="12.75" hidden="false" customHeight="false" outlineLevel="0" collapsed="false">
      <c r="A208" s="0" t="n">
        <f aca="false">ROW(Source!A93)</f>
        <v>93</v>
      </c>
      <c r="B208" s="0" t="n">
        <v>8126080</v>
      </c>
      <c r="C208" s="0" t="n">
        <v>8126073</v>
      </c>
      <c r="D208" s="0" t="n">
        <v>4852758</v>
      </c>
      <c r="E208" s="0" t="n">
        <v>1</v>
      </c>
      <c r="F208" s="0" t="n">
        <v>1</v>
      </c>
      <c r="G208" s="0" t="n">
        <v>1</v>
      </c>
      <c r="H208" s="0" t="n">
        <v>3</v>
      </c>
      <c r="I208" s="0" t="s">
        <v>623</v>
      </c>
      <c r="J208" s="0" t="s">
        <v>623</v>
      </c>
      <c r="K208" s="0" t="s">
        <v>624</v>
      </c>
      <c r="L208" s="0" t="n">
        <v>1346</v>
      </c>
      <c r="N208" s="0" t="n">
        <v>1009</v>
      </c>
      <c r="O208" s="0" t="s">
        <v>625</v>
      </c>
      <c r="P208" s="0" t="s">
        <v>625</v>
      </c>
      <c r="Q208" s="0" t="n">
        <v>1</v>
      </c>
      <c r="Y208" s="0" t="n">
        <v>0.0016</v>
      </c>
      <c r="AA208" s="0" t="n">
        <v>2.04</v>
      </c>
      <c r="AB208" s="0" t="n">
        <v>0</v>
      </c>
      <c r="AC208" s="0" t="n">
        <v>0</v>
      </c>
      <c r="AD208" s="0" t="n">
        <v>0</v>
      </c>
      <c r="AN208" s="0" t="n">
        <v>0</v>
      </c>
      <c r="AO208" s="0" t="n">
        <v>1</v>
      </c>
      <c r="AP208" s="0" t="n">
        <v>0</v>
      </c>
      <c r="AQ208" s="0" t="n">
        <v>0</v>
      </c>
      <c r="AR208" s="0" t="n">
        <v>0</v>
      </c>
      <c r="AT208" s="0" t="n">
        <v>0.0016</v>
      </c>
      <c r="AV208" s="0" t="n">
        <v>0</v>
      </c>
      <c r="AW208" s="0" t="n">
        <v>2</v>
      </c>
      <c r="AX208" s="0" t="n">
        <v>8126099</v>
      </c>
      <c r="AY208" s="0" t="n">
        <v>1</v>
      </c>
      <c r="AZ208" s="0" t="n">
        <v>0</v>
      </c>
      <c r="BA208" s="0" t="n">
        <v>187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0</v>
      </c>
      <c r="BI208" s="0" t="n">
        <v>0</v>
      </c>
      <c r="BJ208" s="0" t="n">
        <v>0</v>
      </c>
      <c r="BK208" s="0" t="n">
        <v>0</v>
      </c>
      <c r="BL208" s="0" t="n">
        <v>0</v>
      </c>
      <c r="BM208" s="0" t="n">
        <v>0</v>
      </c>
      <c r="BN208" s="0" t="n">
        <v>0</v>
      </c>
      <c r="BO208" s="0" t="n">
        <v>0</v>
      </c>
      <c r="BP208" s="0" t="n">
        <v>0</v>
      </c>
      <c r="BQ208" s="0" t="n">
        <v>0</v>
      </c>
      <c r="BR208" s="0" t="n">
        <v>0</v>
      </c>
      <c r="BS208" s="0" t="n">
        <v>0</v>
      </c>
      <c r="BT208" s="0" t="n">
        <v>0</v>
      </c>
      <c r="BU208" s="0" t="n">
        <v>0</v>
      </c>
      <c r="BV208" s="0" t="n">
        <v>0</v>
      </c>
      <c r="BW208" s="0" t="n">
        <v>0</v>
      </c>
    </row>
    <row r="209" customFormat="false" ht="12.75" hidden="false" customHeight="false" outlineLevel="0" collapsed="false">
      <c r="A209" s="0" t="n">
        <f aca="false">ROW(Source!A93)</f>
        <v>93</v>
      </c>
      <c r="B209" s="0" t="n">
        <v>8126081</v>
      </c>
      <c r="C209" s="0" t="n">
        <v>8126073</v>
      </c>
      <c r="D209" s="0" t="n">
        <v>4874709</v>
      </c>
      <c r="E209" s="0" t="n">
        <v>1</v>
      </c>
      <c r="F209" s="0" t="n">
        <v>1</v>
      </c>
      <c r="G209" s="0" t="n">
        <v>1</v>
      </c>
      <c r="H209" s="0" t="n">
        <v>3</v>
      </c>
      <c r="I209" s="0" t="s">
        <v>703</v>
      </c>
      <c r="J209" s="0" t="s">
        <v>703</v>
      </c>
      <c r="K209" s="0" t="s">
        <v>704</v>
      </c>
      <c r="L209" s="0" t="n">
        <v>1301</v>
      </c>
      <c r="N209" s="0" t="n">
        <v>1003</v>
      </c>
      <c r="O209" s="0" t="s">
        <v>133</v>
      </c>
      <c r="P209" s="0" t="s">
        <v>133</v>
      </c>
      <c r="Q209" s="0" t="n">
        <v>1</v>
      </c>
      <c r="Y209" s="0" t="n">
        <v>11</v>
      </c>
      <c r="AA209" s="0" t="n">
        <v>9.5</v>
      </c>
      <c r="AB209" s="0" t="n">
        <v>0</v>
      </c>
      <c r="AC209" s="0" t="n">
        <v>0</v>
      </c>
      <c r="AD209" s="0" t="n">
        <v>0</v>
      </c>
      <c r="AN209" s="0" t="n">
        <v>0</v>
      </c>
      <c r="AO209" s="0" t="n">
        <v>1</v>
      </c>
      <c r="AP209" s="0" t="n">
        <v>0</v>
      </c>
      <c r="AQ209" s="0" t="n">
        <v>0</v>
      </c>
      <c r="AR209" s="0" t="n">
        <v>0</v>
      </c>
      <c r="AT209" s="0" t="n">
        <v>11</v>
      </c>
      <c r="AV209" s="0" t="n">
        <v>0</v>
      </c>
      <c r="AW209" s="0" t="n">
        <v>2</v>
      </c>
      <c r="AX209" s="0" t="n">
        <v>8126100</v>
      </c>
      <c r="AY209" s="0" t="n">
        <v>1</v>
      </c>
      <c r="AZ209" s="0" t="n">
        <v>0</v>
      </c>
      <c r="BA209" s="0" t="n">
        <v>188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</row>
    <row r="210" customFormat="false" ht="12.75" hidden="false" customHeight="false" outlineLevel="0" collapsed="false">
      <c r="A210" s="0" t="n">
        <f aca="false">ROW(Source!A93)</f>
        <v>93</v>
      </c>
      <c r="B210" s="0" t="n">
        <v>8126082</v>
      </c>
      <c r="C210" s="0" t="n">
        <v>8126073</v>
      </c>
      <c r="D210" s="0" t="n">
        <v>4874713</v>
      </c>
      <c r="E210" s="0" t="n">
        <v>1</v>
      </c>
      <c r="F210" s="0" t="n">
        <v>1</v>
      </c>
      <c r="G210" s="0" t="n">
        <v>1</v>
      </c>
      <c r="H210" s="0" t="n">
        <v>3</v>
      </c>
      <c r="I210" s="0" t="s">
        <v>705</v>
      </c>
      <c r="J210" s="0" t="s">
        <v>705</v>
      </c>
      <c r="K210" s="0" t="s">
        <v>706</v>
      </c>
      <c r="L210" s="0" t="n">
        <v>1354</v>
      </c>
      <c r="N210" s="0" t="n">
        <v>1010</v>
      </c>
      <c r="O210" s="0" t="s">
        <v>193</v>
      </c>
      <c r="P210" s="0" t="s">
        <v>193</v>
      </c>
      <c r="Q210" s="0" t="n">
        <v>1</v>
      </c>
      <c r="Y210" s="0" t="n">
        <v>80</v>
      </c>
      <c r="AA210" s="0" t="n">
        <v>75.94</v>
      </c>
      <c r="AB210" s="0" t="n">
        <v>0</v>
      </c>
      <c r="AC210" s="0" t="n">
        <v>0</v>
      </c>
      <c r="AD210" s="0" t="n">
        <v>0</v>
      </c>
      <c r="AN210" s="0" t="n">
        <v>0</v>
      </c>
      <c r="AO210" s="0" t="n">
        <v>1</v>
      </c>
      <c r="AP210" s="0" t="n">
        <v>0</v>
      </c>
      <c r="AQ210" s="0" t="n">
        <v>0</v>
      </c>
      <c r="AR210" s="0" t="n">
        <v>0</v>
      </c>
      <c r="AT210" s="0" t="n">
        <v>80</v>
      </c>
      <c r="AV210" s="0" t="n">
        <v>0</v>
      </c>
      <c r="AW210" s="0" t="n">
        <v>2</v>
      </c>
      <c r="AX210" s="0" t="n">
        <v>8126101</v>
      </c>
      <c r="AY210" s="0" t="n">
        <v>1</v>
      </c>
      <c r="AZ210" s="0" t="n">
        <v>0</v>
      </c>
      <c r="BA210" s="0" t="n">
        <v>189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0</v>
      </c>
      <c r="BI210" s="0" t="n">
        <v>0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Q210" s="0" t="n">
        <v>0</v>
      </c>
      <c r="BR210" s="0" t="n">
        <v>0</v>
      </c>
      <c r="BS210" s="0" t="n">
        <v>0</v>
      </c>
      <c r="BT210" s="0" t="n">
        <v>0</v>
      </c>
      <c r="BU210" s="0" t="n">
        <v>0</v>
      </c>
      <c r="BV210" s="0" t="n">
        <v>0</v>
      </c>
      <c r="BW210" s="0" t="n">
        <v>0</v>
      </c>
    </row>
    <row r="211" customFormat="false" ht="12.75" hidden="false" customHeight="false" outlineLevel="0" collapsed="false">
      <c r="A211" s="0" t="n">
        <f aca="false">ROW(Source!A93)</f>
        <v>93</v>
      </c>
      <c r="B211" s="0" t="n">
        <v>8126083</v>
      </c>
      <c r="C211" s="0" t="n">
        <v>8126073</v>
      </c>
      <c r="D211" s="0" t="n">
        <v>4874789</v>
      </c>
      <c r="E211" s="0" t="n">
        <v>1</v>
      </c>
      <c r="F211" s="0" t="n">
        <v>1</v>
      </c>
      <c r="G211" s="0" t="n">
        <v>1</v>
      </c>
      <c r="H211" s="0" t="n">
        <v>3</v>
      </c>
      <c r="I211" s="0" t="s">
        <v>707</v>
      </c>
      <c r="J211" s="0" t="s">
        <v>707</v>
      </c>
      <c r="K211" s="0" t="s">
        <v>708</v>
      </c>
      <c r="L211" s="0" t="n">
        <v>1301</v>
      </c>
      <c r="N211" s="0" t="n">
        <v>1003</v>
      </c>
      <c r="O211" s="0" t="s">
        <v>133</v>
      </c>
      <c r="P211" s="0" t="s">
        <v>133</v>
      </c>
      <c r="Q211" s="0" t="n">
        <v>1</v>
      </c>
      <c r="Y211" s="0" t="n">
        <v>95.8</v>
      </c>
      <c r="AA211" s="0" t="n">
        <v>63.3</v>
      </c>
      <c r="AB211" s="0" t="n">
        <v>0</v>
      </c>
      <c r="AC211" s="0" t="n">
        <v>0</v>
      </c>
      <c r="AD211" s="0" t="n">
        <v>0</v>
      </c>
      <c r="AN211" s="0" t="n">
        <v>0</v>
      </c>
      <c r="AO211" s="0" t="n">
        <v>1</v>
      </c>
      <c r="AP211" s="0" t="n">
        <v>0</v>
      </c>
      <c r="AQ211" s="0" t="n">
        <v>0</v>
      </c>
      <c r="AR211" s="0" t="n">
        <v>0</v>
      </c>
      <c r="AT211" s="0" t="n">
        <v>95.8</v>
      </c>
      <c r="AV211" s="0" t="n">
        <v>0</v>
      </c>
      <c r="AW211" s="0" t="n">
        <v>2</v>
      </c>
      <c r="AX211" s="0" t="n">
        <v>8126102</v>
      </c>
      <c r="AY211" s="0" t="n">
        <v>1</v>
      </c>
      <c r="AZ211" s="0" t="n">
        <v>0</v>
      </c>
      <c r="BA211" s="0" t="n">
        <v>190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0</v>
      </c>
      <c r="BI211" s="0" t="n">
        <v>0</v>
      </c>
      <c r="BJ211" s="0" t="n">
        <v>0</v>
      </c>
      <c r="BK211" s="0" t="n">
        <v>0</v>
      </c>
      <c r="BL211" s="0" t="n">
        <v>0</v>
      </c>
      <c r="BM211" s="0" t="n">
        <v>0</v>
      </c>
      <c r="BN211" s="0" t="n">
        <v>0</v>
      </c>
      <c r="BO211" s="0" t="n">
        <v>0</v>
      </c>
      <c r="BP211" s="0" t="n">
        <v>0</v>
      </c>
      <c r="BQ211" s="0" t="n">
        <v>0</v>
      </c>
      <c r="BR211" s="0" t="n">
        <v>0</v>
      </c>
      <c r="BS211" s="0" t="n">
        <v>0</v>
      </c>
      <c r="BT211" s="0" t="n">
        <v>0</v>
      </c>
      <c r="BU211" s="0" t="n">
        <v>0</v>
      </c>
      <c r="BV211" s="0" t="n">
        <v>0</v>
      </c>
      <c r="BW211" s="0" t="n">
        <v>0</v>
      </c>
    </row>
    <row r="212" customFormat="false" ht="12.75" hidden="false" customHeight="false" outlineLevel="0" collapsed="false">
      <c r="A212" s="0" t="n">
        <f aca="false">ROW(Source!A93)</f>
        <v>93</v>
      </c>
      <c r="B212" s="0" t="n">
        <v>8126084</v>
      </c>
      <c r="C212" s="0" t="n">
        <v>8126073</v>
      </c>
      <c r="D212" s="0" t="n">
        <v>4874801</v>
      </c>
      <c r="E212" s="0" t="n">
        <v>1</v>
      </c>
      <c r="F212" s="0" t="n">
        <v>1</v>
      </c>
      <c r="G212" s="0" t="n">
        <v>1</v>
      </c>
      <c r="H212" s="0" t="n">
        <v>3</v>
      </c>
      <c r="I212" s="0" t="s">
        <v>709</v>
      </c>
      <c r="J212" s="0" t="s">
        <v>709</v>
      </c>
      <c r="K212" s="0" t="s">
        <v>710</v>
      </c>
      <c r="L212" s="0" t="n">
        <v>1354</v>
      </c>
      <c r="N212" s="0" t="n">
        <v>1010</v>
      </c>
      <c r="O212" s="0" t="s">
        <v>193</v>
      </c>
      <c r="P212" s="0" t="s">
        <v>193</v>
      </c>
      <c r="Q212" s="0" t="n">
        <v>1</v>
      </c>
      <c r="Y212" s="0" t="n">
        <v>50</v>
      </c>
      <c r="AA212" s="0" t="n">
        <v>3.6</v>
      </c>
      <c r="AB212" s="0" t="n">
        <v>0</v>
      </c>
      <c r="AC212" s="0" t="n">
        <v>0</v>
      </c>
      <c r="AD212" s="0" t="n">
        <v>0</v>
      </c>
      <c r="AN212" s="0" t="n">
        <v>0</v>
      </c>
      <c r="AO212" s="0" t="n">
        <v>1</v>
      </c>
      <c r="AP212" s="0" t="n">
        <v>0</v>
      </c>
      <c r="AQ212" s="0" t="n">
        <v>0</v>
      </c>
      <c r="AR212" s="0" t="n">
        <v>0</v>
      </c>
      <c r="AT212" s="0" t="n">
        <v>50</v>
      </c>
      <c r="AV212" s="0" t="n">
        <v>0</v>
      </c>
      <c r="AW212" s="0" t="n">
        <v>2</v>
      </c>
      <c r="AX212" s="0" t="n">
        <v>8126103</v>
      </c>
      <c r="AY212" s="0" t="n">
        <v>1</v>
      </c>
      <c r="AZ212" s="0" t="n">
        <v>0</v>
      </c>
      <c r="BA212" s="0" t="n">
        <v>191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0</v>
      </c>
      <c r="BI212" s="0" t="n">
        <v>0</v>
      </c>
      <c r="BJ212" s="0" t="n">
        <v>0</v>
      </c>
      <c r="BK212" s="0" t="n">
        <v>0</v>
      </c>
      <c r="BL212" s="0" t="n">
        <v>0</v>
      </c>
      <c r="BM212" s="0" t="n">
        <v>0</v>
      </c>
      <c r="BN212" s="0" t="n">
        <v>0</v>
      </c>
      <c r="BO212" s="0" t="n">
        <v>0</v>
      </c>
      <c r="BP212" s="0" t="n">
        <v>0</v>
      </c>
      <c r="BQ212" s="0" t="n">
        <v>0</v>
      </c>
      <c r="BR212" s="0" t="n">
        <v>0</v>
      </c>
      <c r="BS212" s="0" t="n">
        <v>0</v>
      </c>
      <c r="BT212" s="0" t="n">
        <v>0</v>
      </c>
      <c r="BU212" s="0" t="n">
        <v>0</v>
      </c>
      <c r="BV212" s="0" t="n">
        <v>0</v>
      </c>
      <c r="BW212" s="0" t="n">
        <v>0</v>
      </c>
    </row>
    <row r="213" customFormat="false" ht="12.75" hidden="false" customHeight="false" outlineLevel="0" collapsed="false">
      <c r="A213" s="0" t="n">
        <f aca="false">ROW(Source!A93)</f>
        <v>93</v>
      </c>
      <c r="B213" s="0" t="n">
        <v>8126085</v>
      </c>
      <c r="C213" s="0" t="n">
        <v>8126073</v>
      </c>
      <c r="D213" s="0" t="n">
        <v>4874818</v>
      </c>
      <c r="E213" s="0" t="n">
        <v>1</v>
      </c>
      <c r="F213" s="0" t="n">
        <v>1</v>
      </c>
      <c r="G213" s="0" t="n">
        <v>1</v>
      </c>
      <c r="H213" s="0" t="n">
        <v>3</v>
      </c>
      <c r="I213" s="0" t="s">
        <v>711</v>
      </c>
      <c r="J213" s="0" t="s">
        <v>711</v>
      </c>
      <c r="K213" s="0" t="s">
        <v>712</v>
      </c>
      <c r="L213" s="0" t="n">
        <v>1354</v>
      </c>
      <c r="N213" s="0" t="n">
        <v>1010</v>
      </c>
      <c r="O213" s="0" t="s">
        <v>193</v>
      </c>
      <c r="P213" s="0" t="s">
        <v>193</v>
      </c>
      <c r="Q213" s="0" t="n">
        <v>1</v>
      </c>
      <c r="Y213" s="0" t="n">
        <v>10</v>
      </c>
      <c r="AA213" s="0" t="n">
        <v>85.4</v>
      </c>
      <c r="AB213" s="0" t="n">
        <v>0</v>
      </c>
      <c r="AC213" s="0" t="n">
        <v>0</v>
      </c>
      <c r="AD213" s="0" t="n">
        <v>0</v>
      </c>
      <c r="AN213" s="0" t="n">
        <v>0</v>
      </c>
      <c r="AO213" s="0" t="n">
        <v>1</v>
      </c>
      <c r="AP213" s="0" t="n">
        <v>0</v>
      </c>
      <c r="AQ213" s="0" t="n">
        <v>0</v>
      </c>
      <c r="AR213" s="0" t="n">
        <v>0</v>
      </c>
      <c r="AT213" s="0" t="n">
        <v>10</v>
      </c>
      <c r="AV213" s="0" t="n">
        <v>0</v>
      </c>
      <c r="AW213" s="0" t="n">
        <v>2</v>
      </c>
      <c r="AX213" s="0" t="n">
        <v>8126104</v>
      </c>
      <c r="AY213" s="0" t="n">
        <v>1</v>
      </c>
      <c r="AZ213" s="0" t="n">
        <v>0</v>
      </c>
      <c r="BA213" s="0" t="n">
        <v>192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0</v>
      </c>
      <c r="BI213" s="0" t="n">
        <v>0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0</v>
      </c>
      <c r="BT213" s="0" t="n">
        <v>0</v>
      </c>
      <c r="BU213" s="0" t="n">
        <v>0</v>
      </c>
      <c r="BV213" s="0" t="n">
        <v>0</v>
      </c>
      <c r="BW213" s="0" t="n">
        <v>0</v>
      </c>
    </row>
    <row r="214" customFormat="false" ht="12.75" hidden="false" customHeight="false" outlineLevel="0" collapsed="false">
      <c r="A214" s="0" t="n">
        <f aca="false">ROW(Source!A93)</f>
        <v>93</v>
      </c>
      <c r="B214" s="0" t="n">
        <v>8126086</v>
      </c>
      <c r="C214" s="0" t="n">
        <v>8126073</v>
      </c>
      <c r="D214" s="0" t="n">
        <v>4874822</v>
      </c>
      <c r="E214" s="0" t="n">
        <v>1</v>
      </c>
      <c r="F214" s="0" t="n">
        <v>1</v>
      </c>
      <c r="G214" s="0" t="n">
        <v>1</v>
      </c>
      <c r="H214" s="0" t="n">
        <v>3</v>
      </c>
      <c r="I214" s="0" t="s">
        <v>713</v>
      </c>
      <c r="J214" s="0" t="s">
        <v>713</v>
      </c>
      <c r="K214" s="0" t="s">
        <v>714</v>
      </c>
      <c r="L214" s="0" t="n">
        <v>1354</v>
      </c>
      <c r="N214" s="0" t="n">
        <v>1010</v>
      </c>
      <c r="O214" s="0" t="s">
        <v>193</v>
      </c>
      <c r="P214" s="0" t="s">
        <v>193</v>
      </c>
      <c r="Q214" s="0" t="n">
        <v>1</v>
      </c>
      <c r="Y214" s="0" t="n">
        <v>5</v>
      </c>
      <c r="AA214" s="0" t="n">
        <v>69.6</v>
      </c>
      <c r="AB214" s="0" t="n">
        <v>0</v>
      </c>
      <c r="AC214" s="0" t="n">
        <v>0</v>
      </c>
      <c r="AD214" s="0" t="n">
        <v>0</v>
      </c>
      <c r="AN214" s="0" t="n">
        <v>0</v>
      </c>
      <c r="AO214" s="0" t="n">
        <v>1</v>
      </c>
      <c r="AP214" s="0" t="n">
        <v>0</v>
      </c>
      <c r="AQ214" s="0" t="n">
        <v>0</v>
      </c>
      <c r="AR214" s="0" t="n">
        <v>0</v>
      </c>
      <c r="AT214" s="0" t="n">
        <v>5</v>
      </c>
      <c r="AV214" s="0" t="n">
        <v>0</v>
      </c>
      <c r="AW214" s="0" t="n">
        <v>2</v>
      </c>
      <c r="AX214" s="0" t="n">
        <v>8126105</v>
      </c>
      <c r="AY214" s="0" t="n">
        <v>1</v>
      </c>
      <c r="AZ214" s="0" t="n">
        <v>0</v>
      </c>
      <c r="BA214" s="0" t="n">
        <v>193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0</v>
      </c>
      <c r="BI214" s="0" t="n">
        <v>0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0</v>
      </c>
      <c r="BU214" s="0" t="n">
        <v>0</v>
      </c>
      <c r="BV214" s="0" t="n">
        <v>0</v>
      </c>
      <c r="BW214" s="0" t="n">
        <v>0</v>
      </c>
    </row>
    <row r="215" customFormat="false" ht="12.75" hidden="false" customHeight="false" outlineLevel="0" collapsed="false">
      <c r="A215" s="0" t="n">
        <f aca="false">ROW(Source!A93)</f>
        <v>93</v>
      </c>
      <c r="B215" s="0" t="n">
        <v>8126087</v>
      </c>
      <c r="C215" s="0" t="n">
        <v>8126073</v>
      </c>
      <c r="D215" s="0" t="n">
        <v>4874827</v>
      </c>
      <c r="E215" s="0" t="n">
        <v>1</v>
      </c>
      <c r="F215" s="0" t="n">
        <v>1</v>
      </c>
      <c r="G215" s="0" t="n">
        <v>1</v>
      </c>
      <c r="H215" s="0" t="n">
        <v>3</v>
      </c>
      <c r="I215" s="0" t="s">
        <v>715</v>
      </c>
      <c r="J215" s="0" t="s">
        <v>715</v>
      </c>
      <c r="K215" s="0" t="s">
        <v>716</v>
      </c>
      <c r="L215" s="0" t="n">
        <v>1354</v>
      </c>
      <c r="N215" s="0" t="n">
        <v>1010</v>
      </c>
      <c r="O215" s="0" t="s">
        <v>193</v>
      </c>
      <c r="P215" s="0" t="s">
        <v>193</v>
      </c>
      <c r="Q215" s="0" t="n">
        <v>1</v>
      </c>
      <c r="Y215" s="0" t="n">
        <v>10</v>
      </c>
      <c r="AA215" s="0" t="n">
        <v>59.3</v>
      </c>
      <c r="AB215" s="0" t="n">
        <v>0</v>
      </c>
      <c r="AC215" s="0" t="n">
        <v>0</v>
      </c>
      <c r="AD215" s="0" t="n">
        <v>0</v>
      </c>
      <c r="AN215" s="0" t="n">
        <v>0</v>
      </c>
      <c r="AO215" s="0" t="n">
        <v>1</v>
      </c>
      <c r="AP215" s="0" t="n">
        <v>0</v>
      </c>
      <c r="AQ215" s="0" t="n">
        <v>0</v>
      </c>
      <c r="AR215" s="0" t="n">
        <v>0</v>
      </c>
      <c r="AT215" s="0" t="n">
        <v>10</v>
      </c>
      <c r="AV215" s="0" t="n">
        <v>0</v>
      </c>
      <c r="AW215" s="0" t="n">
        <v>2</v>
      </c>
      <c r="AX215" s="0" t="n">
        <v>8126106</v>
      </c>
      <c r="AY215" s="0" t="n">
        <v>1</v>
      </c>
      <c r="AZ215" s="0" t="n">
        <v>0</v>
      </c>
      <c r="BA215" s="0" t="n">
        <v>194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0</v>
      </c>
      <c r="BI215" s="0" t="n">
        <v>0</v>
      </c>
      <c r="BJ215" s="0" t="n">
        <v>0</v>
      </c>
      <c r="BK215" s="0" t="n">
        <v>0</v>
      </c>
      <c r="BL215" s="0" t="n">
        <v>0</v>
      </c>
      <c r="BM215" s="0" t="n">
        <v>0</v>
      </c>
      <c r="BN215" s="0" t="n">
        <v>0</v>
      </c>
      <c r="BO215" s="0" t="n">
        <v>0</v>
      </c>
      <c r="BP215" s="0" t="n">
        <v>0</v>
      </c>
      <c r="BQ215" s="0" t="n">
        <v>0</v>
      </c>
      <c r="BR215" s="0" t="n">
        <v>0</v>
      </c>
      <c r="BS215" s="0" t="n">
        <v>0</v>
      </c>
      <c r="BT215" s="0" t="n">
        <v>0</v>
      </c>
      <c r="BU215" s="0" t="n">
        <v>0</v>
      </c>
      <c r="BV215" s="0" t="n">
        <v>0</v>
      </c>
      <c r="BW215" s="0" t="n">
        <v>0</v>
      </c>
    </row>
    <row r="216" customFormat="false" ht="12.75" hidden="false" customHeight="false" outlineLevel="0" collapsed="false">
      <c r="A216" s="0" t="n">
        <f aca="false">ROW(Source!A93)</f>
        <v>93</v>
      </c>
      <c r="B216" s="0" t="n">
        <v>8126088</v>
      </c>
      <c r="C216" s="0" t="n">
        <v>8126073</v>
      </c>
      <c r="D216" s="0" t="n">
        <v>4874833</v>
      </c>
      <c r="E216" s="0" t="n">
        <v>1</v>
      </c>
      <c r="F216" s="0" t="n">
        <v>1</v>
      </c>
      <c r="G216" s="0" t="n">
        <v>1</v>
      </c>
      <c r="H216" s="0" t="n">
        <v>3</v>
      </c>
      <c r="I216" s="0" t="s">
        <v>717</v>
      </c>
      <c r="J216" s="0" t="s">
        <v>717</v>
      </c>
      <c r="K216" s="0" t="s">
        <v>718</v>
      </c>
      <c r="L216" s="0" t="n">
        <v>1354</v>
      </c>
      <c r="N216" s="0" t="n">
        <v>1010</v>
      </c>
      <c r="O216" s="0" t="s">
        <v>193</v>
      </c>
      <c r="P216" s="0" t="s">
        <v>193</v>
      </c>
      <c r="Q216" s="0" t="n">
        <v>1</v>
      </c>
      <c r="Y216" s="0" t="n">
        <v>10</v>
      </c>
      <c r="AA216" s="0" t="n">
        <v>70.2</v>
      </c>
      <c r="AB216" s="0" t="n">
        <v>0</v>
      </c>
      <c r="AC216" s="0" t="n">
        <v>0</v>
      </c>
      <c r="AD216" s="0" t="n">
        <v>0</v>
      </c>
      <c r="AN216" s="0" t="n">
        <v>0</v>
      </c>
      <c r="AO216" s="0" t="n">
        <v>1</v>
      </c>
      <c r="AP216" s="0" t="n">
        <v>0</v>
      </c>
      <c r="AQ216" s="0" t="n">
        <v>0</v>
      </c>
      <c r="AR216" s="0" t="n">
        <v>0</v>
      </c>
      <c r="AT216" s="0" t="n">
        <v>10</v>
      </c>
      <c r="AV216" s="0" t="n">
        <v>0</v>
      </c>
      <c r="AW216" s="0" t="n">
        <v>2</v>
      </c>
      <c r="AX216" s="0" t="n">
        <v>8126107</v>
      </c>
      <c r="AY216" s="0" t="n">
        <v>1</v>
      </c>
      <c r="AZ216" s="0" t="n">
        <v>0</v>
      </c>
      <c r="BA216" s="0" t="n">
        <v>195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0</v>
      </c>
      <c r="BI216" s="0" t="n">
        <v>0</v>
      </c>
      <c r="BJ216" s="0" t="n">
        <v>0</v>
      </c>
      <c r="BK216" s="0" t="n">
        <v>0</v>
      </c>
      <c r="BL216" s="0" t="n">
        <v>0</v>
      </c>
      <c r="BM216" s="0" t="n">
        <v>0</v>
      </c>
      <c r="BN216" s="0" t="n">
        <v>0</v>
      </c>
      <c r="BO216" s="0" t="n">
        <v>0</v>
      </c>
      <c r="BP216" s="0" t="n">
        <v>0</v>
      </c>
      <c r="BQ216" s="0" t="n">
        <v>0</v>
      </c>
      <c r="BR216" s="0" t="n">
        <v>0</v>
      </c>
      <c r="BS216" s="0" t="n">
        <v>0</v>
      </c>
      <c r="BT216" s="0" t="n">
        <v>0</v>
      </c>
      <c r="BU216" s="0" t="n">
        <v>0</v>
      </c>
      <c r="BV216" s="0" t="n">
        <v>0</v>
      </c>
      <c r="BW216" s="0" t="n">
        <v>0</v>
      </c>
    </row>
    <row r="217" customFormat="false" ht="12.75" hidden="false" customHeight="false" outlineLevel="0" collapsed="false">
      <c r="A217" s="0" t="n">
        <f aca="false">ROW(Source!A93)</f>
        <v>93</v>
      </c>
      <c r="B217" s="0" t="n">
        <v>8126089</v>
      </c>
      <c r="C217" s="0" t="n">
        <v>8126073</v>
      </c>
      <c r="D217" s="0" t="n">
        <v>4874839</v>
      </c>
      <c r="E217" s="0" t="n">
        <v>1</v>
      </c>
      <c r="F217" s="0" t="n">
        <v>1</v>
      </c>
      <c r="G217" s="0" t="n">
        <v>1</v>
      </c>
      <c r="H217" s="0" t="n">
        <v>3</v>
      </c>
      <c r="I217" s="0" t="s">
        <v>302</v>
      </c>
      <c r="J217" s="0" t="s">
        <v>302</v>
      </c>
      <c r="K217" s="0" t="s">
        <v>719</v>
      </c>
      <c r="L217" s="0" t="n">
        <v>1354</v>
      </c>
      <c r="N217" s="0" t="n">
        <v>1010</v>
      </c>
      <c r="O217" s="0" t="s">
        <v>193</v>
      </c>
      <c r="P217" s="0" t="s">
        <v>193</v>
      </c>
      <c r="Q217" s="0" t="n">
        <v>1</v>
      </c>
      <c r="Y217" s="0" t="n">
        <v>10</v>
      </c>
      <c r="AA217" s="0" t="n">
        <v>79.1</v>
      </c>
      <c r="AB217" s="0" t="n">
        <v>0</v>
      </c>
      <c r="AC217" s="0" t="n">
        <v>0</v>
      </c>
      <c r="AD217" s="0" t="n">
        <v>0</v>
      </c>
      <c r="AN217" s="0" t="n">
        <v>0</v>
      </c>
      <c r="AO217" s="0" t="n">
        <v>1</v>
      </c>
      <c r="AP217" s="0" t="n">
        <v>0</v>
      </c>
      <c r="AQ217" s="0" t="n">
        <v>0</v>
      </c>
      <c r="AR217" s="0" t="n">
        <v>0</v>
      </c>
      <c r="AT217" s="0" t="n">
        <v>10</v>
      </c>
      <c r="AV217" s="0" t="n">
        <v>0</v>
      </c>
      <c r="AW217" s="0" t="n">
        <v>2</v>
      </c>
      <c r="AX217" s="0" t="n">
        <v>8126108</v>
      </c>
      <c r="AY217" s="0" t="n">
        <v>1</v>
      </c>
      <c r="AZ217" s="0" t="n">
        <v>0</v>
      </c>
      <c r="BA217" s="0" t="n">
        <v>196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0</v>
      </c>
      <c r="BI217" s="0" t="n">
        <v>0</v>
      </c>
      <c r="BJ217" s="0" t="n">
        <v>0</v>
      </c>
      <c r="BK217" s="0" t="n">
        <v>0</v>
      </c>
      <c r="BL217" s="0" t="n">
        <v>0</v>
      </c>
      <c r="BM217" s="0" t="n">
        <v>0</v>
      </c>
      <c r="BN217" s="0" t="n">
        <v>0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0</v>
      </c>
      <c r="BT217" s="0" t="n">
        <v>0</v>
      </c>
      <c r="BU217" s="0" t="n">
        <v>0</v>
      </c>
      <c r="BV217" s="0" t="n">
        <v>0</v>
      </c>
      <c r="BW217" s="0" t="n">
        <v>0</v>
      </c>
    </row>
    <row r="218" customFormat="false" ht="12.75" hidden="false" customHeight="false" outlineLevel="0" collapsed="false">
      <c r="A218" s="0" t="n">
        <f aca="false">ROW(Source!A93)</f>
        <v>93</v>
      </c>
      <c r="B218" s="0" t="n">
        <v>8126091</v>
      </c>
      <c r="C218" s="0" t="n">
        <v>8126073</v>
      </c>
      <c r="D218" s="0" t="n">
        <v>4874839</v>
      </c>
      <c r="E218" s="0" t="n">
        <v>1</v>
      </c>
      <c r="F218" s="0" t="n">
        <v>1</v>
      </c>
      <c r="G218" s="0" t="n">
        <v>1</v>
      </c>
      <c r="H218" s="0" t="n">
        <v>3</v>
      </c>
      <c r="I218" s="0" t="s">
        <v>302</v>
      </c>
      <c r="J218" s="0" t="s">
        <v>302</v>
      </c>
      <c r="K218" s="0" t="s">
        <v>303</v>
      </c>
      <c r="L218" s="0" t="n">
        <v>1354</v>
      </c>
      <c r="N218" s="0" t="n">
        <v>1010</v>
      </c>
      <c r="O218" s="0" t="s">
        <v>193</v>
      </c>
      <c r="P218" s="0" t="s">
        <v>193</v>
      </c>
      <c r="Q218" s="0" t="n">
        <v>1</v>
      </c>
      <c r="Y218" s="0" t="n">
        <v>-10</v>
      </c>
      <c r="AA218" s="0" t="n">
        <v>79.1</v>
      </c>
      <c r="AB218" s="0" t="n">
        <v>0</v>
      </c>
      <c r="AC218" s="0" t="n">
        <v>0</v>
      </c>
      <c r="AD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  <c r="AT218" s="0" t="n">
        <v>-10</v>
      </c>
      <c r="AV218" s="0" t="n">
        <v>0</v>
      </c>
      <c r="AW218" s="0" t="n">
        <v>1</v>
      </c>
      <c r="AX218" s="0" t="n">
        <v>-1</v>
      </c>
      <c r="AY218" s="0" t="n">
        <v>0</v>
      </c>
      <c r="AZ218" s="0" t="n">
        <v>0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  <c r="BI218" s="0" t="n">
        <v>0</v>
      </c>
      <c r="BJ218" s="0" t="n">
        <v>0</v>
      </c>
      <c r="BK218" s="0" t="n">
        <v>0</v>
      </c>
      <c r="BL218" s="0" t="n">
        <v>0</v>
      </c>
      <c r="BM218" s="0" t="n">
        <v>0</v>
      </c>
      <c r="BN218" s="0" t="n">
        <v>0</v>
      </c>
      <c r="BO218" s="0" t="n">
        <v>0</v>
      </c>
      <c r="BP218" s="0" t="n">
        <v>0</v>
      </c>
      <c r="BQ218" s="0" t="n">
        <v>0</v>
      </c>
      <c r="BR218" s="0" t="n">
        <v>0</v>
      </c>
      <c r="BS218" s="0" t="n">
        <v>0</v>
      </c>
      <c r="BT218" s="0" t="n">
        <v>0</v>
      </c>
      <c r="BU218" s="0" t="n">
        <v>0</v>
      </c>
      <c r="BV218" s="0" t="n">
        <v>0</v>
      </c>
      <c r="BW218" s="0" t="n">
        <v>0</v>
      </c>
    </row>
    <row r="219" customFormat="false" ht="12.75" hidden="false" customHeight="false" outlineLevel="0" collapsed="false">
      <c r="A219" s="0" t="n">
        <f aca="false">ROW(Source!A93)</f>
        <v>93</v>
      </c>
      <c r="B219" s="0" t="n">
        <v>8126090</v>
      </c>
      <c r="C219" s="0" t="n">
        <v>8126073</v>
      </c>
      <c r="D219" s="0" t="n">
        <v>4880073</v>
      </c>
      <c r="E219" s="0" t="n">
        <v>1</v>
      </c>
      <c r="F219" s="0" t="n">
        <v>1</v>
      </c>
      <c r="G219" s="0" t="n">
        <v>1</v>
      </c>
      <c r="H219" s="0" t="n">
        <v>3</v>
      </c>
      <c r="I219" s="0" t="s">
        <v>633</v>
      </c>
      <c r="J219" s="0" t="s">
        <v>633</v>
      </c>
      <c r="K219" s="0" t="s">
        <v>634</v>
      </c>
      <c r="L219" s="0" t="n">
        <v>1339</v>
      </c>
      <c r="N219" s="0" t="n">
        <v>1007</v>
      </c>
      <c r="O219" s="0" t="s">
        <v>620</v>
      </c>
      <c r="P219" s="0" t="s">
        <v>620</v>
      </c>
      <c r="Q219" s="0" t="n">
        <v>1</v>
      </c>
      <c r="Y219" s="0" t="n">
        <v>0.47</v>
      </c>
      <c r="AA219" s="0" t="n">
        <v>2.44</v>
      </c>
      <c r="AB219" s="0" t="n">
        <v>0</v>
      </c>
      <c r="AC219" s="0" t="n">
        <v>0</v>
      </c>
      <c r="AD219" s="0" t="n">
        <v>0</v>
      </c>
      <c r="AN219" s="0" t="n">
        <v>0</v>
      </c>
      <c r="AO219" s="0" t="n">
        <v>1</v>
      </c>
      <c r="AP219" s="0" t="n">
        <v>0</v>
      </c>
      <c r="AQ219" s="0" t="n">
        <v>0</v>
      </c>
      <c r="AR219" s="0" t="n">
        <v>0</v>
      </c>
      <c r="AT219" s="0" t="n">
        <v>0.47</v>
      </c>
      <c r="AV219" s="0" t="n">
        <v>0</v>
      </c>
      <c r="AW219" s="0" t="n">
        <v>2</v>
      </c>
      <c r="AX219" s="0" t="n">
        <v>8126109</v>
      </c>
      <c r="AY219" s="0" t="n">
        <v>1</v>
      </c>
      <c r="AZ219" s="0" t="n">
        <v>0</v>
      </c>
      <c r="BA219" s="0" t="n">
        <v>197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0</v>
      </c>
      <c r="BI219" s="0" t="n">
        <v>0</v>
      </c>
      <c r="BJ219" s="0" t="n">
        <v>0</v>
      </c>
      <c r="BK219" s="0" t="n">
        <v>0</v>
      </c>
      <c r="BL219" s="0" t="n">
        <v>0</v>
      </c>
      <c r="BM219" s="0" t="n">
        <v>0</v>
      </c>
      <c r="BN219" s="0" t="n">
        <v>0</v>
      </c>
      <c r="BO219" s="0" t="n">
        <v>0</v>
      </c>
      <c r="BP219" s="0" t="n">
        <v>0</v>
      </c>
      <c r="BQ219" s="0" t="n">
        <v>0</v>
      </c>
      <c r="BR219" s="0" t="n">
        <v>0</v>
      </c>
      <c r="BS219" s="0" t="n">
        <v>0</v>
      </c>
      <c r="BT219" s="0" t="n">
        <v>0</v>
      </c>
      <c r="BU219" s="0" t="n">
        <v>0</v>
      </c>
      <c r="BV219" s="0" t="n">
        <v>0</v>
      </c>
      <c r="BW219" s="0" t="n">
        <v>0</v>
      </c>
    </row>
    <row r="220" customFormat="false" ht="12.75" hidden="false" customHeight="false" outlineLevel="0" collapsed="false">
      <c r="A220" s="0" t="n">
        <f aca="false">ROW(Source!A93)</f>
        <v>93</v>
      </c>
      <c r="B220" s="0" t="n">
        <v>8126092</v>
      </c>
      <c r="C220" s="0" t="n">
        <v>8126073</v>
      </c>
      <c r="D220" s="0" t="n">
        <v>0</v>
      </c>
      <c r="E220" s="0" t="n">
        <v>0</v>
      </c>
      <c r="F220" s="0" t="n">
        <v>1</v>
      </c>
      <c r="G220" s="0" t="n">
        <v>1</v>
      </c>
      <c r="H220" s="0" t="n">
        <v>3</v>
      </c>
      <c r="I220" s="0" t="s">
        <v>186</v>
      </c>
      <c r="K220" s="0" t="s">
        <v>304</v>
      </c>
      <c r="L220" s="0" t="n">
        <v>1354</v>
      </c>
      <c r="N220" s="0" t="n">
        <v>1010</v>
      </c>
      <c r="O220" s="0" t="s">
        <v>193</v>
      </c>
      <c r="P220" s="0" t="s">
        <v>193</v>
      </c>
      <c r="Q220" s="0" t="n">
        <v>1</v>
      </c>
      <c r="Y220" s="0" t="n">
        <v>211.627907</v>
      </c>
      <c r="AA220" s="0" t="n">
        <v>0</v>
      </c>
      <c r="AB220" s="0" t="n">
        <v>0</v>
      </c>
      <c r="AC220" s="0" t="n">
        <v>0</v>
      </c>
      <c r="AD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  <c r="AT220" s="0" t="n">
        <v>211.627907</v>
      </c>
      <c r="AV220" s="0" t="n">
        <v>0</v>
      </c>
      <c r="AW220" s="0" t="n">
        <v>1</v>
      </c>
      <c r="AX220" s="0" t="n">
        <v>-1</v>
      </c>
      <c r="AY220" s="0" t="n">
        <v>0</v>
      </c>
      <c r="AZ220" s="0" t="n">
        <v>0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0</v>
      </c>
      <c r="BI220" s="0" t="n">
        <v>0</v>
      </c>
      <c r="BJ220" s="0" t="n">
        <v>0</v>
      </c>
      <c r="BK220" s="0" t="n">
        <v>0</v>
      </c>
      <c r="BL220" s="0" t="n">
        <v>0</v>
      </c>
      <c r="BM220" s="0" t="n">
        <v>0</v>
      </c>
      <c r="BN220" s="0" t="n">
        <v>0</v>
      </c>
      <c r="BO220" s="0" t="n">
        <v>0</v>
      </c>
      <c r="BP220" s="0" t="n">
        <v>0</v>
      </c>
      <c r="BQ220" s="0" t="n">
        <v>0</v>
      </c>
      <c r="BR220" s="0" t="n">
        <v>0</v>
      </c>
      <c r="BS220" s="0" t="n">
        <v>0</v>
      </c>
      <c r="BT220" s="0" t="n">
        <v>0</v>
      </c>
      <c r="BU220" s="0" t="n">
        <v>0</v>
      </c>
      <c r="BV220" s="0" t="n">
        <v>0</v>
      </c>
      <c r="BW220" s="0" t="n">
        <v>0</v>
      </c>
    </row>
    <row r="221" customFormat="false" ht="12.75" hidden="false" customHeight="false" outlineLevel="0" collapsed="false">
      <c r="A221" s="0" t="n">
        <f aca="false">ROW(Source!A96)</f>
        <v>96</v>
      </c>
      <c r="B221" s="0" t="n">
        <v>8126113</v>
      </c>
      <c r="C221" s="0" t="n">
        <v>8126112</v>
      </c>
      <c r="D221" s="0" t="n">
        <v>4931572</v>
      </c>
      <c r="E221" s="0" t="n">
        <v>1</v>
      </c>
      <c r="F221" s="0" t="n">
        <v>1</v>
      </c>
      <c r="G221" s="0" t="n">
        <v>1</v>
      </c>
      <c r="H221" s="0" t="n">
        <v>1</v>
      </c>
      <c r="I221" s="0" t="s">
        <v>608</v>
      </c>
      <c r="K221" s="0" t="s">
        <v>609</v>
      </c>
      <c r="L221" s="0" t="n">
        <v>1369</v>
      </c>
      <c r="N221" s="0" t="n">
        <v>1013</v>
      </c>
      <c r="O221" s="0" t="s">
        <v>588</v>
      </c>
      <c r="P221" s="0" t="s">
        <v>588</v>
      </c>
      <c r="Q221" s="0" t="n">
        <v>1</v>
      </c>
      <c r="Y221" s="0" t="n">
        <v>103</v>
      </c>
      <c r="AA221" s="0" t="n">
        <v>0</v>
      </c>
      <c r="AB221" s="0" t="n">
        <v>0</v>
      </c>
      <c r="AC221" s="0" t="n">
        <v>0</v>
      </c>
      <c r="AD221" s="0" t="n">
        <v>9.77</v>
      </c>
      <c r="AN221" s="0" t="n">
        <v>0</v>
      </c>
      <c r="AO221" s="0" t="n">
        <v>1</v>
      </c>
      <c r="AP221" s="0" t="n">
        <v>0</v>
      </c>
      <c r="AQ221" s="0" t="n">
        <v>0</v>
      </c>
      <c r="AR221" s="0" t="n">
        <v>0</v>
      </c>
      <c r="AT221" s="0" t="n">
        <v>103</v>
      </c>
      <c r="AV221" s="0" t="n">
        <v>1</v>
      </c>
      <c r="AW221" s="0" t="n">
        <v>2</v>
      </c>
      <c r="AX221" s="0" t="n">
        <v>8126132</v>
      </c>
      <c r="AY221" s="0" t="n">
        <v>1</v>
      </c>
      <c r="AZ221" s="0" t="n">
        <v>0</v>
      </c>
      <c r="BA221" s="0" t="n">
        <v>198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  <c r="BI221" s="0" t="n">
        <v>0</v>
      </c>
      <c r="BJ221" s="0" t="n">
        <v>0</v>
      </c>
      <c r="BK221" s="0" t="n">
        <v>0</v>
      </c>
      <c r="BL221" s="0" t="n">
        <v>0</v>
      </c>
      <c r="BM221" s="0" t="n">
        <v>0</v>
      </c>
      <c r="BN221" s="0" t="n">
        <v>0</v>
      </c>
      <c r="BO221" s="0" t="n">
        <v>0</v>
      </c>
      <c r="BP221" s="0" t="n">
        <v>0</v>
      </c>
      <c r="BQ221" s="0" t="n">
        <v>0</v>
      </c>
      <c r="BR221" s="0" t="n">
        <v>0</v>
      </c>
      <c r="BS221" s="0" t="n">
        <v>0</v>
      </c>
      <c r="BT221" s="0" t="n">
        <v>0</v>
      </c>
      <c r="BU221" s="0" t="n">
        <v>0</v>
      </c>
      <c r="BV221" s="0" t="n">
        <v>0</v>
      </c>
      <c r="BW221" s="0" t="n">
        <v>0</v>
      </c>
    </row>
    <row r="222" customFormat="false" ht="12.75" hidden="false" customHeight="false" outlineLevel="0" collapsed="false">
      <c r="A222" s="0" t="n">
        <f aca="false">ROW(Source!A96)</f>
        <v>96</v>
      </c>
      <c r="B222" s="0" t="n">
        <v>8126114</v>
      </c>
      <c r="C222" s="0" t="n">
        <v>8126112</v>
      </c>
      <c r="D222" s="0" t="n">
        <v>121548</v>
      </c>
      <c r="E222" s="0" t="n">
        <v>1</v>
      </c>
      <c r="F222" s="0" t="n">
        <v>1</v>
      </c>
      <c r="G222" s="0" t="n">
        <v>1</v>
      </c>
      <c r="H222" s="0" t="n">
        <v>1</v>
      </c>
      <c r="I222" s="0" t="s">
        <v>84</v>
      </c>
      <c r="K222" s="0" t="s">
        <v>589</v>
      </c>
      <c r="L222" s="0" t="n">
        <v>608254</v>
      </c>
      <c r="N222" s="0" t="n">
        <v>1013</v>
      </c>
      <c r="O222" s="0" t="s">
        <v>590</v>
      </c>
      <c r="P222" s="0" t="s">
        <v>590</v>
      </c>
      <c r="Q222" s="0" t="n">
        <v>1</v>
      </c>
      <c r="Y222" s="0" t="n">
        <v>0.44</v>
      </c>
      <c r="AA222" s="0" t="n">
        <v>0</v>
      </c>
      <c r="AB222" s="0" t="n">
        <v>0</v>
      </c>
      <c r="AC222" s="0" t="n">
        <v>0</v>
      </c>
      <c r="AD222" s="0" t="n">
        <v>0</v>
      </c>
      <c r="AN222" s="0" t="n">
        <v>0</v>
      </c>
      <c r="AO222" s="0" t="n">
        <v>1</v>
      </c>
      <c r="AP222" s="0" t="n">
        <v>0</v>
      </c>
      <c r="AQ222" s="0" t="n">
        <v>0</v>
      </c>
      <c r="AR222" s="0" t="n">
        <v>0</v>
      </c>
      <c r="AT222" s="0" t="n">
        <v>0.44</v>
      </c>
      <c r="AV222" s="0" t="n">
        <v>2</v>
      </c>
      <c r="AW222" s="0" t="n">
        <v>2</v>
      </c>
      <c r="AX222" s="0" t="n">
        <v>8126133</v>
      </c>
      <c r="AY222" s="0" t="n">
        <v>1</v>
      </c>
      <c r="AZ222" s="0" t="n">
        <v>0</v>
      </c>
      <c r="BA222" s="0" t="n">
        <v>199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0</v>
      </c>
      <c r="BI222" s="0" t="n">
        <v>0</v>
      </c>
      <c r="BJ222" s="0" t="n">
        <v>0</v>
      </c>
      <c r="BK222" s="0" t="n">
        <v>0</v>
      </c>
      <c r="BL222" s="0" t="n">
        <v>0</v>
      </c>
      <c r="BM222" s="0" t="n">
        <v>0</v>
      </c>
      <c r="BN222" s="0" t="n">
        <v>0</v>
      </c>
      <c r="BO222" s="0" t="n">
        <v>0</v>
      </c>
      <c r="BP222" s="0" t="n">
        <v>0</v>
      </c>
      <c r="BQ222" s="0" t="n">
        <v>0</v>
      </c>
      <c r="BR222" s="0" t="n">
        <v>0</v>
      </c>
      <c r="BS222" s="0" t="n">
        <v>0</v>
      </c>
      <c r="BT222" s="0" t="n">
        <v>0</v>
      </c>
      <c r="BU222" s="0" t="n">
        <v>0</v>
      </c>
      <c r="BV222" s="0" t="n">
        <v>0</v>
      </c>
      <c r="BW222" s="0" t="n">
        <v>0</v>
      </c>
    </row>
    <row r="223" customFormat="false" ht="12.75" hidden="false" customHeight="false" outlineLevel="0" collapsed="false">
      <c r="A223" s="0" t="n">
        <f aca="false">ROW(Source!A96)</f>
        <v>96</v>
      </c>
      <c r="B223" s="0" t="n">
        <v>8126115</v>
      </c>
      <c r="C223" s="0" t="n">
        <v>8126112</v>
      </c>
      <c r="D223" s="0" t="n">
        <v>4903360</v>
      </c>
      <c r="E223" s="0" t="n">
        <v>1</v>
      </c>
      <c r="F223" s="0" t="n">
        <v>1</v>
      </c>
      <c r="G223" s="0" t="n">
        <v>1</v>
      </c>
      <c r="H223" s="0" t="n">
        <v>2</v>
      </c>
      <c r="I223" s="0" t="s">
        <v>610</v>
      </c>
      <c r="J223" s="0" t="s">
        <v>610</v>
      </c>
      <c r="K223" s="0" t="s">
        <v>611</v>
      </c>
      <c r="L223" s="0" t="n">
        <v>1368</v>
      </c>
      <c r="N223" s="0" t="n">
        <v>1011</v>
      </c>
      <c r="O223" s="0" t="s">
        <v>593</v>
      </c>
      <c r="P223" s="0" t="s">
        <v>593</v>
      </c>
      <c r="Q223" s="0" t="n">
        <v>1</v>
      </c>
      <c r="Y223" s="0" t="n">
        <v>0.04</v>
      </c>
      <c r="AA223" s="0" t="n">
        <v>0</v>
      </c>
      <c r="AB223" s="0" t="n">
        <v>86.4</v>
      </c>
      <c r="AC223" s="0" t="n">
        <v>13.5</v>
      </c>
      <c r="AD223" s="0" t="n">
        <v>0</v>
      </c>
      <c r="AN223" s="0" t="n">
        <v>0</v>
      </c>
      <c r="AO223" s="0" t="n">
        <v>1</v>
      </c>
      <c r="AP223" s="0" t="n">
        <v>0</v>
      </c>
      <c r="AQ223" s="0" t="n">
        <v>0</v>
      </c>
      <c r="AR223" s="0" t="n">
        <v>0</v>
      </c>
      <c r="AT223" s="0" t="n">
        <v>0.04</v>
      </c>
      <c r="AV223" s="0" t="n">
        <v>0</v>
      </c>
      <c r="AW223" s="0" t="n">
        <v>2</v>
      </c>
      <c r="AX223" s="0" t="n">
        <v>8126134</v>
      </c>
      <c r="AY223" s="0" t="n">
        <v>1</v>
      </c>
      <c r="AZ223" s="0" t="n">
        <v>0</v>
      </c>
      <c r="BA223" s="0" t="n">
        <v>200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  <c r="BI223" s="0" t="n">
        <v>0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0</v>
      </c>
      <c r="BO223" s="0" t="n">
        <v>0</v>
      </c>
      <c r="BP223" s="0" t="n">
        <v>0</v>
      </c>
      <c r="BQ223" s="0" t="n">
        <v>0</v>
      </c>
      <c r="BR223" s="0" t="n">
        <v>0</v>
      </c>
      <c r="BS223" s="0" t="n">
        <v>0</v>
      </c>
      <c r="BT223" s="0" t="n">
        <v>0</v>
      </c>
      <c r="BU223" s="0" t="n">
        <v>0</v>
      </c>
      <c r="BV223" s="0" t="n">
        <v>0</v>
      </c>
      <c r="BW223" s="0" t="n">
        <v>0</v>
      </c>
    </row>
    <row r="224" customFormat="false" ht="12.75" hidden="false" customHeight="false" outlineLevel="0" collapsed="false">
      <c r="A224" s="0" t="n">
        <f aca="false">ROW(Source!A96)</f>
        <v>96</v>
      </c>
      <c r="B224" s="0" t="n">
        <v>8126116</v>
      </c>
      <c r="C224" s="0" t="n">
        <v>8126112</v>
      </c>
      <c r="D224" s="0" t="n">
        <v>4903537</v>
      </c>
      <c r="E224" s="0" t="n">
        <v>1</v>
      </c>
      <c r="F224" s="0" t="n">
        <v>1</v>
      </c>
      <c r="G224" s="0" t="n">
        <v>1</v>
      </c>
      <c r="H224" s="0" t="n">
        <v>2</v>
      </c>
      <c r="I224" s="0" t="s">
        <v>612</v>
      </c>
      <c r="J224" s="0" t="s">
        <v>612</v>
      </c>
      <c r="K224" s="0" t="s">
        <v>613</v>
      </c>
      <c r="L224" s="0" t="n">
        <v>1368</v>
      </c>
      <c r="N224" s="0" t="n">
        <v>1011</v>
      </c>
      <c r="O224" s="0" t="s">
        <v>593</v>
      </c>
      <c r="P224" s="0" t="s">
        <v>593</v>
      </c>
      <c r="Q224" s="0" t="n">
        <v>1</v>
      </c>
      <c r="Y224" s="0" t="n">
        <v>0.03</v>
      </c>
      <c r="AA224" s="0" t="n">
        <v>0</v>
      </c>
      <c r="AB224" s="0" t="n">
        <v>112</v>
      </c>
      <c r="AC224" s="0" t="n">
        <v>13.5</v>
      </c>
      <c r="AD224" s="0" t="n">
        <v>0</v>
      </c>
      <c r="AN224" s="0" t="n">
        <v>0</v>
      </c>
      <c r="AO224" s="0" t="n">
        <v>1</v>
      </c>
      <c r="AP224" s="0" t="n">
        <v>0</v>
      </c>
      <c r="AQ224" s="0" t="n">
        <v>0</v>
      </c>
      <c r="AR224" s="0" t="n">
        <v>0</v>
      </c>
      <c r="AT224" s="0" t="n">
        <v>0.03</v>
      </c>
      <c r="AV224" s="0" t="n">
        <v>0</v>
      </c>
      <c r="AW224" s="0" t="n">
        <v>2</v>
      </c>
      <c r="AX224" s="0" t="n">
        <v>8126135</v>
      </c>
      <c r="AY224" s="0" t="n">
        <v>1</v>
      </c>
      <c r="AZ224" s="0" t="n">
        <v>0</v>
      </c>
      <c r="BA224" s="0" t="n">
        <v>201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  <c r="BI224" s="0" t="n">
        <v>0</v>
      </c>
      <c r="BJ224" s="0" t="n">
        <v>0</v>
      </c>
      <c r="BK224" s="0" t="n">
        <v>0</v>
      </c>
      <c r="BL224" s="0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0" t="n">
        <v>0</v>
      </c>
      <c r="BS224" s="0" t="n">
        <v>0</v>
      </c>
      <c r="BT224" s="0" t="n">
        <v>0</v>
      </c>
      <c r="BU224" s="0" t="n">
        <v>0</v>
      </c>
      <c r="BV224" s="0" t="n">
        <v>0</v>
      </c>
      <c r="BW224" s="0" t="n">
        <v>0</v>
      </c>
    </row>
    <row r="225" customFormat="false" ht="12.75" hidden="false" customHeight="false" outlineLevel="0" collapsed="false">
      <c r="A225" s="0" t="n">
        <f aca="false">ROW(Source!A96)</f>
        <v>96</v>
      </c>
      <c r="B225" s="0" t="n">
        <v>8126117</v>
      </c>
      <c r="C225" s="0" t="n">
        <v>8126112</v>
      </c>
      <c r="D225" s="0" t="n">
        <v>4906064</v>
      </c>
      <c r="E225" s="0" t="n">
        <v>1</v>
      </c>
      <c r="F225" s="0" t="n">
        <v>1</v>
      </c>
      <c r="G225" s="0" t="n">
        <v>1</v>
      </c>
      <c r="H225" s="0" t="n">
        <v>2</v>
      </c>
      <c r="I225" s="0" t="s">
        <v>640</v>
      </c>
      <c r="J225" s="0" t="s">
        <v>640</v>
      </c>
      <c r="K225" s="0" t="s">
        <v>641</v>
      </c>
      <c r="L225" s="0" t="n">
        <v>1368</v>
      </c>
      <c r="N225" s="0" t="n">
        <v>1011</v>
      </c>
      <c r="O225" s="0" t="s">
        <v>593</v>
      </c>
      <c r="P225" s="0" t="s">
        <v>593</v>
      </c>
      <c r="Q225" s="0" t="n">
        <v>1</v>
      </c>
      <c r="Y225" s="0" t="n">
        <v>4.9</v>
      </c>
      <c r="AA225" s="0" t="n">
        <v>0</v>
      </c>
      <c r="AB225" s="0" t="n">
        <v>19.2</v>
      </c>
      <c r="AC225" s="0" t="n">
        <v>0</v>
      </c>
      <c r="AD225" s="0" t="n">
        <v>0</v>
      </c>
      <c r="AN225" s="0" t="n">
        <v>0</v>
      </c>
      <c r="AO225" s="0" t="n">
        <v>1</v>
      </c>
      <c r="AP225" s="0" t="n">
        <v>0</v>
      </c>
      <c r="AQ225" s="0" t="n">
        <v>0</v>
      </c>
      <c r="AR225" s="0" t="n">
        <v>0</v>
      </c>
      <c r="AT225" s="0" t="n">
        <v>4.9</v>
      </c>
      <c r="AV225" s="0" t="n">
        <v>0</v>
      </c>
      <c r="AW225" s="0" t="n">
        <v>2</v>
      </c>
      <c r="AX225" s="0" t="n">
        <v>8126136</v>
      </c>
      <c r="AY225" s="0" t="n">
        <v>1</v>
      </c>
      <c r="AZ225" s="0" t="n">
        <v>0</v>
      </c>
      <c r="BA225" s="0" t="n">
        <v>202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0</v>
      </c>
      <c r="BI225" s="0" t="n">
        <v>0</v>
      </c>
      <c r="BJ225" s="0" t="n">
        <v>0</v>
      </c>
      <c r="BK225" s="0" t="n">
        <v>0</v>
      </c>
      <c r="BL225" s="0" t="n">
        <v>0</v>
      </c>
      <c r="BM225" s="0" t="n">
        <v>0</v>
      </c>
      <c r="BN225" s="0" t="n">
        <v>0</v>
      </c>
      <c r="BO225" s="0" t="n">
        <v>0</v>
      </c>
      <c r="BP225" s="0" t="n">
        <v>0</v>
      </c>
      <c r="BQ225" s="0" t="n">
        <v>0</v>
      </c>
      <c r="BR225" s="0" t="n">
        <v>0</v>
      </c>
      <c r="BS225" s="0" t="n">
        <v>0</v>
      </c>
      <c r="BT225" s="0" t="n">
        <v>0</v>
      </c>
      <c r="BU225" s="0" t="n">
        <v>0</v>
      </c>
      <c r="BV225" s="0" t="n">
        <v>0</v>
      </c>
      <c r="BW225" s="0" t="n">
        <v>0</v>
      </c>
    </row>
    <row r="226" customFormat="false" ht="12.75" hidden="false" customHeight="false" outlineLevel="0" collapsed="false">
      <c r="A226" s="0" t="n">
        <f aca="false">ROW(Source!A96)</f>
        <v>96</v>
      </c>
      <c r="B226" s="0" t="n">
        <v>8126118</v>
      </c>
      <c r="C226" s="0" t="n">
        <v>8126112</v>
      </c>
      <c r="D226" s="0" t="n">
        <v>4906513</v>
      </c>
      <c r="E226" s="0" t="n">
        <v>1</v>
      </c>
      <c r="F226" s="0" t="n">
        <v>1</v>
      </c>
      <c r="G226" s="0" t="n">
        <v>1</v>
      </c>
      <c r="H226" s="0" t="n">
        <v>2</v>
      </c>
      <c r="I226" s="0" t="s">
        <v>616</v>
      </c>
      <c r="J226" s="0" t="s">
        <v>616</v>
      </c>
      <c r="K226" s="0" t="s">
        <v>617</v>
      </c>
      <c r="L226" s="0" t="n">
        <v>1368</v>
      </c>
      <c r="N226" s="0" t="n">
        <v>1011</v>
      </c>
      <c r="O226" s="0" t="s">
        <v>593</v>
      </c>
      <c r="P226" s="0" t="s">
        <v>593</v>
      </c>
      <c r="Q226" s="0" t="n">
        <v>1</v>
      </c>
      <c r="Y226" s="0" t="n">
        <v>0.37</v>
      </c>
      <c r="AA226" s="0" t="n">
        <v>0</v>
      </c>
      <c r="AB226" s="0" t="n">
        <v>75.4</v>
      </c>
      <c r="AC226" s="0" t="n">
        <v>0</v>
      </c>
      <c r="AD226" s="0" t="n">
        <v>0</v>
      </c>
      <c r="AN226" s="0" t="n">
        <v>0</v>
      </c>
      <c r="AO226" s="0" t="n">
        <v>1</v>
      </c>
      <c r="AP226" s="0" t="n">
        <v>0</v>
      </c>
      <c r="AQ226" s="0" t="n">
        <v>0</v>
      </c>
      <c r="AR226" s="0" t="n">
        <v>0</v>
      </c>
      <c r="AT226" s="0" t="n">
        <v>0.37</v>
      </c>
      <c r="AV226" s="0" t="n">
        <v>0</v>
      </c>
      <c r="AW226" s="0" t="n">
        <v>2</v>
      </c>
      <c r="AX226" s="0" t="n">
        <v>8126137</v>
      </c>
      <c r="AY226" s="0" t="n">
        <v>1</v>
      </c>
      <c r="AZ226" s="0" t="n">
        <v>0</v>
      </c>
      <c r="BA226" s="0" t="n">
        <v>203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0</v>
      </c>
      <c r="BI226" s="0" t="n">
        <v>0</v>
      </c>
      <c r="BJ226" s="0" t="n">
        <v>0</v>
      </c>
      <c r="BK226" s="0" t="n">
        <v>0</v>
      </c>
      <c r="BL226" s="0" t="n">
        <v>0</v>
      </c>
      <c r="BM226" s="0" t="n">
        <v>0</v>
      </c>
      <c r="BN226" s="0" t="n">
        <v>0</v>
      </c>
      <c r="BO226" s="0" t="n">
        <v>0</v>
      </c>
      <c r="BP226" s="0" t="n">
        <v>0</v>
      </c>
      <c r="BQ226" s="0" t="n">
        <v>0</v>
      </c>
      <c r="BR226" s="0" t="n">
        <v>0</v>
      </c>
      <c r="BS226" s="0" t="n">
        <v>0</v>
      </c>
      <c r="BT226" s="0" t="n">
        <v>0</v>
      </c>
      <c r="BU226" s="0" t="n">
        <v>0</v>
      </c>
      <c r="BV226" s="0" t="n">
        <v>0</v>
      </c>
      <c r="BW226" s="0" t="n">
        <v>0</v>
      </c>
    </row>
    <row r="227" customFormat="false" ht="12.75" hidden="false" customHeight="false" outlineLevel="0" collapsed="false">
      <c r="A227" s="0" t="n">
        <f aca="false">ROW(Source!A96)</f>
        <v>96</v>
      </c>
      <c r="B227" s="0" t="n">
        <v>8126119</v>
      </c>
      <c r="C227" s="0" t="n">
        <v>8126112</v>
      </c>
      <c r="D227" s="0" t="n">
        <v>4852758</v>
      </c>
      <c r="E227" s="0" t="n">
        <v>1</v>
      </c>
      <c r="F227" s="0" t="n">
        <v>1</v>
      </c>
      <c r="G227" s="0" t="n">
        <v>1</v>
      </c>
      <c r="H227" s="0" t="n">
        <v>3</v>
      </c>
      <c r="I227" s="0" t="s">
        <v>623</v>
      </c>
      <c r="J227" s="0" t="s">
        <v>623</v>
      </c>
      <c r="K227" s="0" t="s">
        <v>624</v>
      </c>
      <c r="L227" s="0" t="n">
        <v>1346</v>
      </c>
      <c r="N227" s="0" t="n">
        <v>1009</v>
      </c>
      <c r="O227" s="0" t="s">
        <v>625</v>
      </c>
      <c r="P227" s="0" t="s">
        <v>625</v>
      </c>
      <c r="Q227" s="0" t="n">
        <v>1</v>
      </c>
      <c r="Y227" s="0" t="n">
        <v>0.0026</v>
      </c>
      <c r="AA227" s="0" t="n">
        <v>2.04</v>
      </c>
      <c r="AB227" s="0" t="n">
        <v>0</v>
      </c>
      <c r="AC227" s="0" t="n">
        <v>0</v>
      </c>
      <c r="AD227" s="0" t="n">
        <v>0</v>
      </c>
      <c r="AN227" s="0" t="n">
        <v>0</v>
      </c>
      <c r="AO227" s="0" t="n">
        <v>1</v>
      </c>
      <c r="AP227" s="0" t="n">
        <v>0</v>
      </c>
      <c r="AQ227" s="0" t="n">
        <v>0</v>
      </c>
      <c r="AR227" s="0" t="n">
        <v>0</v>
      </c>
      <c r="AT227" s="0" t="n">
        <v>0.0026</v>
      </c>
      <c r="AV227" s="0" t="n">
        <v>0</v>
      </c>
      <c r="AW227" s="0" t="n">
        <v>2</v>
      </c>
      <c r="AX227" s="0" t="n">
        <v>8126138</v>
      </c>
      <c r="AY227" s="0" t="n">
        <v>1</v>
      </c>
      <c r="AZ227" s="0" t="n">
        <v>0</v>
      </c>
      <c r="BA227" s="0" t="n">
        <v>204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0</v>
      </c>
      <c r="BI227" s="0" t="n">
        <v>0</v>
      </c>
      <c r="BJ227" s="0" t="n">
        <v>0</v>
      </c>
      <c r="BK227" s="0" t="n">
        <v>0</v>
      </c>
      <c r="BL227" s="0" t="n">
        <v>0</v>
      </c>
      <c r="BM227" s="0" t="n">
        <v>0</v>
      </c>
      <c r="BN227" s="0" t="n">
        <v>0</v>
      </c>
      <c r="BO227" s="0" t="n">
        <v>0</v>
      </c>
      <c r="BP227" s="0" t="n">
        <v>0</v>
      </c>
      <c r="BQ227" s="0" t="n">
        <v>0</v>
      </c>
      <c r="BR227" s="0" t="n">
        <v>0</v>
      </c>
      <c r="BS227" s="0" t="n">
        <v>0</v>
      </c>
      <c r="BT227" s="0" t="n">
        <v>0</v>
      </c>
      <c r="BU227" s="0" t="n">
        <v>0</v>
      </c>
      <c r="BV227" s="0" t="n">
        <v>0</v>
      </c>
      <c r="BW227" s="0" t="n">
        <v>0</v>
      </c>
    </row>
    <row r="228" customFormat="false" ht="12.75" hidden="false" customHeight="false" outlineLevel="0" collapsed="false">
      <c r="A228" s="0" t="n">
        <f aca="false">ROW(Source!A96)</f>
        <v>96</v>
      </c>
      <c r="B228" s="0" t="n">
        <v>8126120</v>
      </c>
      <c r="C228" s="0" t="n">
        <v>8126112</v>
      </c>
      <c r="D228" s="0" t="n">
        <v>4874709</v>
      </c>
      <c r="E228" s="0" t="n">
        <v>1</v>
      </c>
      <c r="F228" s="0" t="n">
        <v>1</v>
      </c>
      <c r="G228" s="0" t="n">
        <v>1</v>
      </c>
      <c r="H228" s="0" t="n">
        <v>3</v>
      </c>
      <c r="I228" s="0" t="s">
        <v>703</v>
      </c>
      <c r="J228" s="0" t="s">
        <v>703</v>
      </c>
      <c r="K228" s="0" t="s">
        <v>704</v>
      </c>
      <c r="L228" s="0" t="n">
        <v>1301</v>
      </c>
      <c r="N228" s="0" t="n">
        <v>1003</v>
      </c>
      <c r="O228" s="0" t="s">
        <v>133</v>
      </c>
      <c r="P228" s="0" t="s">
        <v>133</v>
      </c>
      <c r="Q228" s="0" t="n">
        <v>1</v>
      </c>
      <c r="Y228" s="0" t="n">
        <v>13</v>
      </c>
      <c r="AA228" s="0" t="n">
        <v>9.5</v>
      </c>
      <c r="AB228" s="0" t="n">
        <v>0</v>
      </c>
      <c r="AC228" s="0" t="n">
        <v>0</v>
      </c>
      <c r="AD228" s="0" t="n">
        <v>0</v>
      </c>
      <c r="AN228" s="0" t="n">
        <v>0</v>
      </c>
      <c r="AO228" s="0" t="n">
        <v>1</v>
      </c>
      <c r="AP228" s="0" t="n">
        <v>0</v>
      </c>
      <c r="AQ228" s="0" t="n">
        <v>0</v>
      </c>
      <c r="AR228" s="0" t="n">
        <v>0</v>
      </c>
      <c r="AT228" s="0" t="n">
        <v>13</v>
      </c>
      <c r="AV228" s="0" t="n">
        <v>0</v>
      </c>
      <c r="AW228" s="0" t="n">
        <v>2</v>
      </c>
      <c r="AX228" s="0" t="n">
        <v>8126139</v>
      </c>
      <c r="AY228" s="0" t="n">
        <v>1</v>
      </c>
      <c r="AZ228" s="0" t="n">
        <v>0</v>
      </c>
      <c r="BA228" s="0" t="n">
        <v>205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0</v>
      </c>
      <c r="BI228" s="0" t="n">
        <v>0</v>
      </c>
      <c r="BJ228" s="0" t="n">
        <v>0</v>
      </c>
      <c r="BK228" s="0" t="n">
        <v>0</v>
      </c>
      <c r="BL228" s="0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0</v>
      </c>
      <c r="BR228" s="0" t="n">
        <v>0</v>
      </c>
      <c r="BS228" s="0" t="n">
        <v>0</v>
      </c>
      <c r="BT228" s="0" t="n">
        <v>0</v>
      </c>
      <c r="BU228" s="0" t="n">
        <v>0</v>
      </c>
      <c r="BV228" s="0" t="n">
        <v>0</v>
      </c>
      <c r="BW228" s="0" t="n">
        <v>0</v>
      </c>
    </row>
    <row r="229" customFormat="false" ht="12.75" hidden="false" customHeight="false" outlineLevel="0" collapsed="false">
      <c r="A229" s="0" t="n">
        <f aca="false">ROW(Source!A96)</f>
        <v>96</v>
      </c>
      <c r="B229" s="0" t="n">
        <v>8126121</v>
      </c>
      <c r="C229" s="0" t="n">
        <v>8126112</v>
      </c>
      <c r="D229" s="0" t="n">
        <v>4874715</v>
      </c>
      <c r="E229" s="0" t="n">
        <v>1</v>
      </c>
      <c r="F229" s="0" t="n">
        <v>1</v>
      </c>
      <c r="G229" s="0" t="n">
        <v>1</v>
      </c>
      <c r="H229" s="0" t="n">
        <v>3</v>
      </c>
      <c r="I229" s="0" t="s">
        <v>720</v>
      </c>
      <c r="J229" s="0" t="s">
        <v>720</v>
      </c>
      <c r="K229" s="0" t="s">
        <v>721</v>
      </c>
      <c r="L229" s="0" t="n">
        <v>1354</v>
      </c>
      <c r="N229" s="0" t="n">
        <v>1010</v>
      </c>
      <c r="O229" s="0" t="s">
        <v>193</v>
      </c>
      <c r="P229" s="0" t="s">
        <v>193</v>
      </c>
      <c r="Q229" s="0" t="n">
        <v>1</v>
      </c>
      <c r="Y229" s="0" t="n">
        <v>80</v>
      </c>
      <c r="AA229" s="0" t="n">
        <v>120.23</v>
      </c>
      <c r="AB229" s="0" t="n">
        <v>0</v>
      </c>
      <c r="AC229" s="0" t="n">
        <v>0</v>
      </c>
      <c r="AD229" s="0" t="n">
        <v>0</v>
      </c>
      <c r="AN229" s="0" t="n">
        <v>0</v>
      </c>
      <c r="AO229" s="0" t="n">
        <v>1</v>
      </c>
      <c r="AP229" s="0" t="n">
        <v>0</v>
      </c>
      <c r="AQ229" s="0" t="n">
        <v>0</v>
      </c>
      <c r="AR229" s="0" t="n">
        <v>0</v>
      </c>
      <c r="AT229" s="0" t="n">
        <v>80</v>
      </c>
      <c r="AV229" s="0" t="n">
        <v>0</v>
      </c>
      <c r="AW229" s="0" t="n">
        <v>2</v>
      </c>
      <c r="AX229" s="0" t="n">
        <v>8126140</v>
      </c>
      <c r="AY229" s="0" t="n">
        <v>1</v>
      </c>
      <c r="AZ229" s="0" t="n">
        <v>0</v>
      </c>
      <c r="BA229" s="0" t="n">
        <v>206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0</v>
      </c>
      <c r="BI229" s="0" t="n">
        <v>0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0</v>
      </c>
      <c r="BT229" s="0" t="n">
        <v>0</v>
      </c>
      <c r="BU229" s="0" t="n">
        <v>0</v>
      </c>
      <c r="BV229" s="0" t="n">
        <v>0</v>
      </c>
      <c r="BW229" s="0" t="n">
        <v>0</v>
      </c>
    </row>
    <row r="230" customFormat="false" ht="12.75" hidden="false" customHeight="false" outlineLevel="0" collapsed="false">
      <c r="A230" s="0" t="n">
        <f aca="false">ROW(Source!A96)</f>
        <v>96</v>
      </c>
      <c r="B230" s="0" t="n">
        <v>8126122</v>
      </c>
      <c r="C230" s="0" t="n">
        <v>8126112</v>
      </c>
      <c r="D230" s="0" t="n">
        <v>4874791</v>
      </c>
      <c r="E230" s="0" t="n">
        <v>1</v>
      </c>
      <c r="F230" s="0" t="n">
        <v>1</v>
      </c>
      <c r="G230" s="0" t="n">
        <v>1</v>
      </c>
      <c r="H230" s="0" t="n">
        <v>3</v>
      </c>
      <c r="I230" s="0" t="s">
        <v>722</v>
      </c>
      <c r="J230" s="0" t="s">
        <v>722</v>
      </c>
      <c r="K230" s="0" t="s">
        <v>723</v>
      </c>
      <c r="L230" s="0" t="n">
        <v>1301</v>
      </c>
      <c r="N230" s="0" t="n">
        <v>1003</v>
      </c>
      <c r="O230" s="0" t="s">
        <v>133</v>
      </c>
      <c r="P230" s="0" t="s">
        <v>133</v>
      </c>
      <c r="Q230" s="0" t="n">
        <v>1</v>
      </c>
      <c r="Y230" s="0" t="n">
        <v>97.8</v>
      </c>
      <c r="AA230" s="0" t="n">
        <v>83.85</v>
      </c>
      <c r="AB230" s="0" t="n">
        <v>0</v>
      </c>
      <c r="AC230" s="0" t="n">
        <v>0</v>
      </c>
      <c r="AD230" s="0" t="n">
        <v>0</v>
      </c>
      <c r="AN230" s="0" t="n">
        <v>0</v>
      </c>
      <c r="AO230" s="0" t="n">
        <v>1</v>
      </c>
      <c r="AP230" s="0" t="n">
        <v>0</v>
      </c>
      <c r="AQ230" s="0" t="n">
        <v>0</v>
      </c>
      <c r="AR230" s="0" t="n">
        <v>0</v>
      </c>
      <c r="AT230" s="0" t="n">
        <v>97.8</v>
      </c>
      <c r="AV230" s="0" t="n">
        <v>0</v>
      </c>
      <c r="AW230" s="0" t="n">
        <v>2</v>
      </c>
      <c r="AX230" s="0" t="n">
        <v>8126141</v>
      </c>
      <c r="AY230" s="0" t="n">
        <v>1</v>
      </c>
      <c r="AZ230" s="0" t="n">
        <v>0</v>
      </c>
      <c r="BA230" s="0" t="n">
        <v>207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0</v>
      </c>
      <c r="BI230" s="0" t="n">
        <v>0</v>
      </c>
      <c r="BJ230" s="0" t="n">
        <v>0</v>
      </c>
      <c r="BK230" s="0" t="n">
        <v>0</v>
      </c>
      <c r="BL230" s="0" t="n">
        <v>0</v>
      </c>
      <c r="BM230" s="0" t="n">
        <v>0</v>
      </c>
      <c r="BN230" s="0" t="n">
        <v>0</v>
      </c>
      <c r="BO230" s="0" t="n">
        <v>0</v>
      </c>
      <c r="BP230" s="0" t="n">
        <v>0</v>
      </c>
      <c r="BQ230" s="0" t="n">
        <v>0</v>
      </c>
      <c r="BR230" s="0" t="n">
        <v>0</v>
      </c>
      <c r="BS230" s="0" t="n">
        <v>0</v>
      </c>
      <c r="BT230" s="0" t="n">
        <v>0</v>
      </c>
      <c r="BU230" s="0" t="n">
        <v>0</v>
      </c>
      <c r="BV230" s="0" t="n">
        <v>0</v>
      </c>
      <c r="BW230" s="0" t="n">
        <v>0</v>
      </c>
    </row>
    <row r="231" customFormat="false" ht="12.75" hidden="false" customHeight="false" outlineLevel="0" collapsed="false">
      <c r="A231" s="0" t="n">
        <f aca="false">ROW(Source!A96)</f>
        <v>96</v>
      </c>
      <c r="B231" s="0" t="n">
        <v>8126123</v>
      </c>
      <c r="C231" s="0" t="n">
        <v>8126112</v>
      </c>
      <c r="D231" s="0" t="n">
        <v>4874803</v>
      </c>
      <c r="E231" s="0" t="n">
        <v>1</v>
      </c>
      <c r="F231" s="0" t="n">
        <v>1</v>
      </c>
      <c r="G231" s="0" t="n">
        <v>1</v>
      </c>
      <c r="H231" s="0" t="n">
        <v>3</v>
      </c>
      <c r="I231" s="0" t="s">
        <v>724</v>
      </c>
      <c r="J231" s="0" t="s">
        <v>724</v>
      </c>
      <c r="K231" s="0" t="s">
        <v>725</v>
      </c>
      <c r="L231" s="0" t="n">
        <v>1354</v>
      </c>
      <c r="N231" s="0" t="n">
        <v>1010</v>
      </c>
      <c r="O231" s="0" t="s">
        <v>193</v>
      </c>
      <c r="P231" s="0" t="s">
        <v>193</v>
      </c>
      <c r="Q231" s="0" t="n">
        <v>1</v>
      </c>
      <c r="Y231" s="0" t="n">
        <v>50</v>
      </c>
      <c r="AA231" s="0" t="n">
        <v>3.93</v>
      </c>
      <c r="AB231" s="0" t="n">
        <v>0</v>
      </c>
      <c r="AC231" s="0" t="n">
        <v>0</v>
      </c>
      <c r="AD231" s="0" t="n">
        <v>0</v>
      </c>
      <c r="AN231" s="0" t="n">
        <v>0</v>
      </c>
      <c r="AO231" s="0" t="n">
        <v>1</v>
      </c>
      <c r="AP231" s="0" t="n">
        <v>0</v>
      </c>
      <c r="AQ231" s="0" t="n">
        <v>0</v>
      </c>
      <c r="AR231" s="0" t="n">
        <v>0</v>
      </c>
      <c r="AT231" s="0" t="n">
        <v>50</v>
      </c>
      <c r="AV231" s="0" t="n">
        <v>0</v>
      </c>
      <c r="AW231" s="0" t="n">
        <v>2</v>
      </c>
      <c r="AX231" s="0" t="n">
        <v>8126142</v>
      </c>
      <c r="AY231" s="0" t="n">
        <v>1</v>
      </c>
      <c r="AZ231" s="0" t="n">
        <v>0</v>
      </c>
      <c r="BA231" s="0" t="n">
        <v>208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0</v>
      </c>
      <c r="BI231" s="0" t="n">
        <v>0</v>
      </c>
      <c r="BJ231" s="0" t="n">
        <v>0</v>
      </c>
      <c r="BK231" s="0" t="n">
        <v>0</v>
      </c>
      <c r="BL231" s="0" t="n">
        <v>0</v>
      </c>
      <c r="BM231" s="0" t="n">
        <v>0</v>
      </c>
      <c r="BN231" s="0" t="n">
        <v>0</v>
      </c>
      <c r="BO231" s="0" t="n">
        <v>0</v>
      </c>
      <c r="BP231" s="0" t="n">
        <v>0</v>
      </c>
      <c r="BQ231" s="0" t="n">
        <v>0</v>
      </c>
      <c r="BR231" s="0" t="n">
        <v>0</v>
      </c>
      <c r="BS231" s="0" t="n">
        <v>0</v>
      </c>
      <c r="BT231" s="0" t="n">
        <v>0</v>
      </c>
      <c r="BU231" s="0" t="n">
        <v>0</v>
      </c>
      <c r="BV231" s="0" t="n">
        <v>0</v>
      </c>
      <c r="BW231" s="0" t="n">
        <v>0</v>
      </c>
    </row>
    <row r="232" customFormat="false" ht="12.75" hidden="false" customHeight="false" outlineLevel="0" collapsed="false">
      <c r="A232" s="0" t="n">
        <f aca="false">ROW(Source!A96)</f>
        <v>96</v>
      </c>
      <c r="B232" s="0" t="n">
        <v>8126124</v>
      </c>
      <c r="C232" s="0" t="n">
        <v>8126112</v>
      </c>
      <c r="D232" s="0" t="n">
        <v>4874820</v>
      </c>
      <c r="E232" s="0" t="n">
        <v>1</v>
      </c>
      <c r="F232" s="0" t="n">
        <v>1</v>
      </c>
      <c r="G232" s="0" t="n">
        <v>1</v>
      </c>
      <c r="H232" s="0" t="n">
        <v>3</v>
      </c>
      <c r="I232" s="0" t="s">
        <v>726</v>
      </c>
      <c r="J232" s="0" t="s">
        <v>726</v>
      </c>
      <c r="K232" s="0" t="s">
        <v>727</v>
      </c>
      <c r="L232" s="0" t="n">
        <v>1354</v>
      </c>
      <c r="N232" s="0" t="n">
        <v>1010</v>
      </c>
      <c r="O232" s="0" t="s">
        <v>193</v>
      </c>
      <c r="P232" s="0" t="s">
        <v>193</v>
      </c>
      <c r="Q232" s="0" t="n">
        <v>1</v>
      </c>
      <c r="Y232" s="0" t="n">
        <v>10</v>
      </c>
      <c r="AA232" s="0" t="n">
        <v>102.8</v>
      </c>
      <c r="AB232" s="0" t="n">
        <v>0</v>
      </c>
      <c r="AC232" s="0" t="n">
        <v>0</v>
      </c>
      <c r="AD232" s="0" t="n">
        <v>0</v>
      </c>
      <c r="AN232" s="0" t="n">
        <v>0</v>
      </c>
      <c r="AO232" s="0" t="n">
        <v>1</v>
      </c>
      <c r="AP232" s="0" t="n">
        <v>0</v>
      </c>
      <c r="AQ232" s="0" t="n">
        <v>0</v>
      </c>
      <c r="AR232" s="0" t="n">
        <v>0</v>
      </c>
      <c r="AT232" s="0" t="n">
        <v>10</v>
      </c>
      <c r="AV232" s="0" t="n">
        <v>0</v>
      </c>
      <c r="AW232" s="0" t="n">
        <v>2</v>
      </c>
      <c r="AX232" s="0" t="n">
        <v>8126143</v>
      </c>
      <c r="AY232" s="0" t="n">
        <v>1</v>
      </c>
      <c r="AZ232" s="0" t="n">
        <v>0</v>
      </c>
      <c r="BA232" s="0" t="n">
        <v>209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0</v>
      </c>
      <c r="BI232" s="0" t="n">
        <v>0</v>
      </c>
      <c r="BJ232" s="0" t="n">
        <v>0</v>
      </c>
      <c r="BK232" s="0" t="n">
        <v>0</v>
      </c>
      <c r="BL232" s="0" t="n">
        <v>0</v>
      </c>
      <c r="BM232" s="0" t="n">
        <v>0</v>
      </c>
      <c r="BN232" s="0" t="n">
        <v>0</v>
      </c>
      <c r="BO232" s="0" t="n">
        <v>0</v>
      </c>
      <c r="BP232" s="0" t="n">
        <v>0</v>
      </c>
      <c r="BQ232" s="0" t="n">
        <v>0</v>
      </c>
      <c r="BR232" s="0" t="n">
        <v>0</v>
      </c>
      <c r="BS232" s="0" t="n">
        <v>0</v>
      </c>
      <c r="BT232" s="0" t="n">
        <v>0</v>
      </c>
      <c r="BU232" s="0" t="n">
        <v>0</v>
      </c>
      <c r="BV232" s="0" t="n">
        <v>0</v>
      </c>
      <c r="BW232" s="0" t="n">
        <v>0</v>
      </c>
    </row>
    <row r="233" customFormat="false" ht="12.75" hidden="false" customHeight="false" outlineLevel="0" collapsed="false">
      <c r="A233" s="0" t="n">
        <f aca="false">ROW(Source!A96)</f>
        <v>96</v>
      </c>
      <c r="B233" s="0" t="n">
        <v>8126125</v>
      </c>
      <c r="C233" s="0" t="n">
        <v>8126112</v>
      </c>
      <c r="D233" s="0" t="n">
        <v>4874823</v>
      </c>
      <c r="E233" s="0" t="n">
        <v>1</v>
      </c>
      <c r="F233" s="0" t="n">
        <v>1</v>
      </c>
      <c r="G233" s="0" t="n">
        <v>1</v>
      </c>
      <c r="H233" s="0" t="n">
        <v>3</v>
      </c>
      <c r="I233" s="0" t="s">
        <v>728</v>
      </c>
      <c r="J233" s="0" t="s">
        <v>728</v>
      </c>
      <c r="K233" s="0" t="s">
        <v>729</v>
      </c>
      <c r="L233" s="0" t="n">
        <v>1354</v>
      </c>
      <c r="N233" s="0" t="n">
        <v>1010</v>
      </c>
      <c r="O233" s="0" t="s">
        <v>193</v>
      </c>
      <c r="P233" s="0" t="s">
        <v>193</v>
      </c>
      <c r="Q233" s="0" t="n">
        <v>1</v>
      </c>
      <c r="Y233" s="0" t="n">
        <v>5</v>
      </c>
      <c r="AA233" s="0" t="n">
        <v>88.6</v>
      </c>
      <c r="AB233" s="0" t="n">
        <v>0</v>
      </c>
      <c r="AC233" s="0" t="n">
        <v>0</v>
      </c>
      <c r="AD233" s="0" t="n">
        <v>0</v>
      </c>
      <c r="AN233" s="0" t="n">
        <v>0</v>
      </c>
      <c r="AO233" s="0" t="n">
        <v>1</v>
      </c>
      <c r="AP233" s="0" t="n">
        <v>0</v>
      </c>
      <c r="AQ233" s="0" t="n">
        <v>0</v>
      </c>
      <c r="AR233" s="0" t="n">
        <v>0</v>
      </c>
      <c r="AT233" s="0" t="n">
        <v>5</v>
      </c>
      <c r="AV233" s="0" t="n">
        <v>0</v>
      </c>
      <c r="AW233" s="0" t="n">
        <v>2</v>
      </c>
      <c r="AX233" s="0" t="n">
        <v>8126144</v>
      </c>
      <c r="AY233" s="0" t="n">
        <v>1</v>
      </c>
      <c r="AZ233" s="0" t="n">
        <v>0</v>
      </c>
      <c r="BA233" s="0" t="n">
        <v>210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0</v>
      </c>
      <c r="BI233" s="0" t="n">
        <v>0</v>
      </c>
      <c r="BJ233" s="0" t="n">
        <v>0</v>
      </c>
      <c r="BK233" s="0" t="n">
        <v>0</v>
      </c>
      <c r="BL233" s="0" t="n">
        <v>0</v>
      </c>
      <c r="BM233" s="0" t="n">
        <v>0</v>
      </c>
      <c r="BN233" s="0" t="n">
        <v>0</v>
      </c>
      <c r="BO233" s="0" t="n">
        <v>0</v>
      </c>
      <c r="BP233" s="0" t="n">
        <v>0</v>
      </c>
      <c r="BQ233" s="0" t="n">
        <v>0</v>
      </c>
      <c r="BR233" s="0" t="n">
        <v>0</v>
      </c>
      <c r="BS233" s="0" t="n">
        <v>0</v>
      </c>
      <c r="BT233" s="0" t="n">
        <v>0</v>
      </c>
      <c r="BU233" s="0" t="n">
        <v>0</v>
      </c>
      <c r="BV233" s="0" t="n">
        <v>0</v>
      </c>
      <c r="BW233" s="0" t="n">
        <v>0</v>
      </c>
    </row>
    <row r="234" customFormat="false" ht="12.75" hidden="false" customHeight="false" outlineLevel="0" collapsed="false">
      <c r="A234" s="0" t="n">
        <f aca="false">ROW(Source!A96)</f>
        <v>96</v>
      </c>
      <c r="B234" s="0" t="n">
        <v>8126126</v>
      </c>
      <c r="C234" s="0" t="n">
        <v>8126112</v>
      </c>
      <c r="D234" s="0" t="n">
        <v>4874829</v>
      </c>
      <c r="E234" s="0" t="n">
        <v>1</v>
      </c>
      <c r="F234" s="0" t="n">
        <v>1</v>
      </c>
      <c r="G234" s="0" t="n">
        <v>1</v>
      </c>
      <c r="H234" s="0" t="n">
        <v>3</v>
      </c>
      <c r="I234" s="0" t="s">
        <v>730</v>
      </c>
      <c r="J234" s="0" t="s">
        <v>730</v>
      </c>
      <c r="K234" s="0" t="s">
        <v>731</v>
      </c>
      <c r="L234" s="0" t="n">
        <v>1354</v>
      </c>
      <c r="N234" s="0" t="n">
        <v>1010</v>
      </c>
      <c r="O234" s="0" t="s">
        <v>193</v>
      </c>
      <c r="P234" s="0" t="s">
        <v>193</v>
      </c>
      <c r="Q234" s="0" t="n">
        <v>1</v>
      </c>
      <c r="Y234" s="0" t="n">
        <v>10</v>
      </c>
      <c r="AA234" s="0" t="n">
        <v>88.6</v>
      </c>
      <c r="AB234" s="0" t="n">
        <v>0</v>
      </c>
      <c r="AC234" s="0" t="n">
        <v>0</v>
      </c>
      <c r="AD234" s="0" t="n">
        <v>0</v>
      </c>
      <c r="AN234" s="0" t="n">
        <v>0</v>
      </c>
      <c r="AO234" s="0" t="n">
        <v>1</v>
      </c>
      <c r="AP234" s="0" t="n">
        <v>0</v>
      </c>
      <c r="AQ234" s="0" t="n">
        <v>0</v>
      </c>
      <c r="AR234" s="0" t="n">
        <v>0</v>
      </c>
      <c r="AT234" s="0" t="n">
        <v>10</v>
      </c>
      <c r="AV234" s="0" t="n">
        <v>0</v>
      </c>
      <c r="AW234" s="0" t="n">
        <v>2</v>
      </c>
      <c r="AX234" s="0" t="n">
        <v>8126145</v>
      </c>
      <c r="AY234" s="0" t="n">
        <v>1</v>
      </c>
      <c r="AZ234" s="0" t="n">
        <v>0</v>
      </c>
      <c r="BA234" s="0" t="n">
        <v>211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0</v>
      </c>
      <c r="BI234" s="0" t="n">
        <v>0</v>
      </c>
      <c r="BJ234" s="0" t="n">
        <v>0</v>
      </c>
      <c r="BK234" s="0" t="n">
        <v>0</v>
      </c>
      <c r="BL234" s="0" t="n">
        <v>0</v>
      </c>
      <c r="BM234" s="0" t="n">
        <v>0</v>
      </c>
      <c r="BN234" s="0" t="n">
        <v>0</v>
      </c>
      <c r="BO234" s="0" t="n">
        <v>0</v>
      </c>
      <c r="BP234" s="0" t="n">
        <v>0</v>
      </c>
      <c r="BQ234" s="0" t="n">
        <v>0</v>
      </c>
      <c r="BR234" s="0" t="n">
        <v>0</v>
      </c>
      <c r="BS234" s="0" t="n">
        <v>0</v>
      </c>
      <c r="BT234" s="0" t="n">
        <v>0</v>
      </c>
      <c r="BU234" s="0" t="n">
        <v>0</v>
      </c>
      <c r="BV234" s="0" t="n">
        <v>0</v>
      </c>
      <c r="BW234" s="0" t="n">
        <v>0</v>
      </c>
    </row>
    <row r="235" customFormat="false" ht="12.75" hidden="false" customHeight="false" outlineLevel="0" collapsed="false">
      <c r="A235" s="0" t="n">
        <f aca="false">ROW(Source!A96)</f>
        <v>96</v>
      </c>
      <c r="B235" s="0" t="n">
        <v>8126127</v>
      </c>
      <c r="C235" s="0" t="n">
        <v>8126112</v>
      </c>
      <c r="D235" s="0" t="n">
        <v>4874835</v>
      </c>
      <c r="E235" s="0" t="n">
        <v>1</v>
      </c>
      <c r="F235" s="0" t="n">
        <v>1</v>
      </c>
      <c r="G235" s="0" t="n">
        <v>1</v>
      </c>
      <c r="H235" s="0" t="n">
        <v>3</v>
      </c>
      <c r="I235" s="0" t="s">
        <v>732</v>
      </c>
      <c r="J235" s="0" t="s">
        <v>732</v>
      </c>
      <c r="K235" s="0" t="s">
        <v>733</v>
      </c>
      <c r="L235" s="0" t="n">
        <v>1354</v>
      </c>
      <c r="N235" s="0" t="n">
        <v>1010</v>
      </c>
      <c r="O235" s="0" t="s">
        <v>193</v>
      </c>
      <c r="P235" s="0" t="s">
        <v>193</v>
      </c>
      <c r="Q235" s="0" t="n">
        <v>1</v>
      </c>
      <c r="Y235" s="0" t="n">
        <v>10</v>
      </c>
      <c r="AA235" s="0" t="n">
        <v>75.9</v>
      </c>
      <c r="AB235" s="0" t="n">
        <v>0</v>
      </c>
      <c r="AC235" s="0" t="n">
        <v>0</v>
      </c>
      <c r="AD235" s="0" t="n">
        <v>0</v>
      </c>
      <c r="AN235" s="0" t="n">
        <v>0</v>
      </c>
      <c r="AO235" s="0" t="n">
        <v>1</v>
      </c>
      <c r="AP235" s="0" t="n">
        <v>0</v>
      </c>
      <c r="AQ235" s="0" t="n">
        <v>0</v>
      </c>
      <c r="AR235" s="0" t="n">
        <v>0</v>
      </c>
      <c r="AT235" s="0" t="n">
        <v>10</v>
      </c>
      <c r="AV235" s="0" t="n">
        <v>0</v>
      </c>
      <c r="AW235" s="0" t="n">
        <v>2</v>
      </c>
      <c r="AX235" s="0" t="n">
        <v>8126146</v>
      </c>
      <c r="AY235" s="0" t="n">
        <v>1</v>
      </c>
      <c r="AZ235" s="0" t="n">
        <v>0</v>
      </c>
      <c r="BA235" s="0" t="n">
        <v>212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0</v>
      </c>
      <c r="BI235" s="0" t="n">
        <v>0</v>
      </c>
      <c r="BJ235" s="0" t="n">
        <v>0</v>
      </c>
      <c r="BK235" s="0" t="n">
        <v>0</v>
      </c>
      <c r="BL235" s="0" t="n">
        <v>0</v>
      </c>
      <c r="BM235" s="0" t="n">
        <v>0</v>
      </c>
      <c r="BN235" s="0" t="n">
        <v>0</v>
      </c>
      <c r="BO235" s="0" t="n">
        <v>0</v>
      </c>
      <c r="BP235" s="0" t="n">
        <v>0</v>
      </c>
      <c r="BQ235" s="0" t="n">
        <v>0</v>
      </c>
      <c r="BR235" s="0" t="n">
        <v>0</v>
      </c>
      <c r="BS235" s="0" t="n">
        <v>0</v>
      </c>
      <c r="BT235" s="0" t="n">
        <v>0</v>
      </c>
      <c r="BU235" s="0" t="n">
        <v>0</v>
      </c>
      <c r="BV235" s="0" t="n">
        <v>0</v>
      </c>
      <c r="BW235" s="0" t="n">
        <v>0</v>
      </c>
    </row>
    <row r="236" customFormat="false" ht="12.75" hidden="false" customHeight="false" outlineLevel="0" collapsed="false">
      <c r="A236" s="0" t="n">
        <f aca="false">ROW(Source!A96)</f>
        <v>96</v>
      </c>
      <c r="B236" s="0" t="n">
        <v>8126128</v>
      </c>
      <c r="C236" s="0" t="n">
        <v>8126112</v>
      </c>
      <c r="D236" s="0" t="n">
        <v>4874841</v>
      </c>
      <c r="E236" s="0" t="n">
        <v>1</v>
      </c>
      <c r="F236" s="0" t="n">
        <v>1</v>
      </c>
      <c r="G236" s="0" t="n">
        <v>1</v>
      </c>
      <c r="H236" s="0" t="n">
        <v>3</v>
      </c>
      <c r="I236" s="0" t="s">
        <v>309</v>
      </c>
      <c r="J236" s="0" t="s">
        <v>309</v>
      </c>
      <c r="K236" s="0" t="s">
        <v>734</v>
      </c>
      <c r="L236" s="0" t="n">
        <v>1354</v>
      </c>
      <c r="N236" s="0" t="n">
        <v>1010</v>
      </c>
      <c r="O236" s="0" t="s">
        <v>193</v>
      </c>
      <c r="P236" s="0" t="s">
        <v>193</v>
      </c>
      <c r="Q236" s="0" t="n">
        <v>1</v>
      </c>
      <c r="Y236" s="0" t="n">
        <v>10</v>
      </c>
      <c r="AA236" s="0" t="n">
        <v>120.2</v>
      </c>
      <c r="AB236" s="0" t="n">
        <v>0</v>
      </c>
      <c r="AC236" s="0" t="n">
        <v>0</v>
      </c>
      <c r="AD236" s="0" t="n">
        <v>0</v>
      </c>
      <c r="AN236" s="0" t="n">
        <v>0</v>
      </c>
      <c r="AO236" s="0" t="n">
        <v>1</v>
      </c>
      <c r="AP236" s="0" t="n">
        <v>0</v>
      </c>
      <c r="AQ236" s="0" t="n">
        <v>0</v>
      </c>
      <c r="AR236" s="0" t="n">
        <v>0</v>
      </c>
      <c r="AT236" s="0" t="n">
        <v>10</v>
      </c>
      <c r="AV236" s="0" t="n">
        <v>0</v>
      </c>
      <c r="AW236" s="0" t="n">
        <v>2</v>
      </c>
      <c r="AX236" s="0" t="n">
        <v>8126147</v>
      </c>
      <c r="AY236" s="0" t="n">
        <v>1</v>
      </c>
      <c r="AZ236" s="0" t="n">
        <v>0</v>
      </c>
      <c r="BA236" s="0" t="n">
        <v>213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0</v>
      </c>
      <c r="BI236" s="0" t="n">
        <v>0</v>
      </c>
      <c r="BJ236" s="0" t="n">
        <v>0</v>
      </c>
      <c r="BK236" s="0" t="n">
        <v>0</v>
      </c>
      <c r="BL236" s="0" t="n">
        <v>0</v>
      </c>
      <c r="BM236" s="0" t="n">
        <v>0</v>
      </c>
      <c r="BN236" s="0" t="n">
        <v>0</v>
      </c>
      <c r="BO236" s="0" t="n">
        <v>0</v>
      </c>
      <c r="BP236" s="0" t="n">
        <v>0</v>
      </c>
      <c r="BQ236" s="0" t="n">
        <v>0</v>
      </c>
      <c r="BR236" s="0" t="n">
        <v>0</v>
      </c>
      <c r="BS236" s="0" t="n">
        <v>0</v>
      </c>
      <c r="BT236" s="0" t="n">
        <v>0</v>
      </c>
      <c r="BU236" s="0" t="n">
        <v>0</v>
      </c>
      <c r="BV236" s="0" t="n">
        <v>0</v>
      </c>
      <c r="BW236" s="0" t="n">
        <v>0</v>
      </c>
    </row>
    <row r="237" customFormat="false" ht="12.75" hidden="false" customHeight="false" outlineLevel="0" collapsed="false">
      <c r="A237" s="0" t="n">
        <f aca="false">ROW(Source!A96)</f>
        <v>96</v>
      </c>
      <c r="B237" s="0" t="n">
        <v>8126130</v>
      </c>
      <c r="C237" s="0" t="n">
        <v>8126112</v>
      </c>
      <c r="D237" s="0" t="n">
        <v>4874841</v>
      </c>
      <c r="E237" s="0" t="n">
        <v>1</v>
      </c>
      <c r="F237" s="0" t="n">
        <v>1</v>
      </c>
      <c r="G237" s="0" t="n">
        <v>1</v>
      </c>
      <c r="H237" s="0" t="n">
        <v>3</v>
      </c>
      <c r="I237" s="0" t="s">
        <v>309</v>
      </c>
      <c r="J237" s="0" t="s">
        <v>309</v>
      </c>
      <c r="K237" s="0" t="s">
        <v>310</v>
      </c>
      <c r="L237" s="0" t="n">
        <v>1354</v>
      </c>
      <c r="N237" s="0" t="n">
        <v>1010</v>
      </c>
      <c r="O237" s="0" t="s">
        <v>193</v>
      </c>
      <c r="P237" s="0" t="s">
        <v>193</v>
      </c>
      <c r="Q237" s="0" t="n">
        <v>1</v>
      </c>
      <c r="Y237" s="0" t="n">
        <v>-10</v>
      </c>
      <c r="AA237" s="0" t="n">
        <v>120.2</v>
      </c>
      <c r="AB237" s="0" t="n">
        <v>0</v>
      </c>
      <c r="AC237" s="0" t="n">
        <v>0</v>
      </c>
      <c r="AD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  <c r="AT237" s="0" t="n">
        <v>-10</v>
      </c>
      <c r="AV237" s="0" t="n">
        <v>0</v>
      </c>
      <c r="AW237" s="0" t="n">
        <v>1</v>
      </c>
      <c r="AX237" s="0" t="n">
        <v>-1</v>
      </c>
      <c r="AY237" s="0" t="n">
        <v>0</v>
      </c>
      <c r="AZ237" s="0" t="n">
        <v>0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0</v>
      </c>
      <c r="BI237" s="0" t="n">
        <v>0</v>
      </c>
      <c r="BJ237" s="0" t="n">
        <v>0</v>
      </c>
      <c r="BK237" s="0" t="n">
        <v>0</v>
      </c>
      <c r="BL237" s="0" t="n">
        <v>0</v>
      </c>
      <c r="BM237" s="0" t="n">
        <v>0</v>
      </c>
      <c r="BN237" s="0" t="n">
        <v>0</v>
      </c>
      <c r="BO237" s="0" t="n">
        <v>0</v>
      </c>
      <c r="BP237" s="0" t="n">
        <v>0</v>
      </c>
      <c r="BQ237" s="0" t="n">
        <v>0</v>
      </c>
      <c r="BR237" s="0" t="n">
        <v>0</v>
      </c>
      <c r="BS237" s="0" t="n">
        <v>0</v>
      </c>
      <c r="BT237" s="0" t="n">
        <v>0</v>
      </c>
      <c r="BU237" s="0" t="n">
        <v>0</v>
      </c>
      <c r="BV237" s="0" t="n">
        <v>0</v>
      </c>
      <c r="BW237" s="0" t="n">
        <v>0</v>
      </c>
    </row>
    <row r="238" customFormat="false" ht="12.75" hidden="false" customHeight="false" outlineLevel="0" collapsed="false">
      <c r="A238" s="0" t="n">
        <f aca="false">ROW(Source!A96)</f>
        <v>96</v>
      </c>
      <c r="B238" s="0" t="n">
        <v>8126129</v>
      </c>
      <c r="C238" s="0" t="n">
        <v>8126112</v>
      </c>
      <c r="D238" s="0" t="n">
        <v>4880073</v>
      </c>
      <c r="E238" s="0" t="n">
        <v>1</v>
      </c>
      <c r="F238" s="0" t="n">
        <v>1</v>
      </c>
      <c r="G238" s="0" t="n">
        <v>1</v>
      </c>
      <c r="H238" s="0" t="n">
        <v>3</v>
      </c>
      <c r="I238" s="0" t="s">
        <v>633</v>
      </c>
      <c r="J238" s="0" t="s">
        <v>633</v>
      </c>
      <c r="K238" s="0" t="s">
        <v>634</v>
      </c>
      <c r="L238" s="0" t="n">
        <v>1339</v>
      </c>
      <c r="N238" s="0" t="n">
        <v>1007</v>
      </c>
      <c r="O238" s="0" t="s">
        <v>620</v>
      </c>
      <c r="P238" s="0" t="s">
        <v>620</v>
      </c>
      <c r="Q238" s="0" t="n">
        <v>1</v>
      </c>
      <c r="Y238" s="0" t="n">
        <v>0.74</v>
      </c>
      <c r="AA238" s="0" t="n">
        <v>2.44</v>
      </c>
      <c r="AB238" s="0" t="n">
        <v>0</v>
      </c>
      <c r="AC238" s="0" t="n">
        <v>0</v>
      </c>
      <c r="AD238" s="0" t="n">
        <v>0</v>
      </c>
      <c r="AN238" s="0" t="n">
        <v>0</v>
      </c>
      <c r="AO238" s="0" t="n">
        <v>1</v>
      </c>
      <c r="AP238" s="0" t="n">
        <v>0</v>
      </c>
      <c r="AQ238" s="0" t="n">
        <v>0</v>
      </c>
      <c r="AR238" s="0" t="n">
        <v>0</v>
      </c>
      <c r="AT238" s="0" t="n">
        <v>0.74</v>
      </c>
      <c r="AV238" s="0" t="n">
        <v>0</v>
      </c>
      <c r="AW238" s="0" t="n">
        <v>2</v>
      </c>
      <c r="AX238" s="0" t="n">
        <v>8126148</v>
      </c>
      <c r="AY238" s="0" t="n">
        <v>1</v>
      </c>
      <c r="AZ238" s="0" t="n">
        <v>0</v>
      </c>
      <c r="BA238" s="0" t="n">
        <v>214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0</v>
      </c>
      <c r="BI238" s="0" t="n">
        <v>0</v>
      </c>
      <c r="BJ238" s="0" t="n">
        <v>0</v>
      </c>
      <c r="BK238" s="0" t="n">
        <v>0</v>
      </c>
      <c r="BL238" s="0" t="n">
        <v>0</v>
      </c>
      <c r="BM238" s="0" t="n">
        <v>0</v>
      </c>
      <c r="BN238" s="0" t="n">
        <v>0</v>
      </c>
      <c r="BO238" s="0" t="n">
        <v>0</v>
      </c>
      <c r="BP238" s="0" t="n">
        <v>0</v>
      </c>
      <c r="BQ238" s="0" t="n">
        <v>0</v>
      </c>
      <c r="BR238" s="0" t="n">
        <v>0</v>
      </c>
      <c r="BS238" s="0" t="n">
        <v>0</v>
      </c>
      <c r="BT238" s="0" t="n">
        <v>0</v>
      </c>
      <c r="BU238" s="0" t="n">
        <v>0</v>
      </c>
      <c r="BV238" s="0" t="n">
        <v>0</v>
      </c>
      <c r="BW238" s="0" t="n">
        <v>0</v>
      </c>
    </row>
    <row r="239" customFormat="false" ht="12.75" hidden="false" customHeight="false" outlineLevel="0" collapsed="false">
      <c r="A239" s="0" t="n">
        <f aca="false">ROW(Source!A96)</f>
        <v>96</v>
      </c>
      <c r="B239" s="0" t="n">
        <v>8126131</v>
      </c>
      <c r="C239" s="0" t="n">
        <v>8126112</v>
      </c>
      <c r="D239" s="0" t="n">
        <v>0</v>
      </c>
      <c r="E239" s="0" t="n">
        <v>0</v>
      </c>
      <c r="F239" s="0" t="n">
        <v>1</v>
      </c>
      <c r="G239" s="0" t="n">
        <v>1</v>
      </c>
      <c r="H239" s="0" t="n">
        <v>3</v>
      </c>
      <c r="I239" s="0" t="s">
        <v>186</v>
      </c>
      <c r="K239" s="0" t="s">
        <v>311</v>
      </c>
      <c r="L239" s="0" t="n">
        <v>1354</v>
      </c>
      <c r="N239" s="0" t="n">
        <v>1010</v>
      </c>
      <c r="O239" s="0" t="s">
        <v>193</v>
      </c>
      <c r="P239" s="0" t="s">
        <v>193</v>
      </c>
      <c r="Q239" s="0" t="n">
        <v>1</v>
      </c>
      <c r="Y239" s="0" t="n">
        <v>38.333333</v>
      </c>
      <c r="AA239" s="0" t="n">
        <v>0</v>
      </c>
      <c r="AB239" s="0" t="n">
        <v>0</v>
      </c>
      <c r="AC239" s="0" t="n">
        <v>0</v>
      </c>
      <c r="AD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  <c r="AT239" s="0" t="n">
        <v>38.333333</v>
      </c>
      <c r="AV239" s="0" t="n">
        <v>0</v>
      </c>
      <c r="AW239" s="0" t="n">
        <v>1</v>
      </c>
      <c r="AX239" s="0" t="n">
        <v>-1</v>
      </c>
      <c r="AY239" s="0" t="n">
        <v>0</v>
      </c>
      <c r="AZ239" s="0" t="n">
        <v>0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0</v>
      </c>
      <c r="BI239" s="0" t="n">
        <v>0</v>
      </c>
      <c r="BJ239" s="0" t="n">
        <v>0</v>
      </c>
      <c r="BK239" s="0" t="n">
        <v>0</v>
      </c>
      <c r="BL239" s="0" t="n">
        <v>0</v>
      </c>
      <c r="BM239" s="0" t="n">
        <v>0</v>
      </c>
      <c r="BN239" s="0" t="n">
        <v>0</v>
      </c>
      <c r="BO239" s="0" t="n">
        <v>0</v>
      </c>
      <c r="BP239" s="0" t="n">
        <v>0</v>
      </c>
      <c r="BQ239" s="0" t="n">
        <v>0</v>
      </c>
      <c r="BR239" s="0" t="n">
        <v>0</v>
      </c>
      <c r="BS239" s="0" t="n">
        <v>0</v>
      </c>
      <c r="BT239" s="0" t="n">
        <v>0</v>
      </c>
      <c r="BU239" s="0" t="n">
        <v>0</v>
      </c>
      <c r="BV239" s="0" t="n">
        <v>0</v>
      </c>
      <c r="BW239" s="0" t="n">
        <v>0</v>
      </c>
    </row>
    <row r="240" customFormat="false" ht="12.75" hidden="false" customHeight="false" outlineLevel="0" collapsed="false">
      <c r="A240" s="0" t="n">
        <f aca="false">ROW(Source!A99)</f>
        <v>99</v>
      </c>
      <c r="B240" s="0" t="n">
        <v>8126152</v>
      </c>
      <c r="C240" s="0" t="n">
        <v>8126151</v>
      </c>
      <c r="D240" s="0" t="n">
        <v>4934513</v>
      </c>
      <c r="E240" s="0" t="n">
        <v>1</v>
      </c>
      <c r="F240" s="0" t="n">
        <v>1</v>
      </c>
      <c r="G240" s="0" t="n">
        <v>1</v>
      </c>
      <c r="H240" s="0" t="n">
        <v>1</v>
      </c>
      <c r="I240" s="0" t="s">
        <v>735</v>
      </c>
      <c r="K240" s="0" t="s">
        <v>736</v>
      </c>
      <c r="L240" s="0" t="n">
        <v>1369</v>
      </c>
      <c r="N240" s="0" t="n">
        <v>1013</v>
      </c>
      <c r="O240" s="0" t="s">
        <v>588</v>
      </c>
      <c r="P240" s="0" t="s">
        <v>588</v>
      </c>
      <c r="Q240" s="0" t="n">
        <v>1</v>
      </c>
      <c r="Y240" s="0" t="n">
        <v>121.8</v>
      </c>
      <c r="AA240" s="0" t="n">
        <v>0</v>
      </c>
      <c r="AB240" s="0" t="n">
        <v>0</v>
      </c>
      <c r="AC240" s="0" t="n">
        <v>0</v>
      </c>
      <c r="AD240" s="0" t="n">
        <v>9.92</v>
      </c>
      <c r="AN240" s="0" t="n">
        <v>0</v>
      </c>
      <c r="AO240" s="0" t="n">
        <v>1</v>
      </c>
      <c r="AP240" s="0" t="n">
        <v>0</v>
      </c>
      <c r="AQ240" s="0" t="n">
        <v>0</v>
      </c>
      <c r="AR240" s="0" t="n">
        <v>0</v>
      </c>
      <c r="AT240" s="0" t="n">
        <v>121.8</v>
      </c>
      <c r="AV240" s="0" t="n">
        <v>1</v>
      </c>
      <c r="AW240" s="0" t="n">
        <v>2</v>
      </c>
      <c r="AX240" s="0" t="n">
        <v>8126177</v>
      </c>
      <c r="AY240" s="0" t="n">
        <v>1</v>
      </c>
      <c r="AZ240" s="0" t="n">
        <v>0</v>
      </c>
      <c r="BA240" s="0" t="n">
        <v>215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0</v>
      </c>
      <c r="BI240" s="0" t="n">
        <v>0</v>
      </c>
      <c r="BJ240" s="0" t="n">
        <v>0</v>
      </c>
      <c r="BK240" s="0" t="n">
        <v>0</v>
      </c>
      <c r="BL240" s="0" t="n">
        <v>0</v>
      </c>
      <c r="BM240" s="0" t="n">
        <v>0</v>
      </c>
      <c r="BN240" s="0" t="n">
        <v>0</v>
      </c>
      <c r="BO240" s="0" t="n">
        <v>0</v>
      </c>
      <c r="BP240" s="0" t="n">
        <v>0</v>
      </c>
      <c r="BQ240" s="0" t="n">
        <v>0</v>
      </c>
      <c r="BR240" s="0" t="n">
        <v>0</v>
      </c>
      <c r="BS240" s="0" t="n">
        <v>0</v>
      </c>
      <c r="BT240" s="0" t="n">
        <v>0</v>
      </c>
      <c r="BU240" s="0" t="n">
        <v>0</v>
      </c>
      <c r="BV240" s="0" t="n">
        <v>0</v>
      </c>
      <c r="BW240" s="0" t="n">
        <v>0</v>
      </c>
    </row>
    <row r="241" customFormat="false" ht="12.75" hidden="false" customHeight="false" outlineLevel="0" collapsed="false">
      <c r="A241" s="0" t="n">
        <f aca="false">ROW(Source!A99)</f>
        <v>99</v>
      </c>
      <c r="B241" s="0" t="n">
        <v>8126153</v>
      </c>
      <c r="C241" s="0" t="n">
        <v>8126151</v>
      </c>
      <c r="D241" s="0" t="n">
        <v>121548</v>
      </c>
      <c r="E241" s="0" t="n">
        <v>1</v>
      </c>
      <c r="F241" s="0" t="n">
        <v>1</v>
      </c>
      <c r="G241" s="0" t="n">
        <v>1</v>
      </c>
      <c r="H241" s="0" t="n">
        <v>1</v>
      </c>
      <c r="I241" s="0" t="s">
        <v>84</v>
      </c>
      <c r="K241" s="0" t="s">
        <v>589</v>
      </c>
      <c r="L241" s="0" t="n">
        <v>608254</v>
      </c>
      <c r="N241" s="0" t="n">
        <v>1013</v>
      </c>
      <c r="O241" s="0" t="s">
        <v>590</v>
      </c>
      <c r="P241" s="0" t="s">
        <v>590</v>
      </c>
      <c r="Q241" s="0" t="n">
        <v>1</v>
      </c>
      <c r="Y241" s="0" t="n">
        <v>4.94</v>
      </c>
      <c r="AA241" s="0" t="n">
        <v>0</v>
      </c>
      <c r="AB241" s="0" t="n">
        <v>0</v>
      </c>
      <c r="AC241" s="0" t="n">
        <v>0</v>
      </c>
      <c r="AD241" s="0" t="n">
        <v>0</v>
      </c>
      <c r="AN241" s="0" t="n">
        <v>0</v>
      </c>
      <c r="AO241" s="0" t="n">
        <v>1</v>
      </c>
      <c r="AP241" s="0" t="n">
        <v>0</v>
      </c>
      <c r="AQ241" s="0" t="n">
        <v>0</v>
      </c>
      <c r="AR241" s="0" t="n">
        <v>0</v>
      </c>
      <c r="AT241" s="0" t="n">
        <v>4.94</v>
      </c>
      <c r="AV241" s="0" t="n">
        <v>2</v>
      </c>
      <c r="AW241" s="0" t="n">
        <v>2</v>
      </c>
      <c r="AX241" s="0" t="n">
        <v>8126178</v>
      </c>
      <c r="AY241" s="0" t="n">
        <v>1</v>
      </c>
      <c r="AZ241" s="0" t="n">
        <v>0</v>
      </c>
      <c r="BA241" s="0" t="n">
        <v>216</v>
      </c>
      <c r="BB241" s="0" t="n">
        <v>0</v>
      </c>
      <c r="BC241" s="0" t="n">
        <v>0</v>
      </c>
      <c r="BD241" s="0" t="n">
        <v>0</v>
      </c>
      <c r="BE241" s="0" t="n">
        <v>0</v>
      </c>
      <c r="BF241" s="0" t="n">
        <v>0</v>
      </c>
      <c r="BG241" s="0" t="n">
        <v>0</v>
      </c>
      <c r="BH241" s="0" t="n">
        <v>0</v>
      </c>
      <c r="BI241" s="0" t="n">
        <v>0</v>
      </c>
      <c r="BJ241" s="0" t="n">
        <v>0</v>
      </c>
      <c r="BK241" s="0" t="n">
        <v>0</v>
      </c>
      <c r="BL241" s="0" t="n">
        <v>0</v>
      </c>
      <c r="BM241" s="0" t="n">
        <v>0</v>
      </c>
      <c r="BN241" s="0" t="n">
        <v>0</v>
      </c>
      <c r="BO241" s="0" t="n">
        <v>0</v>
      </c>
      <c r="BP241" s="0" t="n">
        <v>0</v>
      </c>
      <c r="BQ241" s="0" t="n">
        <v>0</v>
      </c>
      <c r="BR241" s="0" t="n">
        <v>0</v>
      </c>
      <c r="BS241" s="0" t="n">
        <v>0</v>
      </c>
      <c r="BT241" s="0" t="n">
        <v>0</v>
      </c>
      <c r="BU241" s="0" t="n">
        <v>0</v>
      </c>
      <c r="BV241" s="0" t="n">
        <v>0</v>
      </c>
      <c r="BW241" s="0" t="n">
        <v>0</v>
      </c>
    </row>
    <row r="242" customFormat="false" ht="12.75" hidden="false" customHeight="false" outlineLevel="0" collapsed="false">
      <c r="A242" s="0" t="n">
        <f aca="false">ROW(Source!A99)</f>
        <v>99</v>
      </c>
      <c r="B242" s="0" t="n">
        <v>8126154</v>
      </c>
      <c r="C242" s="0" t="n">
        <v>8126151</v>
      </c>
      <c r="D242" s="0" t="n">
        <v>4903360</v>
      </c>
      <c r="E242" s="0" t="n">
        <v>1</v>
      </c>
      <c r="F242" s="0" t="n">
        <v>1</v>
      </c>
      <c r="G242" s="0" t="n">
        <v>1</v>
      </c>
      <c r="H242" s="0" t="n">
        <v>2</v>
      </c>
      <c r="I242" s="0" t="s">
        <v>610</v>
      </c>
      <c r="J242" s="0" t="s">
        <v>610</v>
      </c>
      <c r="K242" s="0" t="s">
        <v>611</v>
      </c>
      <c r="L242" s="0" t="n">
        <v>1368</v>
      </c>
      <c r="N242" s="0" t="n">
        <v>1011</v>
      </c>
      <c r="O242" s="0" t="s">
        <v>593</v>
      </c>
      <c r="P242" s="0" t="s">
        <v>593</v>
      </c>
      <c r="Q242" s="0" t="n">
        <v>1</v>
      </c>
      <c r="Y242" s="0" t="n">
        <v>0.05</v>
      </c>
      <c r="AA242" s="0" t="n">
        <v>0</v>
      </c>
      <c r="AB242" s="0" t="n">
        <v>86.4</v>
      </c>
      <c r="AC242" s="0" t="n">
        <v>13.5</v>
      </c>
      <c r="AD242" s="0" t="n">
        <v>0</v>
      </c>
      <c r="AN242" s="0" t="n">
        <v>0</v>
      </c>
      <c r="AO242" s="0" t="n">
        <v>1</v>
      </c>
      <c r="AP242" s="0" t="n">
        <v>0</v>
      </c>
      <c r="AQ242" s="0" t="n">
        <v>0</v>
      </c>
      <c r="AR242" s="0" t="n">
        <v>0</v>
      </c>
      <c r="AT242" s="0" t="n">
        <v>0.05</v>
      </c>
      <c r="AV242" s="0" t="n">
        <v>0</v>
      </c>
      <c r="AW242" s="0" t="n">
        <v>2</v>
      </c>
      <c r="AX242" s="0" t="n">
        <v>8126179</v>
      </c>
      <c r="AY242" s="0" t="n">
        <v>1</v>
      </c>
      <c r="AZ242" s="0" t="n">
        <v>0</v>
      </c>
      <c r="BA242" s="0" t="n">
        <v>217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0</v>
      </c>
      <c r="BI242" s="0" t="n">
        <v>0</v>
      </c>
      <c r="BJ242" s="0" t="n">
        <v>0</v>
      </c>
      <c r="BK242" s="0" t="n">
        <v>0</v>
      </c>
      <c r="BL242" s="0" t="n">
        <v>0</v>
      </c>
      <c r="BM242" s="0" t="n">
        <v>0</v>
      </c>
      <c r="BN242" s="0" t="n">
        <v>0</v>
      </c>
      <c r="BO242" s="0" t="n">
        <v>0</v>
      </c>
      <c r="BP242" s="0" t="n">
        <v>0</v>
      </c>
      <c r="BQ242" s="0" t="n">
        <v>0</v>
      </c>
      <c r="BR242" s="0" t="n">
        <v>0</v>
      </c>
      <c r="BS242" s="0" t="n">
        <v>0</v>
      </c>
      <c r="BT242" s="0" t="n">
        <v>0</v>
      </c>
      <c r="BU242" s="0" t="n">
        <v>0</v>
      </c>
      <c r="BV242" s="0" t="n">
        <v>0</v>
      </c>
      <c r="BW242" s="0" t="n">
        <v>0</v>
      </c>
    </row>
    <row r="243" customFormat="false" ht="12.75" hidden="false" customHeight="false" outlineLevel="0" collapsed="false">
      <c r="A243" s="0" t="n">
        <f aca="false">ROW(Source!A99)</f>
        <v>99</v>
      </c>
      <c r="B243" s="0" t="n">
        <v>8126155</v>
      </c>
      <c r="C243" s="0" t="n">
        <v>8126151</v>
      </c>
      <c r="D243" s="0" t="n">
        <v>4903537</v>
      </c>
      <c r="E243" s="0" t="n">
        <v>1</v>
      </c>
      <c r="F243" s="0" t="n">
        <v>1</v>
      </c>
      <c r="G243" s="0" t="n">
        <v>1</v>
      </c>
      <c r="H243" s="0" t="n">
        <v>2</v>
      </c>
      <c r="I243" s="0" t="s">
        <v>612</v>
      </c>
      <c r="J243" s="0" t="s">
        <v>612</v>
      </c>
      <c r="K243" s="0" t="s">
        <v>613</v>
      </c>
      <c r="L243" s="0" t="n">
        <v>1368</v>
      </c>
      <c r="N243" s="0" t="n">
        <v>1011</v>
      </c>
      <c r="O243" s="0" t="s">
        <v>593</v>
      </c>
      <c r="P243" s="0" t="s">
        <v>593</v>
      </c>
      <c r="Q243" s="0" t="n">
        <v>1</v>
      </c>
      <c r="Y243" s="0" t="n">
        <v>0.03</v>
      </c>
      <c r="AA243" s="0" t="n">
        <v>0</v>
      </c>
      <c r="AB243" s="0" t="n">
        <v>112</v>
      </c>
      <c r="AC243" s="0" t="n">
        <v>13.5</v>
      </c>
      <c r="AD243" s="0" t="n">
        <v>0</v>
      </c>
      <c r="AN243" s="0" t="n">
        <v>0</v>
      </c>
      <c r="AO243" s="0" t="n">
        <v>1</v>
      </c>
      <c r="AP243" s="0" t="n">
        <v>0</v>
      </c>
      <c r="AQ243" s="0" t="n">
        <v>0</v>
      </c>
      <c r="AR243" s="0" t="n">
        <v>0</v>
      </c>
      <c r="AT243" s="0" t="n">
        <v>0.03</v>
      </c>
      <c r="AV243" s="0" t="n">
        <v>0</v>
      </c>
      <c r="AW243" s="0" t="n">
        <v>2</v>
      </c>
      <c r="AX243" s="0" t="n">
        <v>8126180</v>
      </c>
      <c r="AY243" s="0" t="n">
        <v>1</v>
      </c>
      <c r="AZ243" s="0" t="n">
        <v>0</v>
      </c>
      <c r="BA243" s="0" t="n">
        <v>218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0</v>
      </c>
      <c r="BI243" s="0" t="n">
        <v>0</v>
      </c>
      <c r="BJ243" s="0" t="n">
        <v>0</v>
      </c>
      <c r="BK243" s="0" t="n">
        <v>0</v>
      </c>
      <c r="BL243" s="0" t="n">
        <v>0</v>
      </c>
      <c r="BM243" s="0" t="n">
        <v>0</v>
      </c>
      <c r="BN243" s="0" t="n">
        <v>0</v>
      </c>
      <c r="BO243" s="0" t="n">
        <v>0</v>
      </c>
      <c r="BP243" s="0" t="n">
        <v>0</v>
      </c>
      <c r="BQ243" s="0" t="n">
        <v>0</v>
      </c>
      <c r="BR243" s="0" t="n">
        <v>0</v>
      </c>
      <c r="BS243" s="0" t="n">
        <v>0</v>
      </c>
      <c r="BT243" s="0" t="n">
        <v>0</v>
      </c>
      <c r="BU243" s="0" t="n">
        <v>0</v>
      </c>
      <c r="BV243" s="0" t="n">
        <v>0</v>
      </c>
      <c r="BW243" s="0" t="n">
        <v>0</v>
      </c>
    </row>
    <row r="244" customFormat="false" ht="12.75" hidden="false" customHeight="false" outlineLevel="0" collapsed="false">
      <c r="A244" s="0" t="n">
        <f aca="false">ROW(Source!A99)</f>
        <v>99</v>
      </c>
      <c r="B244" s="0" t="n">
        <v>8126156</v>
      </c>
      <c r="C244" s="0" t="n">
        <v>8126151</v>
      </c>
      <c r="D244" s="0" t="n">
        <v>4904336</v>
      </c>
      <c r="E244" s="0" t="n">
        <v>1</v>
      </c>
      <c r="F244" s="0" t="n">
        <v>1</v>
      </c>
      <c r="G244" s="0" t="n">
        <v>1</v>
      </c>
      <c r="H244" s="0" t="n">
        <v>2</v>
      </c>
      <c r="I244" s="0" t="s">
        <v>737</v>
      </c>
      <c r="J244" s="0" t="s">
        <v>737</v>
      </c>
      <c r="K244" s="0" t="s">
        <v>738</v>
      </c>
      <c r="L244" s="0" t="n">
        <v>1368</v>
      </c>
      <c r="N244" s="0" t="n">
        <v>1011</v>
      </c>
      <c r="O244" s="0" t="s">
        <v>593</v>
      </c>
      <c r="P244" s="0" t="s">
        <v>593</v>
      </c>
      <c r="Q244" s="0" t="n">
        <v>1</v>
      </c>
      <c r="Y244" s="0" t="n">
        <v>4.94</v>
      </c>
      <c r="AA244" s="0" t="n">
        <v>0</v>
      </c>
      <c r="AB244" s="0" t="n">
        <v>100.1</v>
      </c>
      <c r="AC244" s="0" t="n">
        <v>13.5</v>
      </c>
      <c r="AD244" s="0" t="n">
        <v>0</v>
      </c>
      <c r="AN244" s="0" t="n">
        <v>0</v>
      </c>
      <c r="AO244" s="0" t="n">
        <v>1</v>
      </c>
      <c r="AP244" s="0" t="n">
        <v>0</v>
      </c>
      <c r="AQ244" s="0" t="n">
        <v>0</v>
      </c>
      <c r="AR244" s="0" t="n">
        <v>0</v>
      </c>
      <c r="AT244" s="0" t="n">
        <v>4.94</v>
      </c>
      <c r="AV244" s="0" t="n">
        <v>0</v>
      </c>
      <c r="AW244" s="0" t="n">
        <v>2</v>
      </c>
      <c r="AX244" s="0" t="n">
        <v>8126181</v>
      </c>
      <c r="AY244" s="0" t="n">
        <v>1</v>
      </c>
      <c r="AZ244" s="0" t="n">
        <v>0</v>
      </c>
      <c r="BA244" s="0" t="n">
        <v>219</v>
      </c>
      <c r="BB244" s="0" t="n">
        <v>0</v>
      </c>
      <c r="BC244" s="0" t="n">
        <v>0</v>
      </c>
      <c r="BD244" s="0" t="n">
        <v>0</v>
      </c>
      <c r="BE244" s="0" t="n">
        <v>0</v>
      </c>
      <c r="BF244" s="0" t="n">
        <v>0</v>
      </c>
      <c r="BG244" s="0" t="n">
        <v>0</v>
      </c>
      <c r="BH244" s="0" t="n">
        <v>0</v>
      </c>
      <c r="BI244" s="0" t="n">
        <v>0</v>
      </c>
      <c r="BJ244" s="0" t="n">
        <v>0</v>
      </c>
      <c r="BK244" s="0" t="n">
        <v>0</v>
      </c>
      <c r="BL244" s="0" t="n">
        <v>0</v>
      </c>
      <c r="BM244" s="0" t="n">
        <v>0</v>
      </c>
      <c r="BN244" s="0" t="n">
        <v>0</v>
      </c>
      <c r="BO244" s="0" t="n">
        <v>0</v>
      </c>
      <c r="BP244" s="0" t="n">
        <v>0</v>
      </c>
      <c r="BQ244" s="0" t="n">
        <v>0</v>
      </c>
      <c r="BR244" s="0" t="n">
        <v>0</v>
      </c>
      <c r="BS244" s="0" t="n">
        <v>0</v>
      </c>
      <c r="BT244" s="0" t="n">
        <v>0</v>
      </c>
      <c r="BU244" s="0" t="n">
        <v>0</v>
      </c>
      <c r="BV244" s="0" t="n">
        <v>0</v>
      </c>
      <c r="BW244" s="0" t="n">
        <v>0</v>
      </c>
    </row>
    <row r="245" customFormat="false" ht="12.75" hidden="false" customHeight="false" outlineLevel="0" collapsed="false">
      <c r="A245" s="0" t="n">
        <f aca="false">ROW(Source!A99)</f>
        <v>99</v>
      </c>
      <c r="B245" s="0" t="n">
        <v>8126157</v>
      </c>
      <c r="C245" s="0" t="n">
        <v>8126151</v>
      </c>
      <c r="D245" s="0" t="n">
        <v>4906513</v>
      </c>
      <c r="E245" s="0" t="n">
        <v>1</v>
      </c>
      <c r="F245" s="0" t="n">
        <v>1</v>
      </c>
      <c r="G245" s="0" t="n">
        <v>1</v>
      </c>
      <c r="H245" s="0" t="n">
        <v>2</v>
      </c>
      <c r="I245" s="0" t="s">
        <v>616</v>
      </c>
      <c r="J245" s="0" t="s">
        <v>616</v>
      </c>
      <c r="K245" s="0" t="s">
        <v>617</v>
      </c>
      <c r="L245" s="0" t="n">
        <v>1368</v>
      </c>
      <c r="N245" s="0" t="n">
        <v>1011</v>
      </c>
      <c r="O245" s="0" t="s">
        <v>593</v>
      </c>
      <c r="P245" s="0" t="s">
        <v>593</v>
      </c>
      <c r="Q245" s="0" t="n">
        <v>1</v>
      </c>
      <c r="Y245" s="0" t="n">
        <v>0.22</v>
      </c>
      <c r="AA245" s="0" t="n">
        <v>0</v>
      </c>
      <c r="AB245" s="0" t="n">
        <v>75.4</v>
      </c>
      <c r="AC245" s="0" t="n">
        <v>0</v>
      </c>
      <c r="AD245" s="0" t="n">
        <v>0</v>
      </c>
      <c r="AN245" s="0" t="n">
        <v>0</v>
      </c>
      <c r="AO245" s="0" t="n">
        <v>1</v>
      </c>
      <c r="AP245" s="0" t="n">
        <v>0</v>
      </c>
      <c r="AQ245" s="0" t="n">
        <v>0</v>
      </c>
      <c r="AR245" s="0" t="n">
        <v>0</v>
      </c>
      <c r="AT245" s="0" t="n">
        <v>0.22</v>
      </c>
      <c r="AV245" s="0" t="n">
        <v>0</v>
      </c>
      <c r="AW245" s="0" t="n">
        <v>2</v>
      </c>
      <c r="AX245" s="0" t="n">
        <v>8126182</v>
      </c>
      <c r="AY245" s="0" t="n">
        <v>1</v>
      </c>
      <c r="AZ245" s="0" t="n">
        <v>0</v>
      </c>
      <c r="BA245" s="0" t="n">
        <v>220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0</v>
      </c>
      <c r="BI245" s="0" t="n">
        <v>0</v>
      </c>
      <c r="BJ245" s="0" t="n">
        <v>0</v>
      </c>
      <c r="BK245" s="0" t="n">
        <v>0</v>
      </c>
      <c r="BL245" s="0" t="n">
        <v>0</v>
      </c>
      <c r="BM245" s="0" t="n">
        <v>0</v>
      </c>
      <c r="BN245" s="0" t="n">
        <v>0</v>
      </c>
      <c r="BO245" s="0" t="n">
        <v>0</v>
      </c>
      <c r="BP245" s="0" t="n">
        <v>0</v>
      </c>
      <c r="BQ245" s="0" t="n">
        <v>0</v>
      </c>
      <c r="BR245" s="0" t="n">
        <v>0</v>
      </c>
      <c r="BS245" s="0" t="n">
        <v>0</v>
      </c>
      <c r="BT245" s="0" t="n">
        <v>0</v>
      </c>
      <c r="BU245" s="0" t="n">
        <v>0</v>
      </c>
      <c r="BV245" s="0" t="n">
        <v>0</v>
      </c>
      <c r="BW245" s="0" t="n">
        <v>0</v>
      </c>
    </row>
    <row r="246" customFormat="false" ht="12.75" hidden="false" customHeight="false" outlineLevel="0" collapsed="false">
      <c r="A246" s="0" t="n">
        <f aca="false">ROW(Source!A99)</f>
        <v>99</v>
      </c>
      <c r="B246" s="0" t="n">
        <v>8126158</v>
      </c>
      <c r="C246" s="0" t="n">
        <v>8126151</v>
      </c>
      <c r="D246" s="0" t="n">
        <v>4850465</v>
      </c>
      <c r="E246" s="0" t="n">
        <v>1</v>
      </c>
      <c r="F246" s="0" t="n">
        <v>1</v>
      </c>
      <c r="G246" s="0" t="n">
        <v>1</v>
      </c>
      <c r="H246" s="0" t="n">
        <v>3</v>
      </c>
      <c r="I246" s="0" t="s">
        <v>739</v>
      </c>
      <c r="J246" s="0" t="s">
        <v>739</v>
      </c>
      <c r="K246" s="0" t="s">
        <v>740</v>
      </c>
      <c r="L246" s="0" t="n">
        <v>1348</v>
      </c>
      <c r="N246" s="0" t="n">
        <v>1009</v>
      </c>
      <c r="O246" s="0" t="s">
        <v>283</v>
      </c>
      <c r="P246" s="0" t="s">
        <v>283</v>
      </c>
      <c r="Q246" s="0" t="n">
        <v>1000</v>
      </c>
      <c r="Y246" s="0" t="n">
        <v>0.00051</v>
      </c>
      <c r="AA246" s="0" t="n">
        <v>22558</v>
      </c>
      <c r="AB246" s="0" t="n">
        <v>0</v>
      </c>
      <c r="AC246" s="0" t="n">
        <v>0</v>
      </c>
      <c r="AD246" s="0" t="n">
        <v>0</v>
      </c>
      <c r="AN246" s="0" t="n">
        <v>0</v>
      </c>
      <c r="AO246" s="0" t="n">
        <v>1</v>
      </c>
      <c r="AP246" s="0" t="n">
        <v>0</v>
      </c>
      <c r="AQ246" s="0" t="n">
        <v>0</v>
      </c>
      <c r="AR246" s="0" t="n">
        <v>0</v>
      </c>
      <c r="AT246" s="0" t="n">
        <v>0.00051</v>
      </c>
      <c r="AV246" s="0" t="n">
        <v>0</v>
      </c>
      <c r="AW246" s="0" t="n">
        <v>2</v>
      </c>
      <c r="AX246" s="0" t="n">
        <v>8126183</v>
      </c>
      <c r="AY246" s="0" t="n">
        <v>1</v>
      </c>
      <c r="AZ246" s="0" t="n">
        <v>0</v>
      </c>
      <c r="BA246" s="0" t="n">
        <v>221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0</v>
      </c>
      <c r="BI246" s="0" t="n">
        <v>0</v>
      </c>
      <c r="BJ246" s="0" t="n">
        <v>0</v>
      </c>
      <c r="BK246" s="0" t="n">
        <v>0</v>
      </c>
      <c r="BL246" s="0" t="n">
        <v>0</v>
      </c>
      <c r="BM246" s="0" t="n">
        <v>0</v>
      </c>
      <c r="BN246" s="0" t="n">
        <v>0</v>
      </c>
      <c r="BO246" s="0" t="n">
        <v>0</v>
      </c>
      <c r="BP246" s="0" t="n">
        <v>0</v>
      </c>
      <c r="BQ246" s="0" t="n">
        <v>0</v>
      </c>
      <c r="BR246" s="0" t="n">
        <v>0</v>
      </c>
      <c r="BS246" s="0" t="n">
        <v>0</v>
      </c>
      <c r="BT246" s="0" t="n">
        <v>0</v>
      </c>
      <c r="BU246" s="0" t="n">
        <v>0</v>
      </c>
      <c r="BV246" s="0" t="n">
        <v>0</v>
      </c>
      <c r="BW246" s="0" t="n">
        <v>0</v>
      </c>
    </row>
    <row r="247" customFormat="false" ht="12.75" hidden="false" customHeight="false" outlineLevel="0" collapsed="false">
      <c r="A247" s="0" t="n">
        <f aca="false">ROW(Source!A99)</f>
        <v>99</v>
      </c>
      <c r="B247" s="0" t="n">
        <v>8126159</v>
      </c>
      <c r="C247" s="0" t="n">
        <v>8126151</v>
      </c>
      <c r="D247" s="0" t="n">
        <v>4850737</v>
      </c>
      <c r="E247" s="0" t="n">
        <v>1</v>
      </c>
      <c r="F247" s="0" t="n">
        <v>1</v>
      </c>
      <c r="G247" s="0" t="n">
        <v>1</v>
      </c>
      <c r="H247" s="0" t="n">
        <v>3</v>
      </c>
      <c r="I247" s="0" t="s">
        <v>741</v>
      </c>
      <c r="J247" s="0" t="s">
        <v>741</v>
      </c>
      <c r="K247" s="0" t="s">
        <v>742</v>
      </c>
      <c r="L247" s="0" t="n">
        <v>1346</v>
      </c>
      <c r="N247" s="0" t="n">
        <v>1009</v>
      </c>
      <c r="O247" s="0" t="s">
        <v>625</v>
      </c>
      <c r="P247" s="0" t="s">
        <v>625</v>
      </c>
      <c r="Q247" s="0" t="n">
        <v>1</v>
      </c>
      <c r="Y247" s="0" t="n">
        <v>0.17</v>
      </c>
      <c r="AA247" s="0" t="n">
        <v>28.93</v>
      </c>
      <c r="AB247" s="0" t="n">
        <v>0</v>
      </c>
      <c r="AC247" s="0" t="n">
        <v>0</v>
      </c>
      <c r="AD247" s="0" t="n">
        <v>0</v>
      </c>
      <c r="AN247" s="0" t="n">
        <v>0</v>
      </c>
      <c r="AO247" s="0" t="n">
        <v>1</v>
      </c>
      <c r="AP247" s="0" t="n">
        <v>0</v>
      </c>
      <c r="AQ247" s="0" t="n">
        <v>0</v>
      </c>
      <c r="AR247" s="0" t="n">
        <v>0</v>
      </c>
      <c r="AT247" s="0" t="n">
        <v>0.17</v>
      </c>
      <c r="AV247" s="0" t="n">
        <v>0</v>
      </c>
      <c r="AW247" s="0" t="n">
        <v>2</v>
      </c>
      <c r="AX247" s="0" t="n">
        <v>8126184</v>
      </c>
      <c r="AY247" s="0" t="n">
        <v>1</v>
      </c>
      <c r="AZ247" s="0" t="n">
        <v>0</v>
      </c>
      <c r="BA247" s="0" t="n">
        <v>222</v>
      </c>
      <c r="BB247" s="0" t="n">
        <v>0</v>
      </c>
      <c r="BC247" s="0" t="n">
        <v>0</v>
      </c>
      <c r="BD247" s="0" t="n">
        <v>0</v>
      </c>
      <c r="BE247" s="0" t="n">
        <v>0</v>
      </c>
      <c r="BF247" s="0" t="n">
        <v>0</v>
      </c>
      <c r="BG247" s="0" t="n">
        <v>0</v>
      </c>
      <c r="BH247" s="0" t="n">
        <v>0</v>
      </c>
      <c r="BI247" s="0" t="n">
        <v>0</v>
      </c>
      <c r="BJ247" s="0" t="n">
        <v>0</v>
      </c>
      <c r="BK247" s="0" t="n">
        <v>0</v>
      </c>
      <c r="BL247" s="0" t="n">
        <v>0</v>
      </c>
      <c r="BM247" s="0" t="n">
        <v>0</v>
      </c>
      <c r="BN247" s="0" t="n">
        <v>0</v>
      </c>
      <c r="BO247" s="0" t="n">
        <v>0</v>
      </c>
      <c r="BP247" s="0" t="n">
        <v>0</v>
      </c>
      <c r="BQ247" s="0" t="n">
        <v>0</v>
      </c>
      <c r="BR247" s="0" t="n">
        <v>0</v>
      </c>
      <c r="BS247" s="0" t="n">
        <v>0</v>
      </c>
      <c r="BT247" s="0" t="n">
        <v>0</v>
      </c>
      <c r="BU247" s="0" t="n">
        <v>0</v>
      </c>
      <c r="BV247" s="0" t="n">
        <v>0</v>
      </c>
      <c r="BW247" s="0" t="n">
        <v>0</v>
      </c>
    </row>
    <row r="248" customFormat="false" ht="12.75" hidden="false" customHeight="false" outlineLevel="0" collapsed="false">
      <c r="A248" s="0" t="n">
        <f aca="false">ROW(Source!A99)</f>
        <v>99</v>
      </c>
      <c r="B248" s="0" t="n">
        <v>8126160</v>
      </c>
      <c r="C248" s="0" t="n">
        <v>8126151</v>
      </c>
      <c r="D248" s="0" t="n">
        <v>4852758</v>
      </c>
      <c r="E248" s="0" t="n">
        <v>1</v>
      </c>
      <c r="F248" s="0" t="n">
        <v>1</v>
      </c>
      <c r="G248" s="0" t="n">
        <v>1</v>
      </c>
      <c r="H248" s="0" t="n">
        <v>3</v>
      </c>
      <c r="I248" s="0" t="s">
        <v>623</v>
      </c>
      <c r="J248" s="0" t="s">
        <v>623</v>
      </c>
      <c r="K248" s="0" t="s">
        <v>624</v>
      </c>
      <c r="L248" s="0" t="n">
        <v>1346</v>
      </c>
      <c r="N248" s="0" t="n">
        <v>1009</v>
      </c>
      <c r="O248" s="0" t="s">
        <v>625</v>
      </c>
      <c r="P248" s="0" t="s">
        <v>625</v>
      </c>
      <c r="Q248" s="0" t="n">
        <v>1</v>
      </c>
      <c r="Y248" s="0" t="n">
        <v>0.004</v>
      </c>
      <c r="AA248" s="0" t="n">
        <v>2.04</v>
      </c>
      <c r="AB248" s="0" t="n">
        <v>0</v>
      </c>
      <c r="AC248" s="0" t="n">
        <v>0</v>
      </c>
      <c r="AD248" s="0" t="n">
        <v>0</v>
      </c>
      <c r="AN248" s="0" t="n">
        <v>0</v>
      </c>
      <c r="AO248" s="0" t="n">
        <v>1</v>
      </c>
      <c r="AP248" s="0" t="n">
        <v>0</v>
      </c>
      <c r="AQ248" s="0" t="n">
        <v>0</v>
      </c>
      <c r="AR248" s="0" t="n">
        <v>0</v>
      </c>
      <c r="AT248" s="0" t="n">
        <v>0.004</v>
      </c>
      <c r="AV248" s="0" t="n">
        <v>0</v>
      </c>
      <c r="AW248" s="0" t="n">
        <v>2</v>
      </c>
      <c r="AX248" s="0" t="n">
        <v>8126185</v>
      </c>
      <c r="AY248" s="0" t="n">
        <v>1</v>
      </c>
      <c r="AZ248" s="0" t="n">
        <v>0</v>
      </c>
      <c r="BA248" s="0" t="n">
        <v>223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0</v>
      </c>
      <c r="BG248" s="0" t="n">
        <v>0</v>
      </c>
      <c r="BH248" s="0" t="n">
        <v>0</v>
      </c>
      <c r="BI248" s="0" t="n">
        <v>0</v>
      </c>
      <c r="BJ248" s="0" t="n">
        <v>0</v>
      </c>
      <c r="BK248" s="0" t="n">
        <v>0</v>
      </c>
      <c r="BL248" s="0" t="n">
        <v>0</v>
      </c>
      <c r="BM248" s="0" t="n">
        <v>0</v>
      </c>
      <c r="BN248" s="0" t="n">
        <v>0</v>
      </c>
      <c r="BO248" s="0" t="n">
        <v>0</v>
      </c>
      <c r="BP248" s="0" t="n">
        <v>0</v>
      </c>
      <c r="BQ248" s="0" t="n">
        <v>0</v>
      </c>
      <c r="BR248" s="0" t="n">
        <v>0</v>
      </c>
      <c r="BS248" s="0" t="n">
        <v>0</v>
      </c>
      <c r="BT248" s="0" t="n">
        <v>0</v>
      </c>
      <c r="BU248" s="0" t="n">
        <v>0</v>
      </c>
      <c r="BV248" s="0" t="n">
        <v>0</v>
      </c>
      <c r="BW248" s="0" t="n">
        <v>0</v>
      </c>
    </row>
    <row r="249" customFormat="false" ht="12.75" hidden="false" customHeight="false" outlineLevel="0" collapsed="false">
      <c r="A249" s="0" t="n">
        <f aca="false">ROW(Source!A99)</f>
        <v>99</v>
      </c>
      <c r="B249" s="0" t="n">
        <v>8126161</v>
      </c>
      <c r="C249" s="0" t="n">
        <v>8126151</v>
      </c>
      <c r="D249" s="0" t="n">
        <v>4852846</v>
      </c>
      <c r="E249" s="0" t="n">
        <v>1</v>
      </c>
      <c r="F249" s="0" t="n">
        <v>1</v>
      </c>
      <c r="G249" s="0" t="n">
        <v>1</v>
      </c>
      <c r="H249" s="0" t="n">
        <v>3</v>
      </c>
      <c r="I249" s="0" t="s">
        <v>743</v>
      </c>
      <c r="J249" s="0" t="s">
        <v>743</v>
      </c>
      <c r="K249" s="0" t="s">
        <v>744</v>
      </c>
      <c r="L249" s="0" t="n">
        <v>1356</v>
      </c>
      <c r="N249" s="0" t="n">
        <v>1010</v>
      </c>
      <c r="O249" s="0" t="s">
        <v>673</v>
      </c>
      <c r="P249" s="0" t="s">
        <v>673</v>
      </c>
      <c r="Q249" s="0" t="n">
        <v>1000</v>
      </c>
      <c r="Y249" s="0" t="n">
        <v>0.06</v>
      </c>
      <c r="AA249" s="0" t="n">
        <v>253.8</v>
      </c>
      <c r="AB249" s="0" t="n">
        <v>0</v>
      </c>
      <c r="AC249" s="0" t="n">
        <v>0</v>
      </c>
      <c r="AD249" s="0" t="n">
        <v>0</v>
      </c>
      <c r="AN249" s="0" t="n">
        <v>0</v>
      </c>
      <c r="AO249" s="0" t="n">
        <v>1</v>
      </c>
      <c r="AP249" s="0" t="n">
        <v>0</v>
      </c>
      <c r="AQ249" s="0" t="n">
        <v>0</v>
      </c>
      <c r="AR249" s="0" t="n">
        <v>0</v>
      </c>
      <c r="AT249" s="0" t="n">
        <v>0.06</v>
      </c>
      <c r="AV249" s="0" t="n">
        <v>0</v>
      </c>
      <c r="AW249" s="0" t="n">
        <v>2</v>
      </c>
      <c r="AX249" s="0" t="n">
        <v>8126186</v>
      </c>
      <c r="AY249" s="0" t="n">
        <v>1</v>
      </c>
      <c r="AZ249" s="0" t="n">
        <v>0</v>
      </c>
      <c r="BA249" s="0" t="n">
        <v>224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0</v>
      </c>
      <c r="BI249" s="0" t="n">
        <v>0</v>
      </c>
      <c r="BJ249" s="0" t="n">
        <v>0</v>
      </c>
      <c r="BK249" s="0" t="n">
        <v>0</v>
      </c>
      <c r="BL249" s="0" t="n">
        <v>0</v>
      </c>
      <c r="BM249" s="0" t="n">
        <v>0</v>
      </c>
      <c r="BN249" s="0" t="n">
        <v>0</v>
      </c>
      <c r="BO249" s="0" t="n">
        <v>0</v>
      </c>
      <c r="BP249" s="0" t="n">
        <v>0</v>
      </c>
      <c r="BQ249" s="0" t="n">
        <v>0</v>
      </c>
      <c r="BR249" s="0" t="n">
        <v>0</v>
      </c>
      <c r="BS249" s="0" t="n">
        <v>0</v>
      </c>
      <c r="BT249" s="0" t="n">
        <v>0</v>
      </c>
      <c r="BU249" s="0" t="n">
        <v>0</v>
      </c>
      <c r="BV249" s="0" t="n">
        <v>0</v>
      </c>
      <c r="BW249" s="0" t="n">
        <v>0</v>
      </c>
    </row>
    <row r="250" customFormat="false" ht="12.75" hidden="false" customHeight="false" outlineLevel="0" collapsed="false">
      <c r="A250" s="0" t="n">
        <f aca="false">ROW(Source!A99)</f>
        <v>99</v>
      </c>
      <c r="B250" s="0" t="n">
        <v>8126162</v>
      </c>
      <c r="C250" s="0" t="n">
        <v>8126151</v>
      </c>
      <c r="D250" s="0" t="n">
        <v>4853428</v>
      </c>
      <c r="E250" s="0" t="n">
        <v>1</v>
      </c>
      <c r="F250" s="0" t="n">
        <v>1</v>
      </c>
      <c r="G250" s="0" t="n">
        <v>1</v>
      </c>
      <c r="H250" s="0" t="n">
        <v>3</v>
      </c>
      <c r="I250" s="0" t="s">
        <v>745</v>
      </c>
      <c r="K250" s="0" t="s">
        <v>746</v>
      </c>
      <c r="L250" s="0" t="n">
        <v>1346</v>
      </c>
      <c r="N250" s="0" t="n">
        <v>1009</v>
      </c>
      <c r="O250" s="0" t="s">
        <v>625</v>
      </c>
      <c r="P250" s="0" t="s">
        <v>625</v>
      </c>
      <c r="Q250" s="0" t="n">
        <v>1</v>
      </c>
      <c r="Y250" s="0" t="n">
        <v>0.33</v>
      </c>
      <c r="AA250" s="0" t="n">
        <v>25</v>
      </c>
      <c r="AB250" s="0" t="n">
        <v>0</v>
      </c>
      <c r="AC250" s="0" t="n">
        <v>0</v>
      </c>
      <c r="AD250" s="0" t="n">
        <v>0</v>
      </c>
      <c r="AN250" s="0" t="n">
        <v>2</v>
      </c>
      <c r="AO250" s="0" t="n">
        <v>1</v>
      </c>
      <c r="AP250" s="0" t="n">
        <v>0</v>
      </c>
      <c r="AQ250" s="0" t="n">
        <v>0</v>
      </c>
      <c r="AR250" s="0" t="n">
        <v>0</v>
      </c>
      <c r="AT250" s="0" t="n">
        <v>0.33</v>
      </c>
      <c r="AV250" s="0" t="n">
        <v>0</v>
      </c>
      <c r="AW250" s="0" t="n">
        <v>2</v>
      </c>
      <c r="AX250" s="0" t="n">
        <v>8126187</v>
      </c>
      <c r="AY250" s="0" t="n">
        <v>1</v>
      </c>
      <c r="AZ250" s="0" t="n">
        <v>0</v>
      </c>
      <c r="BA250" s="0" t="n">
        <v>225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0</v>
      </c>
      <c r="BI250" s="0" t="n">
        <v>0</v>
      </c>
      <c r="BJ250" s="0" t="n">
        <v>0</v>
      </c>
      <c r="BK250" s="0" t="n">
        <v>0</v>
      </c>
      <c r="BL250" s="0" t="n">
        <v>0</v>
      </c>
      <c r="BM250" s="0" t="n">
        <v>0</v>
      </c>
      <c r="BN250" s="0" t="n">
        <v>0</v>
      </c>
      <c r="BO250" s="0" t="n">
        <v>0</v>
      </c>
      <c r="BP250" s="0" t="n">
        <v>0</v>
      </c>
      <c r="BQ250" s="0" t="n">
        <v>0</v>
      </c>
      <c r="BR250" s="0" t="n">
        <v>0</v>
      </c>
      <c r="BS250" s="0" t="n">
        <v>0</v>
      </c>
      <c r="BT250" s="0" t="n">
        <v>0</v>
      </c>
      <c r="BU250" s="0" t="n">
        <v>0</v>
      </c>
      <c r="BV250" s="0" t="n">
        <v>0</v>
      </c>
      <c r="BW250" s="0" t="n">
        <v>0</v>
      </c>
    </row>
    <row r="251" customFormat="false" ht="12.75" hidden="false" customHeight="false" outlineLevel="0" collapsed="false">
      <c r="A251" s="0" t="n">
        <f aca="false">ROW(Source!A99)</f>
        <v>99</v>
      </c>
      <c r="B251" s="0" t="n">
        <v>8126163</v>
      </c>
      <c r="C251" s="0" t="n">
        <v>8126151</v>
      </c>
      <c r="D251" s="0" t="n">
        <v>4859415</v>
      </c>
      <c r="E251" s="0" t="n">
        <v>1</v>
      </c>
      <c r="F251" s="0" t="n">
        <v>1</v>
      </c>
      <c r="G251" s="0" t="n">
        <v>1</v>
      </c>
      <c r="H251" s="0" t="n">
        <v>3</v>
      </c>
      <c r="I251" s="0" t="s">
        <v>747</v>
      </c>
      <c r="K251" s="0" t="s">
        <v>748</v>
      </c>
      <c r="L251" s="0" t="n">
        <v>1346</v>
      </c>
      <c r="N251" s="0" t="n">
        <v>1009</v>
      </c>
      <c r="O251" s="0" t="s">
        <v>625</v>
      </c>
      <c r="P251" s="0" t="s">
        <v>625</v>
      </c>
      <c r="Q251" s="0" t="n">
        <v>1</v>
      </c>
      <c r="Y251" s="0" t="n">
        <v>0.2</v>
      </c>
      <c r="AA251" s="0" t="n">
        <v>120</v>
      </c>
      <c r="AB251" s="0" t="n">
        <v>0</v>
      </c>
      <c r="AC251" s="0" t="n">
        <v>0</v>
      </c>
      <c r="AD251" s="0" t="n">
        <v>0</v>
      </c>
      <c r="AN251" s="0" t="n">
        <v>0</v>
      </c>
      <c r="AO251" s="0" t="n">
        <v>1</v>
      </c>
      <c r="AP251" s="0" t="n">
        <v>0</v>
      </c>
      <c r="AQ251" s="0" t="n">
        <v>0</v>
      </c>
      <c r="AR251" s="0" t="n">
        <v>0</v>
      </c>
      <c r="AT251" s="0" t="n">
        <v>0.2</v>
      </c>
      <c r="AV251" s="0" t="n">
        <v>0</v>
      </c>
      <c r="AW251" s="0" t="n">
        <v>2</v>
      </c>
      <c r="AX251" s="0" t="n">
        <v>8126188</v>
      </c>
      <c r="AY251" s="0" t="n">
        <v>1</v>
      </c>
      <c r="AZ251" s="0" t="n">
        <v>0</v>
      </c>
      <c r="BA251" s="0" t="n">
        <v>226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0</v>
      </c>
      <c r="BI251" s="0" t="n">
        <v>0</v>
      </c>
      <c r="BJ251" s="0" t="n">
        <v>0</v>
      </c>
      <c r="BK251" s="0" t="n">
        <v>0</v>
      </c>
      <c r="BL251" s="0" t="n">
        <v>0</v>
      </c>
      <c r="BM251" s="0" t="n">
        <v>0</v>
      </c>
      <c r="BN251" s="0" t="n">
        <v>0</v>
      </c>
      <c r="BO251" s="0" t="n">
        <v>0</v>
      </c>
      <c r="BP251" s="0" t="n">
        <v>0</v>
      </c>
      <c r="BQ251" s="0" t="n">
        <v>0</v>
      </c>
      <c r="BR251" s="0" t="n">
        <v>0</v>
      </c>
      <c r="BS251" s="0" t="n">
        <v>0</v>
      </c>
      <c r="BT251" s="0" t="n">
        <v>0</v>
      </c>
      <c r="BU251" s="0" t="n">
        <v>0</v>
      </c>
      <c r="BV251" s="0" t="n">
        <v>0</v>
      </c>
      <c r="BW251" s="0" t="n">
        <v>0</v>
      </c>
    </row>
    <row r="252" customFormat="false" ht="12.75" hidden="false" customHeight="false" outlineLevel="0" collapsed="false">
      <c r="A252" s="0" t="n">
        <f aca="false">ROW(Source!A99)</f>
        <v>99</v>
      </c>
      <c r="B252" s="0" t="n">
        <v>8126164</v>
      </c>
      <c r="C252" s="0" t="n">
        <v>8126151</v>
      </c>
      <c r="D252" s="0" t="n">
        <v>4874444</v>
      </c>
      <c r="E252" s="0" t="n">
        <v>1</v>
      </c>
      <c r="F252" s="0" t="n">
        <v>1</v>
      </c>
      <c r="G252" s="0" t="n">
        <v>1</v>
      </c>
      <c r="H252" s="0" t="n">
        <v>3</v>
      </c>
      <c r="I252" s="0" t="s">
        <v>628</v>
      </c>
      <c r="J252" s="0" t="s">
        <v>628</v>
      </c>
      <c r="K252" s="0" t="s">
        <v>629</v>
      </c>
      <c r="L252" s="0" t="n">
        <v>1346</v>
      </c>
      <c r="N252" s="0" t="n">
        <v>1009</v>
      </c>
      <c r="O252" s="0" t="s">
        <v>625</v>
      </c>
      <c r="P252" s="0" t="s">
        <v>625</v>
      </c>
      <c r="Q252" s="0" t="n">
        <v>1</v>
      </c>
      <c r="Y252" s="0" t="n">
        <v>14</v>
      </c>
      <c r="AA252" s="0" t="n">
        <v>11.98</v>
      </c>
      <c r="AB252" s="0" t="n">
        <v>0</v>
      </c>
      <c r="AC252" s="0" t="n">
        <v>0</v>
      </c>
      <c r="AD252" s="0" t="n">
        <v>0</v>
      </c>
      <c r="AN252" s="0" t="n">
        <v>0</v>
      </c>
      <c r="AO252" s="0" t="n">
        <v>1</v>
      </c>
      <c r="AP252" s="0" t="n">
        <v>0</v>
      </c>
      <c r="AQ252" s="0" t="n">
        <v>0</v>
      </c>
      <c r="AR252" s="0" t="n">
        <v>0</v>
      </c>
      <c r="AT252" s="0" t="n">
        <v>14</v>
      </c>
      <c r="AV252" s="0" t="n">
        <v>0</v>
      </c>
      <c r="AW252" s="0" t="n">
        <v>2</v>
      </c>
      <c r="AX252" s="0" t="n">
        <v>8126189</v>
      </c>
      <c r="AY252" s="0" t="n">
        <v>1</v>
      </c>
      <c r="AZ252" s="0" t="n">
        <v>0</v>
      </c>
      <c r="BA252" s="0" t="n">
        <v>227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0</v>
      </c>
      <c r="BG252" s="0" t="n">
        <v>0</v>
      </c>
      <c r="BH252" s="0" t="n">
        <v>0</v>
      </c>
      <c r="BI252" s="0" t="n">
        <v>0</v>
      </c>
      <c r="BJ252" s="0" t="n">
        <v>0</v>
      </c>
      <c r="BK252" s="0" t="n">
        <v>0</v>
      </c>
      <c r="BL252" s="0" t="n">
        <v>0</v>
      </c>
      <c r="BM252" s="0" t="n">
        <v>0</v>
      </c>
      <c r="BN252" s="0" t="n">
        <v>0</v>
      </c>
      <c r="BO252" s="0" t="n">
        <v>0</v>
      </c>
      <c r="BP252" s="0" t="n">
        <v>0</v>
      </c>
      <c r="BQ252" s="0" t="n">
        <v>0</v>
      </c>
      <c r="BR252" s="0" t="n">
        <v>0</v>
      </c>
      <c r="BS252" s="0" t="n">
        <v>0</v>
      </c>
      <c r="BT252" s="0" t="n">
        <v>0</v>
      </c>
      <c r="BU252" s="0" t="n">
        <v>0</v>
      </c>
      <c r="BV252" s="0" t="n">
        <v>0</v>
      </c>
      <c r="BW252" s="0" t="n">
        <v>0</v>
      </c>
    </row>
    <row r="253" customFormat="false" ht="12.75" hidden="false" customHeight="false" outlineLevel="0" collapsed="false">
      <c r="A253" s="0" t="n">
        <f aca="false">ROW(Source!A99)</f>
        <v>99</v>
      </c>
      <c r="B253" s="0" t="n">
        <v>8126165</v>
      </c>
      <c r="C253" s="0" t="n">
        <v>8126151</v>
      </c>
      <c r="D253" s="0" t="n">
        <v>4874456</v>
      </c>
      <c r="E253" s="0" t="n">
        <v>1</v>
      </c>
      <c r="F253" s="0" t="n">
        <v>1</v>
      </c>
      <c r="G253" s="0" t="n">
        <v>1</v>
      </c>
      <c r="H253" s="0" t="n">
        <v>3</v>
      </c>
      <c r="I253" s="0" t="s">
        <v>749</v>
      </c>
      <c r="J253" s="0" t="s">
        <v>749</v>
      </c>
      <c r="K253" s="0" t="s">
        <v>750</v>
      </c>
      <c r="L253" s="0" t="n">
        <v>1354</v>
      </c>
      <c r="N253" s="0" t="n">
        <v>1010</v>
      </c>
      <c r="O253" s="0" t="s">
        <v>193</v>
      </c>
      <c r="P253" s="0" t="s">
        <v>193</v>
      </c>
      <c r="Q253" s="0" t="n">
        <v>1</v>
      </c>
      <c r="Y253" s="0" t="n">
        <v>6</v>
      </c>
      <c r="AA253" s="0" t="n">
        <v>5.31</v>
      </c>
      <c r="AB253" s="0" t="n">
        <v>0</v>
      </c>
      <c r="AC253" s="0" t="n">
        <v>0</v>
      </c>
      <c r="AD253" s="0" t="n">
        <v>0</v>
      </c>
      <c r="AN253" s="0" t="n">
        <v>0</v>
      </c>
      <c r="AO253" s="0" t="n">
        <v>1</v>
      </c>
      <c r="AP253" s="0" t="n">
        <v>0</v>
      </c>
      <c r="AQ253" s="0" t="n">
        <v>0</v>
      </c>
      <c r="AR253" s="0" t="n">
        <v>0</v>
      </c>
      <c r="AT253" s="0" t="n">
        <v>6</v>
      </c>
      <c r="AV253" s="0" t="n">
        <v>0</v>
      </c>
      <c r="AW253" s="0" t="n">
        <v>2</v>
      </c>
      <c r="AX253" s="0" t="n">
        <v>8126190</v>
      </c>
      <c r="AY253" s="0" t="n">
        <v>1</v>
      </c>
      <c r="AZ253" s="0" t="n">
        <v>0</v>
      </c>
      <c r="BA253" s="0" t="n">
        <v>228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v>0</v>
      </c>
      <c r="BH253" s="0" t="n">
        <v>0</v>
      </c>
      <c r="BI253" s="0" t="n">
        <v>0</v>
      </c>
      <c r="BJ253" s="0" t="n">
        <v>0</v>
      </c>
      <c r="BK253" s="0" t="n">
        <v>0</v>
      </c>
      <c r="BL253" s="0" t="n">
        <v>0</v>
      </c>
      <c r="BM253" s="0" t="n">
        <v>0</v>
      </c>
      <c r="BN253" s="0" t="n">
        <v>0</v>
      </c>
      <c r="BO253" s="0" t="n">
        <v>0</v>
      </c>
      <c r="BP253" s="0" t="n">
        <v>0</v>
      </c>
      <c r="BQ253" s="0" t="n">
        <v>0</v>
      </c>
      <c r="BR253" s="0" t="n">
        <v>0</v>
      </c>
      <c r="BS253" s="0" t="n">
        <v>0</v>
      </c>
      <c r="BT253" s="0" t="n">
        <v>0</v>
      </c>
      <c r="BU253" s="0" t="n">
        <v>0</v>
      </c>
      <c r="BV253" s="0" t="n">
        <v>0</v>
      </c>
      <c r="BW253" s="0" t="n">
        <v>0</v>
      </c>
    </row>
    <row r="254" customFormat="false" ht="12.75" hidden="false" customHeight="false" outlineLevel="0" collapsed="false">
      <c r="A254" s="0" t="n">
        <f aca="false">ROW(Source!A99)</f>
        <v>99</v>
      </c>
      <c r="B254" s="0" t="n">
        <v>8126166</v>
      </c>
      <c r="C254" s="0" t="n">
        <v>8126151</v>
      </c>
      <c r="D254" s="0" t="n">
        <v>4874472</v>
      </c>
      <c r="E254" s="0" t="n">
        <v>1</v>
      </c>
      <c r="F254" s="0" t="n">
        <v>1</v>
      </c>
      <c r="G254" s="0" t="n">
        <v>1</v>
      </c>
      <c r="H254" s="0" t="n">
        <v>3</v>
      </c>
      <c r="I254" s="0" t="s">
        <v>751</v>
      </c>
      <c r="J254" s="0" t="s">
        <v>751</v>
      </c>
      <c r="K254" s="0" t="s">
        <v>752</v>
      </c>
      <c r="L254" s="0" t="n">
        <v>1354</v>
      </c>
      <c r="N254" s="0" t="n">
        <v>1010</v>
      </c>
      <c r="O254" s="0" t="s">
        <v>193</v>
      </c>
      <c r="P254" s="0" t="s">
        <v>193</v>
      </c>
      <c r="Q254" s="0" t="n">
        <v>1</v>
      </c>
      <c r="Y254" s="0" t="n">
        <v>3</v>
      </c>
      <c r="AA254" s="0" t="n">
        <v>11.84</v>
      </c>
      <c r="AB254" s="0" t="n">
        <v>0</v>
      </c>
      <c r="AC254" s="0" t="n">
        <v>0</v>
      </c>
      <c r="AD254" s="0" t="n">
        <v>0</v>
      </c>
      <c r="AN254" s="0" t="n">
        <v>0</v>
      </c>
      <c r="AO254" s="0" t="n">
        <v>1</v>
      </c>
      <c r="AP254" s="0" t="n">
        <v>0</v>
      </c>
      <c r="AQ254" s="0" t="n">
        <v>0</v>
      </c>
      <c r="AR254" s="0" t="n">
        <v>0</v>
      </c>
      <c r="AT254" s="0" t="n">
        <v>3</v>
      </c>
      <c r="AV254" s="0" t="n">
        <v>0</v>
      </c>
      <c r="AW254" s="0" t="n">
        <v>2</v>
      </c>
      <c r="AX254" s="0" t="n">
        <v>8126191</v>
      </c>
      <c r="AY254" s="0" t="n">
        <v>1</v>
      </c>
      <c r="AZ254" s="0" t="n">
        <v>0</v>
      </c>
      <c r="BA254" s="0" t="n">
        <v>229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0</v>
      </c>
      <c r="BI254" s="0" t="n">
        <v>0</v>
      </c>
      <c r="BJ254" s="0" t="n">
        <v>0</v>
      </c>
      <c r="BK254" s="0" t="n">
        <v>0</v>
      </c>
      <c r="BL254" s="0" t="n">
        <v>0</v>
      </c>
      <c r="BM254" s="0" t="n">
        <v>0</v>
      </c>
      <c r="BN254" s="0" t="n">
        <v>0</v>
      </c>
      <c r="BO254" s="0" t="n">
        <v>0</v>
      </c>
      <c r="BP254" s="0" t="n">
        <v>0</v>
      </c>
      <c r="BQ254" s="0" t="n">
        <v>0</v>
      </c>
      <c r="BR254" s="0" t="n">
        <v>0</v>
      </c>
      <c r="BS254" s="0" t="n">
        <v>0</v>
      </c>
      <c r="BT254" s="0" t="n">
        <v>0</v>
      </c>
      <c r="BU254" s="0" t="n">
        <v>0</v>
      </c>
      <c r="BV254" s="0" t="n">
        <v>0</v>
      </c>
      <c r="BW254" s="0" t="n">
        <v>0</v>
      </c>
    </row>
    <row r="255" customFormat="false" ht="12.75" hidden="false" customHeight="false" outlineLevel="0" collapsed="false">
      <c r="A255" s="0" t="n">
        <f aca="false">ROW(Source!A99)</f>
        <v>99</v>
      </c>
      <c r="B255" s="0" t="n">
        <v>8126167</v>
      </c>
      <c r="C255" s="0" t="n">
        <v>8126151</v>
      </c>
      <c r="D255" s="0" t="n">
        <v>4874488</v>
      </c>
      <c r="E255" s="0" t="n">
        <v>1</v>
      </c>
      <c r="F255" s="0" t="n">
        <v>1</v>
      </c>
      <c r="G255" s="0" t="n">
        <v>1</v>
      </c>
      <c r="H255" s="0" t="n">
        <v>3</v>
      </c>
      <c r="I255" s="0" t="s">
        <v>753</v>
      </c>
      <c r="J255" s="0" t="s">
        <v>753</v>
      </c>
      <c r="K255" s="0" t="s">
        <v>754</v>
      </c>
      <c r="L255" s="0" t="n">
        <v>1354</v>
      </c>
      <c r="N255" s="0" t="n">
        <v>1010</v>
      </c>
      <c r="O255" s="0" t="s">
        <v>193</v>
      </c>
      <c r="P255" s="0" t="s">
        <v>193</v>
      </c>
      <c r="Q255" s="0" t="n">
        <v>1</v>
      </c>
      <c r="Y255" s="0" t="n">
        <v>28</v>
      </c>
      <c r="AA255" s="0" t="n">
        <v>30.72</v>
      </c>
      <c r="AB255" s="0" t="n">
        <v>0</v>
      </c>
      <c r="AC255" s="0" t="n">
        <v>0</v>
      </c>
      <c r="AD255" s="0" t="n">
        <v>0</v>
      </c>
      <c r="AN255" s="0" t="n">
        <v>0</v>
      </c>
      <c r="AO255" s="0" t="n">
        <v>1</v>
      </c>
      <c r="AP255" s="0" t="n">
        <v>0</v>
      </c>
      <c r="AQ255" s="0" t="n">
        <v>0</v>
      </c>
      <c r="AR255" s="0" t="n">
        <v>0</v>
      </c>
      <c r="AT255" s="0" t="n">
        <v>28</v>
      </c>
      <c r="AV255" s="0" t="n">
        <v>0</v>
      </c>
      <c r="AW255" s="0" t="n">
        <v>2</v>
      </c>
      <c r="AX255" s="0" t="n">
        <v>8126192</v>
      </c>
      <c r="AY255" s="0" t="n">
        <v>1</v>
      </c>
      <c r="AZ255" s="0" t="n">
        <v>0</v>
      </c>
      <c r="BA255" s="0" t="n">
        <v>230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0</v>
      </c>
      <c r="BI255" s="0" t="n">
        <v>0</v>
      </c>
      <c r="BJ255" s="0" t="n">
        <v>0</v>
      </c>
      <c r="BK255" s="0" t="n">
        <v>0</v>
      </c>
      <c r="BL255" s="0" t="n">
        <v>0</v>
      </c>
      <c r="BM255" s="0" t="n">
        <v>0</v>
      </c>
      <c r="BN255" s="0" t="n">
        <v>0</v>
      </c>
      <c r="BO255" s="0" t="n">
        <v>0</v>
      </c>
      <c r="BP255" s="0" t="n">
        <v>0</v>
      </c>
      <c r="BQ255" s="0" t="n">
        <v>0</v>
      </c>
      <c r="BR255" s="0" t="n">
        <v>0</v>
      </c>
      <c r="BS255" s="0" t="n">
        <v>0</v>
      </c>
      <c r="BT255" s="0" t="n">
        <v>0</v>
      </c>
      <c r="BU255" s="0" t="n">
        <v>0</v>
      </c>
      <c r="BV255" s="0" t="n">
        <v>0</v>
      </c>
      <c r="BW255" s="0" t="n">
        <v>0</v>
      </c>
    </row>
    <row r="256" customFormat="false" ht="12.75" hidden="false" customHeight="false" outlineLevel="0" collapsed="false">
      <c r="A256" s="0" t="n">
        <f aca="false">ROW(Source!A99)</f>
        <v>99</v>
      </c>
      <c r="B256" s="0" t="n">
        <v>8126168</v>
      </c>
      <c r="C256" s="0" t="n">
        <v>8126151</v>
      </c>
      <c r="D256" s="0" t="n">
        <v>4874673</v>
      </c>
      <c r="E256" s="0" t="n">
        <v>1</v>
      </c>
      <c r="F256" s="0" t="n">
        <v>1</v>
      </c>
      <c r="G256" s="0" t="n">
        <v>1</v>
      </c>
      <c r="H256" s="0" t="n">
        <v>3</v>
      </c>
      <c r="I256" s="0" t="s">
        <v>317</v>
      </c>
      <c r="J256" s="0" t="s">
        <v>317</v>
      </c>
      <c r="K256" s="0" t="s">
        <v>755</v>
      </c>
      <c r="L256" s="0" t="n">
        <v>1354</v>
      </c>
      <c r="N256" s="0" t="n">
        <v>1010</v>
      </c>
      <c r="O256" s="0" t="s">
        <v>193</v>
      </c>
      <c r="P256" s="0" t="s">
        <v>193</v>
      </c>
      <c r="Q256" s="0" t="n">
        <v>1</v>
      </c>
      <c r="Y256" s="0" t="n">
        <v>10</v>
      </c>
      <c r="AA256" s="0" t="n">
        <v>39.55</v>
      </c>
      <c r="AB256" s="0" t="n">
        <v>0</v>
      </c>
      <c r="AC256" s="0" t="n">
        <v>0</v>
      </c>
      <c r="AD256" s="0" t="n">
        <v>0</v>
      </c>
      <c r="AN256" s="0" t="n">
        <v>0</v>
      </c>
      <c r="AO256" s="0" t="n">
        <v>1</v>
      </c>
      <c r="AP256" s="0" t="n">
        <v>0</v>
      </c>
      <c r="AQ256" s="0" t="n">
        <v>0</v>
      </c>
      <c r="AR256" s="0" t="n">
        <v>0</v>
      </c>
      <c r="AT256" s="0" t="n">
        <v>10</v>
      </c>
      <c r="AV256" s="0" t="n">
        <v>0</v>
      </c>
      <c r="AW256" s="0" t="n">
        <v>2</v>
      </c>
      <c r="AX256" s="0" t="n">
        <v>8126193</v>
      </c>
      <c r="AY256" s="0" t="n">
        <v>1</v>
      </c>
      <c r="AZ256" s="0" t="n">
        <v>0</v>
      </c>
      <c r="BA256" s="0" t="n">
        <v>231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0</v>
      </c>
      <c r="BI256" s="0" t="n">
        <v>0</v>
      </c>
      <c r="BJ256" s="0" t="n">
        <v>0</v>
      </c>
      <c r="BK256" s="0" t="n">
        <v>0</v>
      </c>
      <c r="BL256" s="0" t="n">
        <v>0</v>
      </c>
      <c r="BM256" s="0" t="n">
        <v>0</v>
      </c>
      <c r="BN256" s="0" t="n">
        <v>0</v>
      </c>
      <c r="BO256" s="0" t="n">
        <v>0</v>
      </c>
      <c r="BP256" s="0" t="n">
        <v>0</v>
      </c>
      <c r="BQ256" s="0" t="n">
        <v>0</v>
      </c>
      <c r="BR256" s="0" t="n">
        <v>0</v>
      </c>
      <c r="BS256" s="0" t="n">
        <v>0</v>
      </c>
      <c r="BT256" s="0" t="n">
        <v>0</v>
      </c>
      <c r="BU256" s="0" t="n">
        <v>0</v>
      </c>
      <c r="BV256" s="0" t="n">
        <v>0</v>
      </c>
      <c r="BW256" s="0" t="n">
        <v>0</v>
      </c>
    </row>
    <row r="257" customFormat="false" ht="12.75" hidden="false" customHeight="false" outlineLevel="0" collapsed="false">
      <c r="A257" s="0" t="n">
        <f aca="false">ROW(Source!A99)</f>
        <v>99</v>
      </c>
      <c r="B257" s="0" t="n">
        <v>8126175</v>
      </c>
      <c r="C257" s="0" t="n">
        <v>8126151</v>
      </c>
      <c r="D257" s="0" t="n">
        <v>4874673</v>
      </c>
      <c r="E257" s="0" t="n">
        <v>1</v>
      </c>
      <c r="F257" s="0" t="n">
        <v>1</v>
      </c>
      <c r="G257" s="0" t="n">
        <v>1</v>
      </c>
      <c r="H257" s="0" t="n">
        <v>3</v>
      </c>
      <c r="I257" s="0" t="s">
        <v>317</v>
      </c>
      <c r="J257" s="0" t="s">
        <v>317</v>
      </c>
      <c r="K257" s="0" t="s">
        <v>318</v>
      </c>
      <c r="L257" s="0" t="n">
        <v>1354</v>
      </c>
      <c r="N257" s="0" t="n">
        <v>1010</v>
      </c>
      <c r="O257" s="0" t="s">
        <v>193</v>
      </c>
      <c r="P257" s="0" t="s">
        <v>193</v>
      </c>
      <c r="Q257" s="0" t="n">
        <v>1</v>
      </c>
      <c r="Y257" s="0" t="n">
        <v>-10</v>
      </c>
      <c r="AA257" s="0" t="n">
        <v>39.55</v>
      </c>
      <c r="AB257" s="0" t="n">
        <v>0</v>
      </c>
      <c r="AC257" s="0" t="n">
        <v>0</v>
      </c>
      <c r="AD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  <c r="AT257" s="0" t="n">
        <v>-10</v>
      </c>
      <c r="AV257" s="0" t="n">
        <v>0</v>
      </c>
      <c r="AW257" s="0" t="n">
        <v>1</v>
      </c>
      <c r="AX257" s="0" t="n">
        <v>-1</v>
      </c>
      <c r="AY257" s="0" t="n">
        <v>0</v>
      </c>
      <c r="AZ257" s="0" t="n">
        <v>0</v>
      </c>
      <c r="BB257" s="0" t="n">
        <v>0</v>
      </c>
      <c r="BC257" s="0" t="n">
        <v>0</v>
      </c>
      <c r="BD257" s="0" t="n">
        <v>0</v>
      </c>
      <c r="BE257" s="0" t="n">
        <v>0</v>
      </c>
      <c r="BF257" s="0" t="n">
        <v>0</v>
      </c>
      <c r="BG257" s="0" t="n">
        <v>0</v>
      </c>
      <c r="BH257" s="0" t="n">
        <v>0</v>
      </c>
      <c r="BI257" s="0" t="n">
        <v>0</v>
      </c>
      <c r="BJ257" s="0" t="n">
        <v>0</v>
      </c>
      <c r="BK257" s="0" t="n">
        <v>0</v>
      </c>
      <c r="BL257" s="0" t="n">
        <v>0</v>
      </c>
      <c r="BM257" s="0" t="n">
        <v>0</v>
      </c>
      <c r="BN257" s="0" t="n">
        <v>0</v>
      </c>
      <c r="BO257" s="0" t="n">
        <v>0</v>
      </c>
      <c r="BP257" s="0" t="n">
        <v>0</v>
      </c>
      <c r="BQ257" s="0" t="n">
        <v>0</v>
      </c>
      <c r="BR257" s="0" t="n">
        <v>0</v>
      </c>
      <c r="BS257" s="0" t="n">
        <v>0</v>
      </c>
      <c r="BT257" s="0" t="n">
        <v>0</v>
      </c>
      <c r="BU257" s="0" t="n">
        <v>0</v>
      </c>
      <c r="BV257" s="0" t="n">
        <v>0</v>
      </c>
      <c r="BW257" s="0" t="n">
        <v>0</v>
      </c>
    </row>
    <row r="258" customFormat="false" ht="12.75" hidden="false" customHeight="false" outlineLevel="0" collapsed="false">
      <c r="A258" s="0" t="n">
        <f aca="false">ROW(Source!A99)</f>
        <v>99</v>
      </c>
      <c r="B258" s="0" t="n">
        <v>8126169</v>
      </c>
      <c r="C258" s="0" t="n">
        <v>8126151</v>
      </c>
      <c r="D258" s="0" t="n">
        <v>4880073</v>
      </c>
      <c r="E258" s="0" t="n">
        <v>1</v>
      </c>
      <c r="F258" s="0" t="n">
        <v>1</v>
      </c>
      <c r="G258" s="0" t="n">
        <v>1</v>
      </c>
      <c r="H258" s="0" t="n">
        <v>3</v>
      </c>
      <c r="I258" s="0" t="s">
        <v>633</v>
      </c>
      <c r="J258" s="0" t="s">
        <v>633</v>
      </c>
      <c r="K258" s="0" t="s">
        <v>634</v>
      </c>
      <c r="L258" s="0" t="n">
        <v>1339</v>
      </c>
      <c r="N258" s="0" t="n">
        <v>1007</v>
      </c>
      <c r="O258" s="0" t="s">
        <v>620</v>
      </c>
      <c r="P258" s="0" t="s">
        <v>620</v>
      </c>
      <c r="Q258" s="0" t="n">
        <v>1</v>
      </c>
      <c r="Y258" s="0" t="n">
        <v>1.21</v>
      </c>
      <c r="AA258" s="0" t="n">
        <v>2.44</v>
      </c>
      <c r="AB258" s="0" t="n">
        <v>0</v>
      </c>
      <c r="AC258" s="0" t="n">
        <v>0</v>
      </c>
      <c r="AD258" s="0" t="n">
        <v>0</v>
      </c>
      <c r="AN258" s="0" t="n">
        <v>0</v>
      </c>
      <c r="AO258" s="0" t="n">
        <v>1</v>
      </c>
      <c r="AP258" s="0" t="n">
        <v>0</v>
      </c>
      <c r="AQ258" s="0" t="n">
        <v>0</v>
      </c>
      <c r="AR258" s="0" t="n">
        <v>0</v>
      </c>
      <c r="AT258" s="0" t="n">
        <v>1.21</v>
      </c>
      <c r="AV258" s="0" t="n">
        <v>0</v>
      </c>
      <c r="AW258" s="0" t="n">
        <v>2</v>
      </c>
      <c r="AX258" s="0" t="n">
        <v>8126194</v>
      </c>
      <c r="AY258" s="0" t="n">
        <v>1</v>
      </c>
      <c r="AZ258" s="0" t="n">
        <v>0</v>
      </c>
      <c r="BA258" s="0" t="n">
        <v>232</v>
      </c>
      <c r="BB258" s="0" t="n">
        <v>0</v>
      </c>
      <c r="BC258" s="0" t="n">
        <v>0</v>
      </c>
      <c r="BD258" s="0" t="n">
        <v>0</v>
      </c>
      <c r="BE258" s="0" t="n">
        <v>0</v>
      </c>
      <c r="BF258" s="0" t="n">
        <v>0</v>
      </c>
      <c r="BG258" s="0" t="n">
        <v>0</v>
      </c>
      <c r="BH258" s="0" t="n">
        <v>0</v>
      </c>
      <c r="BI258" s="0" t="n">
        <v>0</v>
      </c>
      <c r="BJ258" s="0" t="n">
        <v>0</v>
      </c>
      <c r="BK258" s="0" t="n">
        <v>0</v>
      </c>
      <c r="BL258" s="0" t="n">
        <v>0</v>
      </c>
      <c r="BM258" s="0" t="n">
        <v>0</v>
      </c>
      <c r="BN258" s="0" t="n">
        <v>0</v>
      </c>
      <c r="BO258" s="0" t="n">
        <v>0</v>
      </c>
      <c r="BP258" s="0" t="n">
        <v>0</v>
      </c>
      <c r="BQ258" s="0" t="n">
        <v>0</v>
      </c>
      <c r="BR258" s="0" t="n">
        <v>0</v>
      </c>
      <c r="BS258" s="0" t="n">
        <v>0</v>
      </c>
      <c r="BT258" s="0" t="n">
        <v>0</v>
      </c>
      <c r="BU258" s="0" t="n">
        <v>0</v>
      </c>
      <c r="BV258" s="0" t="n">
        <v>0</v>
      </c>
      <c r="BW258" s="0" t="n">
        <v>0</v>
      </c>
    </row>
    <row r="259" customFormat="false" ht="12.75" hidden="false" customHeight="false" outlineLevel="0" collapsed="false">
      <c r="A259" s="0" t="n">
        <f aca="false">ROW(Source!A99)</f>
        <v>99</v>
      </c>
      <c r="B259" s="0" t="n">
        <v>8126170</v>
      </c>
      <c r="C259" s="0" t="n">
        <v>8126151</v>
      </c>
      <c r="D259" s="0" t="n">
        <v>4891487</v>
      </c>
      <c r="E259" s="0" t="n">
        <v>1</v>
      </c>
      <c r="F259" s="0" t="n">
        <v>1</v>
      </c>
      <c r="G259" s="0" t="n">
        <v>1</v>
      </c>
      <c r="H259" s="0" t="n">
        <v>3</v>
      </c>
      <c r="I259" s="0" t="s">
        <v>756</v>
      </c>
      <c r="J259" s="0" t="s">
        <v>756</v>
      </c>
      <c r="K259" s="0" t="s">
        <v>757</v>
      </c>
      <c r="L259" s="0" t="n">
        <v>1302</v>
      </c>
      <c r="N259" s="0" t="n">
        <v>1003</v>
      </c>
      <c r="O259" s="0" t="s">
        <v>758</v>
      </c>
      <c r="P259" s="0" t="s">
        <v>758</v>
      </c>
      <c r="Q259" s="0" t="n">
        <v>10</v>
      </c>
      <c r="Y259" s="0" t="n">
        <v>9.38</v>
      </c>
      <c r="AA259" s="0" t="n">
        <v>79.36</v>
      </c>
      <c r="AB259" s="0" t="n">
        <v>0</v>
      </c>
      <c r="AC259" s="0" t="n">
        <v>0</v>
      </c>
      <c r="AD259" s="0" t="n">
        <v>0</v>
      </c>
      <c r="AN259" s="0" t="n">
        <v>0</v>
      </c>
      <c r="AO259" s="0" t="n">
        <v>1</v>
      </c>
      <c r="AP259" s="0" t="n">
        <v>0</v>
      </c>
      <c r="AQ259" s="0" t="n">
        <v>0</v>
      </c>
      <c r="AR259" s="0" t="n">
        <v>0</v>
      </c>
      <c r="AT259" s="0" t="n">
        <v>9.38</v>
      </c>
      <c r="AV259" s="0" t="n">
        <v>0</v>
      </c>
      <c r="AW259" s="0" t="n">
        <v>2</v>
      </c>
      <c r="AX259" s="0" t="n">
        <v>8126195</v>
      </c>
      <c r="AY259" s="0" t="n">
        <v>1</v>
      </c>
      <c r="AZ259" s="0" t="n">
        <v>0</v>
      </c>
      <c r="BA259" s="0" t="n">
        <v>233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0</v>
      </c>
      <c r="BI259" s="0" t="n">
        <v>0</v>
      </c>
      <c r="BJ259" s="0" t="n">
        <v>0</v>
      </c>
      <c r="BK259" s="0" t="n">
        <v>0</v>
      </c>
      <c r="BL259" s="0" t="n">
        <v>0</v>
      </c>
      <c r="BM259" s="0" t="n">
        <v>0</v>
      </c>
      <c r="BN259" s="0" t="n">
        <v>0</v>
      </c>
      <c r="BO259" s="0" t="n">
        <v>0</v>
      </c>
      <c r="BP259" s="0" t="n">
        <v>0</v>
      </c>
      <c r="BQ259" s="0" t="n">
        <v>0</v>
      </c>
      <c r="BR259" s="0" t="n">
        <v>0</v>
      </c>
      <c r="BS259" s="0" t="n">
        <v>0</v>
      </c>
      <c r="BT259" s="0" t="n">
        <v>0</v>
      </c>
      <c r="BU259" s="0" t="n">
        <v>0</v>
      </c>
      <c r="BV259" s="0" t="n">
        <v>0</v>
      </c>
      <c r="BW259" s="0" t="n">
        <v>0</v>
      </c>
    </row>
    <row r="260" customFormat="false" ht="12.75" hidden="false" customHeight="false" outlineLevel="0" collapsed="false">
      <c r="A260" s="0" t="n">
        <f aca="false">ROW(Source!A99)</f>
        <v>99</v>
      </c>
      <c r="B260" s="0" t="n">
        <v>8126171</v>
      </c>
      <c r="C260" s="0" t="n">
        <v>8126151</v>
      </c>
      <c r="D260" s="0" t="n">
        <v>4901675</v>
      </c>
      <c r="E260" s="0" t="n">
        <v>1</v>
      </c>
      <c r="F260" s="0" t="n">
        <v>1</v>
      </c>
      <c r="G260" s="0" t="n">
        <v>1</v>
      </c>
      <c r="H260" s="0" t="n">
        <v>3</v>
      </c>
      <c r="I260" s="0" t="s">
        <v>759</v>
      </c>
      <c r="J260" s="0" t="s">
        <v>759</v>
      </c>
      <c r="K260" s="0" t="s">
        <v>760</v>
      </c>
      <c r="L260" s="0" t="n">
        <v>1358</v>
      </c>
      <c r="N260" s="0" t="n">
        <v>1010</v>
      </c>
      <c r="O260" s="0" t="s">
        <v>487</v>
      </c>
      <c r="P260" s="0" t="s">
        <v>487</v>
      </c>
      <c r="Q260" s="0" t="n">
        <v>10</v>
      </c>
      <c r="Y260" s="0" t="n">
        <v>1.6</v>
      </c>
      <c r="AA260" s="0" t="n">
        <v>13.76</v>
      </c>
      <c r="AB260" s="0" t="n">
        <v>0</v>
      </c>
      <c r="AC260" s="0" t="n">
        <v>0</v>
      </c>
      <c r="AD260" s="0" t="n">
        <v>0</v>
      </c>
      <c r="AN260" s="0" t="n">
        <v>0</v>
      </c>
      <c r="AO260" s="0" t="n">
        <v>1</v>
      </c>
      <c r="AP260" s="0" t="n">
        <v>0</v>
      </c>
      <c r="AQ260" s="0" t="n">
        <v>0</v>
      </c>
      <c r="AR260" s="0" t="n">
        <v>0</v>
      </c>
      <c r="AT260" s="0" t="n">
        <v>1.6</v>
      </c>
      <c r="AV260" s="0" t="n">
        <v>0</v>
      </c>
      <c r="AW260" s="0" t="n">
        <v>2</v>
      </c>
      <c r="AX260" s="0" t="n">
        <v>8126196</v>
      </c>
      <c r="AY260" s="0" t="n">
        <v>1</v>
      </c>
      <c r="AZ260" s="0" t="n">
        <v>0</v>
      </c>
      <c r="BA260" s="0" t="n">
        <v>234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0</v>
      </c>
      <c r="BI260" s="0" t="n">
        <v>0</v>
      </c>
      <c r="BJ260" s="0" t="n">
        <v>0</v>
      </c>
      <c r="BK260" s="0" t="n">
        <v>0</v>
      </c>
      <c r="BL260" s="0" t="n">
        <v>0</v>
      </c>
      <c r="BM260" s="0" t="n">
        <v>0</v>
      </c>
      <c r="BN260" s="0" t="n">
        <v>0</v>
      </c>
      <c r="BO260" s="0" t="n">
        <v>0</v>
      </c>
      <c r="BP260" s="0" t="n">
        <v>0</v>
      </c>
      <c r="BQ260" s="0" t="n">
        <v>0</v>
      </c>
      <c r="BR260" s="0" t="n">
        <v>0</v>
      </c>
      <c r="BS260" s="0" t="n">
        <v>0</v>
      </c>
      <c r="BT260" s="0" t="n">
        <v>0</v>
      </c>
      <c r="BU260" s="0" t="n">
        <v>0</v>
      </c>
      <c r="BV260" s="0" t="n">
        <v>0</v>
      </c>
      <c r="BW260" s="0" t="n">
        <v>0</v>
      </c>
    </row>
    <row r="261" customFormat="false" ht="12.75" hidden="false" customHeight="false" outlineLevel="0" collapsed="false">
      <c r="A261" s="0" t="n">
        <f aca="false">ROW(Source!A99)</f>
        <v>99</v>
      </c>
      <c r="B261" s="0" t="n">
        <v>8126172</v>
      </c>
      <c r="C261" s="0" t="n">
        <v>8126151</v>
      </c>
      <c r="D261" s="0" t="n">
        <v>4901682</v>
      </c>
      <c r="E261" s="0" t="n">
        <v>1</v>
      </c>
      <c r="F261" s="0" t="n">
        <v>1</v>
      </c>
      <c r="G261" s="0" t="n">
        <v>1</v>
      </c>
      <c r="H261" s="0" t="n">
        <v>3</v>
      </c>
      <c r="I261" s="0" t="s">
        <v>761</v>
      </c>
      <c r="J261" s="0" t="s">
        <v>761</v>
      </c>
      <c r="K261" s="0" t="s">
        <v>762</v>
      </c>
      <c r="L261" s="0" t="n">
        <v>1358</v>
      </c>
      <c r="N261" s="0" t="n">
        <v>1010</v>
      </c>
      <c r="O261" s="0" t="s">
        <v>487</v>
      </c>
      <c r="P261" s="0" t="s">
        <v>487</v>
      </c>
      <c r="Q261" s="0" t="n">
        <v>10</v>
      </c>
      <c r="Y261" s="0" t="n">
        <v>0.4</v>
      </c>
      <c r="AA261" s="0" t="n">
        <v>11.2</v>
      </c>
      <c r="AB261" s="0" t="n">
        <v>0</v>
      </c>
      <c r="AC261" s="0" t="n">
        <v>0</v>
      </c>
      <c r="AD261" s="0" t="n">
        <v>0</v>
      </c>
      <c r="AN261" s="0" t="n">
        <v>0</v>
      </c>
      <c r="AO261" s="0" t="n">
        <v>1</v>
      </c>
      <c r="AP261" s="0" t="n">
        <v>0</v>
      </c>
      <c r="AQ261" s="0" t="n">
        <v>0</v>
      </c>
      <c r="AR261" s="0" t="n">
        <v>0</v>
      </c>
      <c r="AT261" s="0" t="n">
        <v>0.4</v>
      </c>
      <c r="AV261" s="0" t="n">
        <v>0</v>
      </c>
      <c r="AW261" s="0" t="n">
        <v>2</v>
      </c>
      <c r="AX261" s="0" t="n">
        <v>8126197</v>
      </c>
      <c r="AY261" s="0" t="n">
        <v>1</v>
      </c>
      <c r="AZ261" s="0" t="n">
        <v>0</v>
      </c>
      <c r="BA261" s="0" t="n">
        <v>235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0</v>
      </c>
      <c r="BH261" s="0" t="n">
        <v>0</v>
      </c>
      <c r="BI261" s="0" t="n">
        <v>0</v>
      </c>
      <c r="BJ261" s="0" t="n">
        <v>0</v>
      </c>
      <c r="BK261" s="0" t="n">
        <v>0</v>
      </c>
      <c r="BL261" s="0" t="n">
        <v>0</v>
      </c>
      <c r="BM261" s="0" t="n">
        <v>0</v>
      </c>
      <c r="BN261" s="0" t="n">
        <v>0</v>
      </c>
      <c r="BO261" s="0" t="n">
        <v>0</v>
      </c>
      <c r="BP261" s="0" t="n">
        <v>0</v>
      </c>
      <c r="BQ261" s="0" t="n">
        <v>0</v>
      </c>
      <c r="BR261" s="0" t="n">
        <v>0</v>
      </c>
      <c r="BS261" s="0" t="n">
        <v>0</v>
      </c>
      <c r="BT261" s="0" t="n">
        <v>0</v>
      </c>
      <c r="BU261" s="0" t="n">
        <v>0</v>
      </c>
      <c r="BV261" s="0" t="n">
        <v>0</v>
      </c>
      <c r="BW261" s="0" t="n">
        <v>0</v>
      </c>
    </row>
    <row r="262" customFormat="false" ht="12.75" hidden="false" customHeight="false" outlineLevel="0" collapsed="false">
      <c r="A262" s="0" t="n">
        <f aca="false">ROW(Source!A99)</f>
        <v>99</v>
      </c>
      <c r="B262" s="0" t="n">
        <v>8126173</v>
      </c>
      <c r="C262" s="0" t="n">
        <v>8126151</v>
      </c>
      <c r="D262" s="0" t="n">
        <v>4901695</v>
      </c>
      <c r="E262" s="0" t="n">
        <v>1</v>
      </c>
      <c r="F262" s="0" t="n">
        <v>1</v>
      </c>
      <c r="G262" s="0" t="n">
        <v>1</v>
      </c>
      <c r="H262" s="0" t="n">
        <v>3</v>
      </c>
      <c r="I262" s="0" t="s">
        <v>763</v>
      </c>
      <c r="J262" s="0" t="s">
        <v>763</v>
      </c>
      <c r="K262" s="0" t="s">
        <v>764</v>
      </c>
      <c r="L262" s="0" t="n">
        <v>1358</v>
      </c>
      <c r="N262" s="0" t="n">
        <v>1010</v>
      </c>
      <c r="O262" s="0" t="s">
        <v>487</v>
      </c>
      <c r="P262" s="0" t="s">
        <v>487</v>
      </c>
      <c r="Q262" s="0" t="n">
        <v>10</v>
      </c>
      <c r="Y262" s="0" t="n">
        <v>1.7</v>
      </c>
      <c r="AA262" s="0" t="n">
        <v>32.64</v>
      </c>
      <c r="AB262" s="0" t="n">
        <v>0</v>
      </c>
      <c r="AC262" s="0" t="n">
        <v>0</v>
      </c>
      <c r="AD262" s="0" t="n">
        <v>0</v>
      </c>
      <c r="AN262" s="0" t="n">
        <v>0</v>
      </c>
      <c r="AO262" s="0" t="n">
        <v>1</v>
      </c>
      <c r="AP262" s="0" t="n">
        <v>0</v>
      </c>
      <c r="AQ262" s="0" t="n">
        <v>0</v>
      </c>
      <c r="AR262" s="0" t="n">
        <v>0</v>
      </c>
      <c r="AT262" s="0" t="n">
        <v>1.7</v>
      </c>
      <c r="AV262" s="0" t="n">
        <v>0</v>
      </c>
      <c r="AW262" s="0" t="n">
        <v>2</v>
      </c>
      <c r="AX262" s="0" t="n">
        <v>8126198</v>
      </c>
      <c r="AY262" s="0" t="n">
        <v>1</v>
      </c>
      <c r="AZ262" s="0" t="n">
        <v>0</v>
      </c>
      <c r="BA262" s="0" t="n">
        <v>236</v>
      </c>
      <c r="BB262" s="0" t="n">
        <v>0</v>
      </c>
      <c r="BC262" s="0" t="n">
        <v>0</v>
      </c>
      <c r="BD262" s="0" t="n">
        <v>0</v>
      </c>
      <c r="BE262" s="0" t="n">
        <v>0</v>
      </c>
      <c r="BF262" s="0" t="n">
        <v>0</v>
      </c>
      <c r="BG262" s="0" t="n">
        <v>0</v>
      </c>
      <c r="BH262" s="0" t="n">
        <v>0</v>
      </c>
      <c r="BI262" s="0" t="n">
        <v>0</v>
      </c>
      <c r="BJ262" s="0" t="n">
        <v>0</v>
      </c>
      <c r="BK262" s="0" t="n">
        <v>0</v>
      </c>
      <c r="BL262" s="0" t="n">
        <v>0</v>
      </c>
      <c r="BM262" s="0" t="n">
        <v>0</v>
      </c>
      <c r="BN262" s="0" t="n">
        <v>0</v>
      </c>
      <c r="BO262" s="0" t="n">
        <v>0</v>
      </c>
      <c r="BP262" s="0" t="n">
        <v>0</v>
      </c>
      <c r="BQ262" s="0" t="n">
        <v>0</v>
      </c>
      <c r="BR262" s="0" t="n">
        <v>0</v>
      </c>
      <c r="BS262" s="0" t="n">
        <v>0</v>
      </c>
      <c r="BT262" s="0" t="n">
        <v>0</v>
      </c>
      <c r="BU262" s="0" t="n">
        <v>0</v>
      </c>
      <c r="BV262" s="0" t="n">
        <v>0</v>
      </c>
      <c r="BW262" s="0" t="n">
        <v>0</v>
      </c>
    </row>
    <row r="263" customFormat="false" ht="12.75" hidden="false" customHeight="false" outlineLevel="0" collapsed="false">
      <c r="A263" s="0" t="n">
        <f aca="false">ROW(Source!A99)</f>
        <v>99</v>
      </c>
      <c r="B263" s="0" t="n">
        <v>8126174</v>
      </c>
      <c r="C263" s="0" t="n">
        <v>8126151</v>
      </c>
      <c r="D263" s="0" t="n">
        <v>4901715</v>
      </c>
      <c r="E263" s="0" t="n">
        <v>1</v>
      </c>
      <c r="F263" s="0" t="n">
        <v>1</v>
      </c>
      <c r="G263" s="0" t="n">
        <v>1</v>
      </c>
      <c r="H263" s="0" t="n">
        <v>3</v>
      </c>
      <c r="I263" s="0" t="s">
        <v>765</v>
      </c>
      <c r="J263" s="0" t="s">
        <v>765</v>
      </c>
      <c r="K263" s="0" t="s">
        <v>766</v>
      </c>
      <c r="L263" s="0" t="n">
        <v>1358</v>
      </c>
      <c r="N263" s="0" t="n">
        <v>1010</v>
      </c>
      <c r="O263" s="0" t="s">
        <v>487</v>
      </c>
      <c r="P263" s="0" t="s">
        <v>487</v>
      </c>
      <c r="Q263" s="0" t="n">
        <v>10</v>
      </c>
      <c r="Y263" s="0" t="n">
        <v>0.8</v>
      </c>
      <c r="AA263" s="0" t="n">
        <v>41.28</v>
      </c>
      <c r="AB263" s="0" t="n">
        <v>0</v>
      </c>
      <c r="AC263" s="0" t="n">
        <v>0</v>
      </c>
      <c r="AD263" s="0" t="n">
        <v>0</v>
      </c>
      <c r="AN263" s="0" t="n">
        <v>0</v>
      </c>
      <c r="AO263" s="0" t="n">
        <v>1</v>
      </c>
      <c r="AP263" s="0" t="n">
        <v>0</v>
      </c>
      <c r="AQ263" s="0" t="n">
        <v>0</v>
      </c>
      <c r="AR263" s="0" t="n">
        <v>0</v>
      </c>
      <c r="AT263" s="0" t="n">
        <v>0.8</v>
      </c>
      <c r="AV263" s="0" t="n">
        <v>0</v>
      </c>
      <c r="AW263" s="0" t="n">
        <v>2</v>
      </c>
      <c r="AX263" s="0" t="n">
        <v>8126199</v>
      </c>
      <c r="AY263" s="0" t="n">
        <v>1</v>
      </c>
      <c r="AZ263" s="0" t="n">
        <v>0</v>
      </c>
      <c r="BA263" s="0" t="n">
        <v>237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0</v>
      </c>
      <c r="BI263" s="0" t="n">
        <v>0</v>
      </c>
      <c r="BJ263" s="0" t="n">
        <v>0</v>
      </c>
      <c r="BK263" s="0" t="n">
        <v>0</v>
      </c>
      <c r="BL263" s="0" t="n">
        <v>0</v>
      </c>
      <c r="BM263" s="0" t="n">
        <v>0</v>
      </c>
      <c r="BN263" s="0" t="n">
        <v>0</v>
      </c>
      <c r="BO263" s="0" t="n">
        <v>0</v>
      </c>
      <c r="BP263" s="0" t="n">
        <v>0</v>
      </c>
      <c r="BQ263" s="0" t="n">
        <v>0</v>
      </c>
      <c r="BR263" s="0" t="n">
        <v>0</v>
      </c>
      <c r="BS263" s="0" t="n">
        <v>0</v>
      </c>
      <c r="BT263" s="0" t="n">
        <v>0</v>
      </c>
      <c r="BU263" s="0" t="n">
        <v>0</v>
      </c>
      <c r="BV263" s="0" t="n">
        <v>0</v>
      </c>
      <c r="BW263" s="0" t="n">
        <v>0</v>
      </c>
    </row>
    <row r="264" customFormat="false" ht="12.75" hidden="false" customHeight="false" outlineLevel="0" collapsed="false">
      <c r="A264" s="0" t="n">
        <f aca="false">ROW(Source!A99)</f>
        <v>99</v>
      </c>
      <c r="B264" s="0" t="n">
        <v>8126176</v>
      </c>
      <c r="C264" s="0" t="n">
        <v>8126151</v>
      </c>
      <c r="D264" s="0" t="n">
        <v>0</v>
      </c>
      <c r="E264" s="0" t="n">
        <v>0</v>
      </c>
      <c r="F264" s="0" t="n">
        <v>1</v>
      </c>
      <c r="G264" s="0" t="n">
        <v>1</v>
      </c>
      <c r="H264" s="0" t="n">
        <v>3</v>
      </c>
      <c r="I264" s="0" t="s">
        <v>186</v>
      </c>
      <c r="K264" s="0" t="s">
        <v>319</v>
      </c>
      <c r="L264" s="0" t="n">
        <v>1354</v>
      </c>
      <c r="N264" s="0" t="n">
        <v>1010</v>
      </c>
      <c r="O264" s="0" t="s">
        <v>193</v>
      </c>
      <c r="P264" s="0" t="s">
        <v>193</v>
      </c>
      <c r="Q264" s="0" t="n">
        <v>1</v>
      </c>
      <c r="Y264" s="0" t="n">
        <v>17.557252</v>
      </c>
      <c r="AA264" s="0" t="n">
        <v>0</v>
      </c>
      <c r="AB264" s="0" t="n">
        <v>0</v>
      </c>
      <c r="AC264" s="0" t="n">
        <v>0</v>
      </c>
      <c r="AD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  <c r="AT264" s="0" t="n">
        <v>17.557252</v>
      </c>
      <c r="AV264" s="0" t="n">
        <v>0</v>
      </c>
      <c r="AW264" s="0" t="n">
        <v>1</v>
      </c>
      <c r="AX264" s="0" t="n">
        <v>-1</v>
      </c>
      <c r="AY264" s="0" t="n">
        <v>0</v>
      </c>
      <c r="AZ264" s="0" t="n">
        <v>0</v>
      </c>
      <c r="BB264" s="0" t="n">
        <v>0</v>
      </c>
      <c r="BC264" s="0" t="n">
        <v>0</v>
      </c>
      <c r="BD264" s="0" t="n">
        <v>0</v>
      </c>
      <c r="BE264" s="0" t="n">
        <v>0</v>
      </c>
      <c r="BF264" s="0" t="n">
        <v>0</v>
      </c>
      <c r="BG264" s="0" t="n">
        <v>0</v>
      </c>
      <c r="BH264" s="0" t="n">
        <v>0</v>
      </c>
      <c r="BI264" s="0" t="n">
        <v>0</v>
      </c>
      <c r="BJ264" s="0" t="n">
        <v>0</v>
      </c>
      <c r="BK264" s="0" t="n">
        <v>0</v>
      </c>
      <c r="BL264" s="0" t="n">
        <v>0</v>
      </c>
      <c r="BM264" s="0" t="n">
        <v>0</v>
      </c>
      <c r="BN264" s="0" t="n">
        <v>0</v>
      </c>
      <c r="BO264" s="0" t="n">
        <v>0</v>
      </c>
      <c r="BP264" s="0" t="n">
        <v>0</v>
      </c>
      <c r="BQ264" s="0" t="n">
        <v>0</v>
      </c>
      <c r="BR264" s="0" t="n">
        <v>0</v>
      </c>
      <c r="BS264" s="0" t="n">
        <v>0</v>
      </c>
      <c r="BT264" s="0" t="n">
        <v>0</v>
      </c>
      <c r="BU264" s="0" t="n">
        <v>0</v>
      </c>
      <c r="BV264" s="0" t="n">
        <v>0</v>
      </c>
      <c r="BW264" s="0" t="n">
        <v>0</v>
      </c>
    </row>
    <row r="265" customFormat="false" ht="12.75" hidden="false" customHeight="false" outlineLevel="0" collapsed="false">
      <c r="A265" s="0" t="n">
        <f aca="false">ROW(Source!A102)</f>
        <v>102</v>
      </c>
      <c r="B265" s="0" t="n">
        <v>8126203</v>
      </c>
      <c r="C265" s="0" t="n">
        <v>8126202</v>
      </c>
      <c r="D265" s="0" t="n">
        <v>4934513</v>
      </c>
      <c r="E265" s="0" t="n">
        <v>1</v>
      </c>
      <c r="F265" s="0" t="n">
        <v>1</v>
      </c>
      <c r="G265" s="0" t="n">
        <v>1</v>
      </c>
      <c r="H265" s="0" t="n">
        <v>1</v>
      </c>
      <c r="I265" s="0" t="s">
        <v>735</v>
      </c>
      <c r="K265" s="0" t="s">
        <v>736</v>
      </c>
      <c r="L265" s="0" t="n">
        <v>1369</v>
      </c>
      <c r="N265" s="0" t="n">
        <v>1013</v>
      </c>
      <c r="O265" s="0" t="s">
        <v>588</v>
      </c>
      <c r="P265" s="0" t="s">
        <v>588</v>
      </c>
      <c r="Q265" s="0" t="n">
        <v>1</v>
      </c>
      <c r="Y265" s="0" t="n">
        <v>162.4</v>
      </c>
      <c r="AA265" s="0" t="n">
        <v>0</v>
      </c>
      <c r="AB265" s="0" t="n">
        <v>0</v>
      </c>
      <c r="AC265" s="0" t="n">
        <v>0</v>
      </c>
      <c r="AD265" s="0" t="n">
        <v>9.92</v>
      </c>
      <c r="AN265" s="0" t="n">
        <v>0</v>
      </c>
      <c r="AO265" s="0" t="n">
        <v>1</v>
      </c>
      <c r="AP265" s="0" t="n">
        <v>0</v>
      </c>
      <c r="AQ265" s="0" t="n">
        <v>0</v>
      </c>
      <c r="AR265" s="0" t="n">
        <v>0</v>
      </c>
      <c r="AT265" s="0" t="n">
        <v>162.4</v>
      </c>
      <c r="AV265" s="0" t="n">
        <v>1</v>
      </c>
      <c r="AW265" s="0" t="n">
        <v>2</v>
      </c>
      <c r="AX265" s="0" t="n">
        <v>8126228</v>
      </c>
      <c r="AY265" s="0" t="n">
        <v>1</v>
      </c>
      <c r="AZ265" s="0" t="n">
        <v>0</v>
      </c>
      <c r="BA265" s="0" t="n">
        <v>238</v>
      </c>
      <c r="BB265" s="0" t="n">
        <v>0</v>
      </c>
      <c r="BC265" s="0" t="n">
        <v>0</v>
      </c>
      <c r="BD265" s="0" t="n">
        <v>0</v>
      </c>
      <c r="BE265" s="0" t="n">
        <v>0</v>
      </c>
      <c r="BF265" s="0" t="n">
        <v>0</v>
      </c>
      <c r="BG265" s="0" t="n">
        <v>0</v>
      </c>
      <c r="BH265" s="0" t="n">
        <v>0</v>
      </c>
      <c r="BI265" s="0" t="n">
        <v>0</v>
      </c>
      <c r="BJ265" s="0" t="n">
        <v>0</v>
      </c>
      <c r="BK265" s="0" t="n">
        <v>0</v>
      </c>
      <c r="BL265" s="0" t="n">
        <v>0</v>
      </c>
      <c r="BM265" s="0" t="n">
        <v>0</v>
      </c>
      <c r="BN265" s="0" t="n">
        <v>0</v>
      </c>
      <c r="BO265" s="0" t="n">
        <v>0</v>
      </c>
      <c r="BP265" s="0" t="n">
        <v>0</v>
      </c>
      <c r="BQ265" s="0" t="n">
        <v>0</v>
      </c>
      <c r="BR265" s="0" t="n">
        <v>0</v>
      </c>
      <c r="BS265" s="0" t="n">
        <v>0</v>
      </c>
      <c r="BT265" s="0" t="n">
        <v>0</v>
      </c>
      <c r="BU265" s="0" t="n">
        <v>0</v>
      </c>
      <c r="BV265" s="0" t="n">
        <v>0</v>
      </c>
      <c r="BW265" s="0" t="n">
        <v>0</v>
      </c>
    </row>
    <row r="266" customFormat="false" ht="12.75" hidden="false" customHeight="false" outlineLevel="0" collapsed="false">
      <c r="A266" s="0" t="n">
        <f aca="false">ROW(Source!A102)</f>
        <v>102</v>
      </c>
      <c r="B266" s="0" t="n">
        <v>8126204</v>
      </c>
      <c r="C266" s="0" t="n">
        <v>8126202</v>
      </c>
      <c r="D266" s="0" t="n">
        <v>121548</v>
      </c>
      <c r="E266" s="0" t="n">
        <v>1</v>
      </c>
      <c r="F266" s="0" t="n">
        <v>1</v>
      </c>
      <c r="G266" s="0" t="n">
        <v>1</v>
      </c>
      <c r="H266" s="0" t="n">
        <v>1</v>
      </c>
      <c r="I266" s="0" t="s">
        <v>84</v>
      </c>
      <c r="K266" s="0" t="s">
        <v>589</v>
      </c>
      <c r="L266" s="0" t="n">
        <v>608254</v>
      </c>
      <c r="N266" s="0" t="n">
        <v>1013</v>
      </c>
      <c r="O266" s="0" t="s">
        <v>590</v>
      </c>
      <c r="P266" s="0" t="s">
        <v>590</v>
      </c>
      <c r="Q266" s="0" t="n">
        <v>1</v>
      </c>
      <c r="Y266" s="0" t="n">
        <v>6.21</v>
      </c>
      <c r="AA266" s="0" t="n">
        <v>0</v>
      </c>
      <c r="AB266" s="0" t="n">
        <v>0</v>
      </c>
      <c r="AC266" s="0" t="n">
        <v>0</v>
      </c>
      <c r="AD266" s="0" t="n">
        <v>0</v>
      </c>
      <c r="AN266" s="0" t="n">
        <v>0</v>
      </c>
      <c r="AO266" s="0" t="n">
        <v>1</v>
      </c>
      <c r="AP266" s="0" t="n">
        <v>0</v>
      </c>
      <c r="AQ266" s="0" t="n">
        <v>0</v>
      </c>
      <c r="AR266" s="0" t="n">
        <v>0</v>
      </c>
      <c r="AT266" s="0" t="n">
        <v>6.21</v>
      </c>
      <c r="AV266" s="0" t="n">
        <v>2</v>
      </c>
      <c r="AW266" s="0" t="n">
        <v>2</v>
      </c>
      <c r="AX266" s="0" t="n">
        <v>8126229</v>
      </c>
      <c r="AY266" s="0" t="n">
        <v>1</v>
      </c>
      <c r="AZ266" s="0" t="n">
        <v>0</v>
      </c>
      <c r="BA266" s="0" t="n">
        <v>239</v>
      </c>
      <c r="BB266" s="0" t="n">
        <v>0</v>
      </c>
      <c r="BC266" s="0" t="n">
        <v>0</v>
      </c>
      <c r="BD266" s="0" t="n">
        <v>0</v>
      </c>
      <c r="BE266" s="0" t="n">
        <v>0</v>
      </c>
      <c r="BF266" s="0" t="n">
        <v>0</v>
      </c>
      <c r="BG266" s="0" t="n">
        <v>0</v>
      </c>
      <c r="BH266" s="0" t="n">
        <v>0</v>
      </c>
      <c r="BI266" s="0" t="n">
        <v>0</v>
      </c>
      <c r="BJ266" s="0" t="n">
        <v>0</v>
      </c>
      <c r="BK266" s="0" t="n">
        <v>0</v>
      </c>
      <c r="BL266" s="0" t="n">
        <v>0</v>
      </c>
      <c r="BM266" s="0" t="n">
        <v>0</v>
      </c>
      <c r="BN266" s="0" t="n">
        <v>0</v>
      </c>
      <c r="BO266" s="0" t="n">
        <v>0</v>
      </c>
      <c r="BP266" s="0" t="n">
        <v>0</v>
      </c>
      <c r="BQ266" s="0" t="n">
        <v>0</v>
      </c>
      <c r="BR266" s="0" t="n">
        <v>0</v>
      </c>
      <c r="BS266" s="0" t="n">
        <v>0</v>
      </c>
      <c r="BT266" s="0" t="n">
        <v>0</v>
      </c>
      <c r="BU266" s="0" t="n">
        <v>0</v>
      </c>
      <c r="BV266" s="0" t="n">
        <v>0</v>
      </c>
      <c r="BW266" s="0" t="n">
        <v>0</v>
      </c>
    </row>
    <row r="267" customFormat="false" ht="12.75" hidden="false" customHeight="false" outlineLevel="0" collapsed="false">
      <c r="A267" s="0" t="n">
        <f aca="false">ROW(Source!A102)</f>
        <v>102</v>
      </c>
      <c r="B267" s="0" t="n">
        <v>8126205</v>
      </c>
      <c r="C267" s="0" t="n">
        <v>8126202</v>
      </c>
      <c r="D267" s="0" t="n">
        <v>4903360</v>
      </c>
      <c r="E267" s="0" t="n">
        <v>1</v>
      </c>
      <c r="F267" s="0" t="n">
        <v>1</v>
      </c>
      <c r="G267" s="0" t="n">
        <v>1</v>
      </c>
      <c r="H267" s="0" t="n">
        <v>2</v>
      </c>
      <c r="I267" s="0" t="s">
        <v>610</v>
      </c>
      <c r="J267" s="0" t="s">
        <v>610</v>
      </c>
      <c r="K267" s="0" t="s">
        <v>611</v>
      </c>
      <c r="L267" s="0" t="n">
        <v>1368</v>
      </c>
      <c r="N267" s="0" t="n">
        <v>1011</v>
      </c>
      <c r="O267" s="0" t="s">
        <v>593</v>
      </c>
      <c r="P267" s="0" t="s">
        <v>593</v>
      </c>
      <c r="Q267" s="0" t="n">
        <v>1</v>
      </c>
      <c r="Y267" s="0" t="n">
        <v>0.06</v>
      </c>
      <c r="AA267" s="0" t="n">
        <v>0</v>
      </c>
      <c r="AB267" s="0" t="n">
        <v>86.4</v>
      </c>
      <c r="AC267" s="0" t="n">
        <v>13.5</v>
      </c>
      <c r="AD267" s="0" t="n">
        <v>0</v>
      </c>
      <c r="AN267" s="0" t="n">
        <v>0</v>
      </c>
      <c r="AO267" s="0" t="n">
        <v>1</v>
      </c>
      <c r="AP267" s="0" t="n">
        <v>0</v>
      </c>
      <c r="AQ267" s="0" t="n">
        <v>0</v>
      </c>
      <c r="AR267" s="0" t="n">
        <v>0</v>
      </c>
      <c r="AT267" s="0" t="n">
        <v>0.06</v>
      </c>
      <c r="AV267" s="0" t="n">
        <v>0</v>
      </c>
      <c r="AW267" s="0" t="n">
        <v>2</v>
      </c>
      <c r="AX267" s="0" t="n">
        <v>8126230</v>
      </c>
      <c r="AY267" s="0" t="n">
        <v>1</v>
      </c>
      <c r="AZ267" s="0" t="n">
        <v>0</v>
      </c>
      <c r="BA267" s="0" t="n">
        <v>240</v>
      </c>
      <c r="BB267" s="0" t="n">
        <v>0</v>
      </c>
      <c r="BC267" s="0" t="n">
        <v>0</v>
      </c>
      <c r="BD267" s="0" t="n">
        <v>0</v>
      </c>
      <c r="BE267" s="0" t="n">
        <v>0</v>
      </c>
      <c r="BF267" s="0" t="n">
        <v>0</v>
      </c>
      <c r="BG267" s="0" t="n">
        <v>0</v>
      </c>
      <c r="BH267" s="0" t="n">
        <v>0</v>
      </c>
      <c r="BI267" s="0" t="n">
        <v>0</v>
      </c>
      <c r="BJ267" s="0" t="n">
        <v>0</v>
      </c>
      <c r="BK267" s="0" t="n">
        <v>0</v>
      </c>
      <c r="BL267" s="0" t="n">
        <v>0</v>
      </c>
      <c r="BM267" s="0" t="n">
        <v>0</v>
      </c>
      <c r="BN267" s="0" t="n">
        <v>0</v>
      </c>
      <c r="BO267" s="0" t="n">
        <v>0</v>
      </c>
      <c r="BP267" s="0" t="n">
        <v>0</v>
      </c>
      <c r="BQ267" s="0" t="n">
        <v>0</v>
      </c>
      <c r="BR267" s="0" t="n">
        <v>0</v>
      </c>
      <c r="BS267" s="0" t="n">
        <v>0</v>
      </c>
      <c r="BT267" s="0" t="n">
        <v>0</v>
      </c>
      <c r="BU267" s="0" t="n">
        <v>0</v>
      </c>
      <c r="BV267" s="0" t="n">
        <v>0</v>
      </c>
      <c r="BW267" s="0" t="n">
        <v>0</v>
      </c>
    </row>
    <row r="268" customFormat="false" ht="12.75" hidden="false" customHeight="false" outlineLevel="0" collapsed="false">
      <c r="A268" s="0" t="n">
        <f aca="false">ROW(Source!A102)</f>
        <v>102</v>
      </c>
      <c r="B268" s="0" t="n">
        <v>8126206</v>
      </c>
      <c r="C268" s="0" t="n">
        <v>8126202</v>
      </c>
      <c r="D268" s="0" t="n">
        <v>4903537</v>
      </c>
      <c r="E268" s="0" t="n">
        <v>1</v>
      </c>
      <c r="F268" s="0" t="n">
        <v>1</v>
      </c>
      <c r="G268" s="0" t="n">
        <v>1</v>
      </c>
      <c r="H268" s="0" t="n">
        <v>2</v>
      </c>
      <c r="I268" s="0" t="s">
        <v>612</v>
      </c>
      <c r="J268" s="0" t="s">
        <v>612</v>
      </c>
      <c r="K268" s="0" t="s">
        <v>613</v>
      </c>
      <c r="L268" s="0" t="n">
        <v>1368</v>
      </c>
      <c r="N268" s="0" t="n">
        <v>1011</v>
      </c>
      <c r="O268" s="0" t="s">
        <v>593</v>
      </c>
      <c r="P268" s="0" t="s">
        <v>593</v>
      </c>
      <c r="Q268" s="0" t="n">
        <v>1</v>
      </c>
      <c r="Y268" s="0" t="n">
        <v>0.04</v>
      </c>
      <c r="AA268" s="0" t="n">
        <v>0</v>
      </c>
      <c r="AB268" s="0" t="n">
        <v>112</v>
      </c>
      <c r="AC268" s="0" t="n">
        <v>13.5</v>
      </c>
      <c r="AD268" s="0" t="n">
        <v>0</v>
      </c>
      <c r="AN268" s="0" t="n">
        <v>0</v>
      </c>
      <c r="AO268" s="0" t="n">
        <v>1</v>
      </c>
      <c r="AP268" s="0" t="n">
        <v>0</v>
      </c>
      <c r="AQ268" s="0" t="n">
        <v>0</v>
      </c>
      <c r="AR268" s="0" t="n">
        <v>0</v>
      </c>
      <c r="AT268" s="0" t="n">
        <v>0.04</v>
      </c>
      <c r="AV268" s="0" t="n">
        <v>0</v>
      </c>
      <c r="AW268" s="0" t="n">
        <v>2</v>
      </c>
      <c r="AX268" s="0" t="n">
        <v>8126231</v>
      </c>
      <c r="AY268" s="0" t="n">
        <v>1</v>
      </c>
      <c r="AZ268" s="0" t="n">
        <v>0</v>
      </c>
      <c r="BA268" s="0" t="n">
        <v>241</v>
      </c>
      <c r="BB268" s="0" t="n">
        <v>0</v>
      </c>
      <c r="BC268" s="0" t="n">
        <v>0</v>
      </c>
      <c r="BD268" s="0" t="n">
        <v>0</v>
      </c>
      <c r="BE268" s="0" t="n">
        <v>0</v>
      </c>
      <c r="BF268" s="0" t="n">
        <v>0</v>
      </c>
      <c r="BG268" s="0" t="n">
        <v>0</v>
      </c>
      <c r="BH268" s="0" t="n">
        <v>0</v>
      </c>
      <c r="BI268" s="0" t="n">
        <v>0</v>
      </c>
      <c r="BJ268" s="0" t="n">
        <v>0</v>
      </c>
      <c r="BK268" s="0" t="n">
        <v>0</v>
      </c>
      <c r="BL268" s="0" t="n">
        <v>0</v>
      </c>
      <c r="BM268" s="0" t="n">
        <v>0</v>
      </c>
      <c r="BN268" s="0" t="n">
        <v>0</v>
      </c>
      <c r="BO268" s="0" t="n">
        <v>0</v>
      </c>
      <c r="BP268" s="0" t="n">
        <v>0</v>
      </c>
      <c r="BQ268" s="0" t="n">
        <v>0</v>
      </c>
      <c r="BR268" s="0" t="n">
        <v>0</v>
      </c>
      <c r="BS268" s="0" t="n">
        <v>0</v>
      </c>
      <c r="BT268" s="0" t="n">
        <v>0</v>
      </c>
      <c r="BU268" s="0" t="n">
        <v>0</v>
      </c>
      <c r="BV268" s="0" t="n">
        <v>0</v>
      </c>
      <c r="BW268" s="0" t="n">
        <v>0</v>
      </c>
    </row>
    <row r="269" customFormat="false" ht="12.75" hidden="false" customHeight="false" outlineLevel="0" collapsed="false">
      <c r="A269" s="0" t="n">
        <f aca="false">ROW(Source!A102)</f>
        <v>102</v>
      </c>
      <c r="B269" s="0" t="n">
        <v>8126207</v>
      </c>
      <c r="C269" s="0" t="n">
        <v>8126202</v>
      </c>
      <c r="D269" s="0" t="n">
        <v>4904336</v>
      </c>
      <c r="E269" s="0" t="n">
        <v>1</v>
      </c>
      <c r="F269" s="0" t="n">
        <v>1</v>
      </c>
      <c r="G269" s="0" t="n">
        <v>1</v>
      </c>
      <c r="H269" s="0" t="n">
        <v>2</v>
      </c>
      <c r="I269" s="0" t="s">
        <v>737</v>
      </c>
      <c r="J269" s="0" t="s">
        <v>737</v>
      </c>
      <c r="K269" s="0" t="s">
        <v>738</v>
      </c>
      <c r="L269" s="0" t="n">
        <v>1368</v>
      </c>
      <c r="N269" s="0" t="n">
        <v>1011</v>
      </c>
      <c r="O269" s="0" t="s">
        <v>593</v>
      </c>
      <c r="P269" s="0" t="s">
        <v>593</v>
      </c>
      <c r="Q269" s="0" t="n">
        <v>1</v>
      </c>
      <c r="Y269" s="0" t="n">
        <v>5.8</v>
      </c>
      <c r="AA269" s="0" t="n">
        <v>0</v>
      </c>
      <c r="AB269" s="0" t="n">
        <v>100.1</v>
      </c>
      <c r="AC269" s="0" t="n">
        <v>13.5</v>
      </c>
      <c r="AD269" s="0" t="n">
        <v>0</v>
      </c>
      <c r="AN269" s="0" t="n">
        <v>0</v>
      </c>
      <c r="AO269" s="0" t="n">
        <v>1</v>
      </c>
      <c r="AP269" s="0" t="n">
        <v>0</v>
      </c>
      <c r="AQ269" s="0" t="n">
        <v>0</v>
      </c>
      <c r="AR269" s="0" t="n">
        <v>0</v>
      </c>
      <c r="AT269" s="0" t="n">
        <v>5.8</v>
      </c>
      <c r="AV269" s="0" t="n">
        <v>0</v>
      </c>
      <c r="AW269" s="0" t="n">
        <v>2</v>
      </c>
      <c r="AX269" s="0" t="n">
        <v>8126232</v>
      </c>
      <c r="AY269" s="0" t="n">
        <v>1</v>
      </c>
      <c r="AZ269" s="0" t="n">
        <v>0</v>
      </c>
      <c r="BA269" s="0" t="n">
        <v>242</v>
      </c>
      <c r="BB269" s="0" t="n">
        <v>0</v>
      </c>
      <c r="BC269" s="0" t="n">
        <v>0</v>
      </c>
      <c r="BD269" s="0" t="n">
        <v>0</v>
      </c>
      <c r="BE269" s="0" t="n">
        <v>0</v>
      </c>
      <c r="BF269" s="0" t="n">
        <v>0</v>
      </c>
      <c r="BG269" s="0" t="n">
        <v>0</v>
      </c>
      <c r="BH269" s="0" t="n">
        <v>0</v>
      </c>
      <c r="BI269" s="0" t="n">
        <v>0</v>
      </c>
      <c r="BJ269" s="0" t="n">
        <v>0</v>
      </c>
      <c r="BK269" s="0" t="n">
        <v>0</v>
      </c>
      <c r="BL269" s="0" t="n">
        <v>0</v>
      </c>
      <c r="BM269" s="0" t="n">
        <v>0</v>
      </c>
      <c r="BN269" s="0" t="n">
        <v>0</v>
      </c>
      <c r="BO269" s="0" t="n">
        <v>0</v>
      </c>
      <c r="BP269" s="0" t="n">
        <v>0</v>
      </c>
      <c r="BQ269" s="0" t="n">
        <v>0</v>
      </c>
      <c r="BR269" s="0" t="n">
        <v>0</v>
      </c>
      <c r="BS269" s="0" t="n">
        <v>0</v>
      </c>
      <c r="BT269" s="0" t="n">
        <v>0</v>
      </c>
      <c r="BU269" s="0" t="n">
        <v>0</v>
      </c>
      <c r="BV269" s="0" t="n">
        <v>0</v>
      </c>
      <c r="BW269" s="0" t="n">
        <v>0</v>
      </c>
    </row>
    <row r="270" customFormat="false" ht="12.75" hidden="false" customHeight="false" outlineLevel="0" collapsed="false">
      <c r="A270" s="0" t="n">
        <f aca="false">ROW(Source!A102)</f>
        <v>102</v>
      </c>
      <c r="B270" s="0" t="n">
        <v>8126208</v>
      </c>
      <c r="C270" s="0" t="n">
        <v>8126202</v>
      </c>
      <c r="D270" s="0" t="n">
        <v>4906513</v>
      </c>
      <c r="E270" s="0" t="n">
        <v>1</v>
      </c>
      <c r="F270" s="0" t="n">
        <v>1</v>
      </c>
      <c r="G270" s="0" t="n">
        <v>1</v>
      </c>
      <c r="H270" s="0" t="n">
        <v>2</v>
      </c>
      <c r="I270" s="0" t="s">
        <v>616</v>
      </c>
      <c r="J270" s="0" t="s">
        <v>616</v>
      </c>
      <c r="K270" s="0" t="s">
        <v>617</v>
      </c>
      <c r="L270" s="0" t="n">
        <v>1368</v>
      </c>
      <c r="N270" s="0" t="n">
        <v>1011</v>
      </c>
      <c r="O270" s="0" t="s">
        <v>593</v>
      </c>
      <c r="P270" s="0" t="s">
        <v>593</v>
      </c>
      <c r="Q270" s="0" t="n">
        <v>1</v>
      </c>
      <c r="Y270" s="0" t="n">
        <v>0.31</v>
      </c>
      <c r="AA270" s="0" t="n">
        <v>0</v>
      </c>
      <c r="AB270" s="0" t="n">
        <v>75.4</v>
      </c>
      <c r="AC270" s="0" t="n">
        <v>0</v>
      </c>
      <c r="AD270" s="0" t="n">
        <v>0</v>
      </c>
      <c r="AN270" s="0" t="n">
        <v>0</v>
      </c>
      <c r="AO270" s="0" t="n">
        <v>1</v>
      </c>
      <c r="AP270" s="0" t="n">
        <v>0</v>
      </c>
      <c r="AQ270" s="0" t="n">
        <v>0</v>
      </c>
      <c r="AR270" s="0" t="n">
        <v>0</v>
      </c>
      <c r="AT270" s="0" t="n">
        <v>0.31</v>
      </c>
      <c r="AV270" s="0" t="n">
        <v>0</v>
      </c>
      <c r="AW270" s="0" t="n">
        <v>2</v>
      </c>
      <c r="AX270" s="0" t="n">
        <v>8126233</v>
      </c>
      <c r="AY270" s="0" t="n">
        <v>1</v>
      </c>
      <c r="AZ270" s="0" t="n">
        <v>0</v>
      </c>
      <c r="BA270" s="0" t="n">
        <v>243</v>
      </c>
      <c r="BB270" s="0" t="n">
        <v>0</v>
      </c>
      <c r="BC270" s="0" t="n">
        <v>0</v>
      </c>
      <c r="BD270" s="0" t="n">
        <v>0</v>
      </c>
      <c r="BE270" s="0" t="n">
        <v>0</v>
      </c>
      <c r="BF270" s="0" t="n">
        <v>0</v>
      </c>
      <c r="BG270" s="0" t="n">
        <v>0</v>
      </c>
      <c r="BH270" s="0" t="n">
        <v>0</v>
      </c>
      <c r="BI270" s="0" t="n">
        <v>0</v>
      </c>
      <c r="BJ270" s="0" t="n">
        <v>0</v>
      </c>
      <c r="BK270" s="0" t="n">
        <v>0</v>
      </c>
      <c r="BL270" s="0" t="n">
        <v>0</v>
      </c>
      <c r="BM270" s="0" t="n">
        <v>0</v>
      </c>
      <c r="BN270" s="0" t="n">
        <v>0</v>
      </c>
      <c r="BO270" s="0" t="n">
        <v>0</v>
      </c>
      <c r="BP270" s="0" t="n">
        <v>0</v>
      </c>
      <c r="BQ270" s="0" t="n">
        <v>0</v>
      </c>
      <c r="BR270" s="0" t="n">
        <v>0</v>
      </c>
      <c r="BS270" s="0" t="n">
        <v>0</v>
      </c>
      <c r="BT270" s="0" t="n">
        <v>0</v>
      </c>
      <c r="BU270" s="0" t="n">
        <v>0</v>
      </c>
      <c r="BV270" s="0" t="n">
        <v>0</v>
      </c>
      <c r="BW270" s="0" t="n">
        <v>0</v>
      </c>
    </row>
    <row r="271" customFormat="false" ht="12.75" hidden="false" customHeight="false" outlineLevel="0" collapsed="false">
      <c r="A271" s="0" t="n">
        <f aca="false">ROW(Source!A102)</f>
        <v>102</v>
      </c>
      <c r="B271" s="0" t="n">
        <v>8126209</v>
      </c>
      <c r="C271" s="0" t="n">
        <v>8126202</v>
      </c>
      <c r="D271" s="0" t="n">
        <v>4850465</v>
      </c>
      <c r="E271" s="0" t="n">
        <v>1</v>
      </c>
      <c r="F271" s="0" t="n">
        <v>1</v>
      </c>
      <c r="G271" s="0" t="n">
        <v>1</v>
      </c>
      <c r="H271" s="0" t="n">
        <v>3</v>
      </c>
      <c r="I271" s="0" t="s">
        <v>739</v>
      </c>
      <c r="J271" s="0" t="s">
        <v>739</v>
      </c>
      <c r="K271" s="0" t="s">
        <v>740</v>
      </c>
      <c r="L271" s="0" t="n">
        <v>1348</v>
      </c>
      <c r="N271" s="0" t="n">
        <v>1009</v>
      </c>
      <c r="O271" s="0" t="s">
        <v>283</v>
      </c>
      <c r="P271" s="0" t="s">
        <v>283</v>
      </c>
      <c r="Q271" s="0" t="n">
        <v>1000</v>
      </c>
      <c r="Y271" s="0" t="n">
        <v>0.00103</v>
      </c>
      <c r="AA271" s="0" t="n">
        <v>22558</v>
      </c>
      <c r="AB271" s="0" t="n">
        <v>0</v>
      </c>
      <c r="AC271" s="0" t="n">
        <v>0</v>
      </c>
      <c r="AD271" s="0" t="n">
        <v>0</v>
      </c>
      <c r="AN271" s="0" t="n">
        <v>0</v>
      </c>
      <c r="AO271" s="0" t="n">
        <v>1</v>
      </c>
      <c r="AP271" s="0" t="n">
        <v>0</v>
      </c>
      <c r="AQ271" s="0" t="n">
        <v>0</v>
      </c>
      <c r="AR271" s="0" t="n">
        <v>0</v>
      </c>
      <c r="AT271" s="0" t="n">
        <v>0.00103</v>
      </c>
      <c r="AV271" s="0" t="n">
        <v>0</v>
      </c>
      <c r="AW271" s="0" t="n">
        <v>2</v>
      </c>
      <c r="AX271" s="0" t="n">
        <v>8126234</v>
      </c>
      <c r="AY271" s="0" t="n">
        <v>1</v>
      </c>
      <c r="AZ271" s="0" t="n">
        <v>0</v>
      </c>
      <c r="BA271" s="0" t="n">
        <v>244</v>
      </c>
      <c r="BB271" s="0" t="n">
        <v>0</v>
      </c>
      <c r="BC271" s="0" t="n">
        <v>0</v>
      </c>
      <c r="BD271" s="0" t="n">
        <v>0</v>
      </c>
      <c r="BE271" s="0" t="n">
        <v>0</v>
      </c>
      <c r="BF271" s="0" t="n">
        <v>0</v>
      </c>
      <c r="BG271" s="0" t="n">
        <v>0</v>
      </c>
      <c r="BH271" s="0" t="n">
        <v>0</v>
      </c>
      <c r="BI271" s="0" t="n">
        <v>0</v>
      </c>
      <c r="BJ271" s="0" t="n">
        <v>0</v>
      </c>
      <c r="BK271" s="0" t="n">
        <v>0</v>
      </c>
      <c r="BL271" s="0" t="n">
        <v>0</v>
      </c>
      <c r="BM271" s="0" t="n">
        <v>0</v>
      </c>
      <c r="BN271" s="0" t="n">
        <v>0</v>
      </c>
      <c r="BO271" s="0" t="n">
        <v>0</v>
      </c>
      <c r="BP271" s="0" t="n">
        <v>0</v>
      </c>
      <c r="BQ271" s="0" t="n">
        <v>0</v>
      </c>
      <c r="BR271" s="0" t="n">
        <v>0</v>
      </c>
      <c r="BS271" s="0" t="n">
        <v>0</v>
      </c>
      <c r="BT271" s="0" t="n">
        <v>0</v>
      </c>
      <c r="BU271" s="0" t="n">
        <v>0</v>
      </c>
      <c r="BV271" s="0" t="n">
        <v>0</v>
      </c>
      <c r="BW271" s="0" t="n">
        <v>0</v>
      </c>
    </row>
    <row r="272" customFormat="false" ht="12.75" hidden="false" customHeight="false" outlineLevel="0" collapsed="false">
      <c r="A272" s="0" t="n">
        <f aca="false">ROW(Source!A102)</f>
        <v>102</v>
      </c>
      <c r="B272" s="0" t="n">
        <v>8126210</v>
      </c>
      <c r="C272" s="0" t="n">
        <v>8126202</v>
      </c>
      <c r="D272" s="0" t="n">
        <v>4850737</v>
      </c>
      <c r="E272" s="0" t="n">
        <v>1</v>
      </c>
      <c r="F272" s="0" t="n">
        <v>1</v>
      </c>
      <c r="G272" s="0" t="n">
        <v>1</v>
      </c>
      <c r="H272" s="0" t="n">
        <v>3</v>
      </c>
      <c r="I272" s="0" t="s">
        <v>741</v>
      </c>
      <c r="J272" s="0" t="s">
        <v>741</v>
      </c>
      <c r="K272" s="0" t="s">
        <v>742</v>
      </c>
      <c r="L272" s="0" t="n">
        <v>1346</v>
      </c>
      <c r="N272" s="0" t="n">
        <v>1009</v>
      </c>
      <c r="O272" s="0" t="s">
        <v>625</v>
      </c>
      <c r="P272" s="0" t="s">
        <v>625</v>
      </c>
      <c r="Q272" s="0" t="n">
        <v>1</v>
      </c>
      <c r="Y272" s="0" t="n">
        <v>0.23</v>
      </c>
      <c r="AA272" s="0" t="n">
        <v>28.93</v>
      </c>
      <c r="AB272" s="0" t="n">
        <v>0</v>
      </c>
      <c r="AC272" s="0" t="n">
        <v>0</v>
      </c>
      <c r="AD272" s="0" t="n">
        <v>0</v>
      </c>
      <c r="AN272" s="0" t="n">
        <v>0</v>
      </c>
      <c r="AO272" s="0" t="n">
        <v>1</v>
      </c>
      <c r="AP272" s="0" t="n">
        <v>0</v>
      </c>
      <c r="AQ272" s="0" t="n">
        <v>0</v>
      </c>
      <c r="AR272" s="0" t="n">
        <v>0</v>
      </c>
      <c r="AT272" s="0" t="n">
        <v>0.23</v>
      </c>
      <c r="AV272" s="0" t="n">
        <v>0</v>
      </c>
      <c r="AW272" s="0" t="n">
        <v>2</v>
      </c>
      <c r="AX272" s="0" t="n">
        <v>8126235</v>
      </c>
      <c r="AY272" s="0" t="n">
        <v>1</v>
      </c>
      <c r="AZ272" s="0" t="n">
        <v>0</v>
      </c>
      <c r="BA272" s="0" t="n">
        <v>245</v>
      </c>
      <c r="BB272" s="0" t="n">
        <v>0</v>
      </c>
      <c r="BC272" s="0" t="n">
        <v>0</v>
      </c>
      <c r="BD272" s="0" t="n">
        <v>0</v>
      </c>
      <c r="BE272" s="0" t="n">
        <v>0</v>
      </c>
      <c r="BF272" s="0" t="n">
        <v>0</v>
      </c>
      <c r="BG272" s="0" t="n">
        <v>0</v>
      </c>
      <c r="BH272" s="0" t="n">
        <v>0</v>
      </c>
      <c r="BI272" s="0" t="n">
        <v>0</v>
      </c>
      <c r="BJ272" s="0" t="n">
        <v>0</v>
      </c>
      <c r="BK272" s="0" t="n">
        <v>0</v>
      </c>
      <c r="BL272" s="0" t="n">
        <v>0</v>
      </c>
      <c r="BM272" s="0" t="n">
        <v>0</v>
      </c>
      <c r="BN272" s="0" t="n">
        <v>0</v>
      </c>
      <c r="BO272" s="0" t="n">
        <v>0</v>
      </c>
      <c r="BP272" s="0" t="n">
        <v>0</v>
      </c>
      <c r="BQ272" s="0" t="n">
        <v>0</v>
      </c>
      <c r="BR272" s="0" t="n">
        <v>0</v>
      </c>
      <c r="BS272" s="0" t="n">
        <v>0</v>
      </c>
      <c r="BT272" s="0" t="n">
        <v>0</v>
      </c>
      <c r="BU272" s="0" t="n">
        <v>0</v>
      </c>
      <c r="BV272" s="0" t="n">
        <v>0</v>
      </c>
      <c r="BW272" s="0" t="n">
        <v>0</v>
      </c>
    </row>
    <row r="273" customFormat="false" ht="12.75" hidden="false" customHeight="false" outlineLevel="0" collapsed="false">
      <c r="A273" s="0" t="n">
        <f aca="false">ROW(Source!A102)</f>
        <v>102</v>
      </c>
      <c r="B273" s="0" t="n">
        <v>8126211</v>
      </c>
      <c r="C273" s="0" t="n">
        <v>8126202</v>
      </c>
      <c r="D273" s="0" t="n">
        <v>4852758</v>
      </c>
      <c r="E273" s="0" t="n">
        <v>1</v>
      </c>
      <c r="F273" s="0" t="n">
        <v>1</v>
      </c>
      <c r="G273" s="0" t="n">
        <v>1</v>
      </c>
      <c r="H273" s="0" t="n">
        <v>3</v>
      </c>
      <c r="I273" s="0" t="s">
        <v>623</v>
      </c>
      <c r="J273" s="0" t="s">
        <v>623</v>
      </c>
      <c r="K273" s="0" t="s">
        <v>624</v>
      </c>
      <c r="L273" s="0" t="n">
        <v>1346</v>
      </c>
      <c r="N273" s="0" t="n">
        <v>1009</v>
      </c>
      <c r="O273" s="0" t="s">
        <v>625</v>
      </c>
      <c r="P273" s="0" t="s">
        <v>625</v>
      </c>
      <c r="Q273" s="0" t="n">
        <v>1</v>
      </c>
      <c r="Y273" s="0" t="n">
        <v>0.0063</v>
      </c>
      <c r="AA273" s="0" t="n">
        <v>2.04</v>
      </c>
      <c r="AB273" s="0" t="n">
        <v>0</v>
      </c>
      <c r="AC273" s="0" t="n">
        <v>0</v>
      </c>
      <c r="AD273" s="0" t="n">
        <v>0</v>
      </c>
      <c r="AN273" s="0" t="n">
        <v>0</v>
      </c>
      <c r="AO273" s="0" t="n">
        <v>1</v>
      </c>
      <c r="AP273" s="0" t="n">
        <v>0</v>
      </c>
      <c r="AQ273" s="0" t="n">
        <v>0</v>
      </c>
      <c r="AR273" s="0" t="n">
        <v>0</v>
      </c>
      <c r="AT273" s="0" t="n">
        <v>0.0063</v>
      </c>
      <c r="AV273" s="0" t="n">
        <v>0</v>
      </c>
      <c r="AW273" s="0" t="n">
        <v>2</v>
      </c>
      <c r="AX273" s="0" t="n">
        <v>8126236</v>
      </c>
      <c r="AY273" s="0" t="n">
        <v>1</v>
      </c>
      <c r="AZ273" s="0" t="n">
        <v>0</v>
      </c>
      <c r="BA273" s="0" t="n">
        <v>246</v>
      </c>
      <c r="BB273" s="0" t="n">
        <v>0</v>
      </c>
      <c r="BC273" s="0" t="n">
        <v>0</v>
      </c>
      <c r="BD273" s="0" t="n">
        <v>0</v>
      </c>
      <c r="BE273" s="0" t="n">
        <v>0</v>
      </c>
      <c r="BF273" s="0" t="n">
        <v>0</v>
      </c>
      <c r="BG273" s="0" t="n">
        <v>0</v>
      </c>
      <c r="BH273" s="0" t="n">
        <v>0</v>
      </c>
      <c r="BI273" s="0" t="n">
        <v>0</v>
      </c>
      <c r="BJ273" s="0" t="n">
        <v>0</v>
      </c>
      <c r="BK273" s="0" t="n">
        <v>0</v>
      </c>
      <c r="BL273" s="0" t="n">
        <v>0</v>
      </c>
      <c r="BM273" s="0" t="n">
        <v>0</v>
      </c>
      <c r="BN273" s="0" t="n">
        <v>0</v>
      </c>
      <c r="BO273" s="0" t="n">
        <v>0</v>
      </c>
      <c r="BP273" s="0" t="n">
        <v>0</v>
      </c>
      <c r="BQ273" s="0" t="n">
        <v>0</v>
      </c>
      <c r="BR273" s="0" t="n">
        <v>0</v>
      </c>
      <c r="BS273" s="0" t="n">
        <v>0</v>
      </c>
      <c r="BT273" s="0" t="n">
        <v>0</v>
      </c>
      <c r="BU273" s="0" t="n">
        <v>0</v>
      </c>
      <c r="BV273" s="0" t="n">
        <v>0</v>
      </c>
      <c r="BW273" s="0" t="n">
        <v>0</v>
      </c>
    </row>
    <row r="274" customFormat="false" ht="12.75" hidden="false" customHeight="false" outlineLevel="0" collapsed="false">
      <c r="A274" s="0" t="n">
        <f aca="false">ROW(Source!A102)</f>
        <v>102</v>
      </c>
      <c r="B274" s="0" t="n">
        <v>8126212</v>
      </c>
      <c r="C274" s="0" t="n">
        <v>8126202</v>
      </c>
      <c r="D274" s="0" t="n">
        <v>4852846</v>
      </c>
      <c r="E274" s="0" t="n">
        <v>1</v>
      </c>
      <c r="F274" s="0" t="n">
        <v>1</v>
      </c>
      <c r="G274" s="0" t="n">
        <v>1</v>
      </c>
      <c r="H274" s="0" t="n">
        <v>3</v>
      </c>
      <c r="I274" s="0" t="s">
        <v>743</v>
      </c>
      <c r="J274" s="0" t="s">
        <v>743</v>
      </c>
      <c r="K274" s="0" t="s">
        <v>744</v>
      </c>
      <c r="L274" s="0" t="n">
        <v>1356</v>
      </c>
      <c r="N274" s="0" t="n">
        <v>1010</v>
      </c>
      <c r="O274" s="0" t="s">
        <v>673</v>
      </c>
      <c r="P274" s="0" t="s">
        <v>673</v>
      </c>
      <c r="Q274" s="0" t="n">
        <v>1000</v>
      </c>
      <c r="Y274" s="0" t="n">
        <v>0.121</v>
      </c>
      <c r="AA274" s="0" t="n">
        <v>253.8</v>
      </c>
      <c r="AB274" s="0" t="n">
        <v>0</v>
      </c>
      <c r="AC274" s="0" t="n">
        <v>0</v>
      </c>
      <c r="AD274" s="0" t="n">
        <v>0</v>
      </c>
      <c r="AN274" s="0" t="n">
        <v>0</v>
      </c>
      <c r="AO274" s="0" t="n">
        <v>1</v>
      </c>
      <c r="AP274" s="0" t="n">
        <v>0</v>
      </c>
      <c r="AQ274" s="0" t="n">
        <v>0</v>
      </c>
      <c r="AR274" s="0" t="n">
        <v>0</v>
      </c>
      <c r="AT274" s="0" t="n">
        <v>0.121</v>
      </c>
      <c r="AV274" s="0" t="n">
        <v>0</v>
      </c>
      <c r="AW274" s="0" t="n">
        <v>2</v>
      </c>
      <c r="AX274" s="0" t="n">
        <v>8126237</v>
      </c>
      <c r="AY274" s="0" t="n">
        <v>1</v>
      </c>
      <c r="AZ274" s="0" t="n">
        <v>0</v>
      </c>
      <c r="BA274" s="0" t="n">
        <v>247</v>
      </c>
      <c r="BB274" s="0" t="n">
        <v>0</v>
      </c>
      <c r="BC274" s="0" t="n">
        <v>0</v>
      </c>
      <c r="BD274" s="0" t="n">
        <v>0</v>
      </c>
      <c r="BE274" s="0" t="n">
        <v>0</v>
      </c>
      <c r="BF274" s="0" t="n">
        <v>0</v>
      </c>
      <c r="BG274" s="0" t="n">
        <v>0</v>
      </c>
      <c r="BH274" s="0" t="n">
        <v>0</v>
      </c>
      <c r="BI274" s="0" t="n">
        <v>0</v>
      </c>
      <c r="BJ274" s="0" t="n">
        <v>0</v>
      </c>
      <c r="BK274" s="0" t="n">
        <v>0</v>
      </c>
      <c r="BL274" s="0" t="n">
        <v>0</v>
      </c>
      <c r="BM274" s="0" t="n">
        <v>0</v>
      </c>
      <c r="BN274" s="0" t="n">
        <v>0</v>
      </c>
      <c r="BO274" s="0" t="n">
        <v>0</v>
      </c>
      <c r="BP274" s="0" t="n">
        <v>0</v>
      </c>
      <c r="BQ274" s="0" t="n">
        <v>0</v>
      </c>
      <c r="BR274" s="0" t="n">
        <v>0</v>
      </c>
      <c r="BS274" s="0" t="n">
        <v>0</v>
      </c>
      <c r="BT274" s="0" t="n">
        <v>0</v>
      </c>
      <c r="BU274" s="0" t="n">
        <v>0</v>
      </c>
      <c r="BV274" s="0" t="n">
        <v>0</v>
      </c>
      <c r="BW274" s="0" t="n">
        <v>0</v>
      </c>
    </row>
    <row r="275" customFormat="false" ht="12.75" hidden="false" customHeight="false" outlineLevel="0" collapsed="false">
      <c r="A275" s="0" t="n">
        <f aca="false">ROW(Source!A102)</f>
        <v>102</v>
      </c>
      <c r="B275" s="0" t="n">
        <v>8126213</v>
      </c>
      <c r="C275" s="0" t="n">
        <v>8126202</v>
      </c>
      <c r="D275" s="0" t="n">
        <v>4853428</v>
      </c>
      <c r="E275" s="0" t="n">
        <v>1</v>
      </c>
      <c r="F275" s="0" t="n">
        <v>1</v>
      </c>
      <c r="G275" s="0" t="n">
        <v>1</v>
      </c>
      <c r="H275" s="0" t="n">
        <v>3</v>
      </c>
      <c r="I275" s="0" t="s">
        <v>745</v>
      </c>
      <c r="K275" s="0" t="s">
        <v>746</v>
      </c>
      <c r="L275" s="0" t="n">
        <v>1346</v>
      </c>
      <c r="N275" s="0" t="n">
        <v>1009</v>
      </c>
      <c r="O275" s="0" t="s">
        <v>625</v>
      </c>
      <c r="P275" s="0" t="s">
        <v>625</v>
      </c>
      <c r="Q275" s="0" t="n">
        <v>1</v>
      </c>
      <c r="Y275" s="0" t="n">
        <v>0.66</v>
      </c>
      <c r="AA275" s="0" t="n">
        <v>25</v>
      </c>
      <c r="AB275" s="0" t="n">
        <v>0</v>
      </c>
      <c r="AC275" s="0" t="n">
        <v>0</v>
      </c>
      <c r="AD275" s="0" t="n">
        <v>0</v>
      </c>
      <c r="AN275" s="0" t="n">
        <v>2</v>
      </c>
      <c r="AO275" s="0" t="n">
        <v>1</v>
      </c>
      <c r="AP275" s="0" t="n">
        <v>0</v>
      </c>
      <c r="AQ275" s="0" t="n">
        <v>0</v>
      </c>
      <c r="AR275" s="0" t="n">
        <v>0</v>
      </c>
      <c r="AT275" s="0" t="n">
        <v>0.66</v>
      </c>
      <c r="AV275" s="0" t="n">
        <v>0</v>
      </c>
      <c r="AW275" s="0" t="n">
        <v>2</v>
      </c>
      <c r="AX275" s="0" t="n">
        <v>8126238</v>
      </c>
      <c r="AY275" s="0" t="n">
        <v>1</v>
      </c>
      <c r="AZ275" s="0" t="n">
        <v>0</v>
      </c>
      <c r="BA275" s="0" t="n">
        <v>248</v>
      </c>
      <c r="BB275" s="0" t="n">
        <v>0</v>
      </c>
      <c r="BC275" s="0" t="n">
        <v>0</v>
      </c>
      <c r="BD275" s="0" t="n">
        <v>0</v>
      </c>
      <c r="BE275" s="0" t="n">
        <v>0</v>
      </c>
      <c r="BF275" s="0" t="n">
        <v>0</v>
      </c>
      <c r="BG275" s="0" t="n">
        <v>0</v>
      </c>
      <c r="BH275" s="0" t="n">
        <v>0</v>
      </c>
      <c r="BI275" s="0" t="n">
        <v>0</v>
      </c>
      <c r="BJ275" s="0" t="n">
        <v>0</v>
      </c>
      <c r="BK275" s="0" t="n">
        <v>0</v>
      </c>
      <c r="BL275" s="0" t="n">
        <v>0</v>
      </c>
      <c r="BM275" s="0" t="n">
        <v>0</v>
      </c>
      <c r="BN275" s="0" t="n">
        <v>0</v>
      </c>
      <c r="BO275" s="0" t="n">
        <v>0</v>
      </c>
      <c r="BP275" s="0" t="n">
        <v>0</v>
      </c>
      <c r="BQ275" s="0" t="n">
        <v>0</v>
      </c>
      <c r="BR275" s="0" t="n">
        <v>0</v>
      </c>
      <c r="BS275" s="0" t="n">
        <v>0</v>
      </c>
      <c r="BT275" s="0" t="n">
        <v>0</v>
      </c>
      <c r="BU275" s="0" t="n">
        <v>0</v>
      </c>
      <c r="BV275" s="0" t="n">
        <v>0</v>
      </c>
      <c r="BW275" s="0" t="n">
        <v>0</v>
      </c>
    </row>
    <row r="276" customFormat="false" ht="12.75" hidden="false" customHeight="false" outlineLevel="0" collapsed="false">
      <c r="A276" s="0" t="n">
        <f aca="false">ROW(Source!A102)</f>
        <v>102</v>
      </c>
      <c r="B276" s="0" t="n">
        <v>8126214</v>
      </c>
      <c r="C276" s="0" t="n">
        <v>8126202</v>
      </c>
      <c r="D276" s="0" t="n">
        <v>4859415</v>
      </c>
      <c r="E276" s="0" t="n">
        <v>1</v>
      </c>
      <c r="F276" s="0" t="n">
        <v>1</v>
      </c>
      <c r="G276" s="0" t="n">
        <v>1</v>
      </c>
      <c r="H276" s="0" t="n">
        <v>3</v>
      </c>
      <c r="I276" s="0" t="s">
        <v>747</v>
      </c>
      <c r="K276" s="0" t="s">
        <v>748</v>
      </c>
      <c r="L276" s="0" t="n">
        <v>1346</v>
      </c>
      <c r="N276" s="0" t="n">
        <v>1009</v>
      </c>
      <c r="O276" s="0" t="s">
        <v>625</v>
      </c>
      <c r="P276" s="0" t="s">
        <v>625</v>
      </c>
      <c r="Q276" s="0" t="n">
        <v>1</v>
      </c>
      <c r="Y276" s="0" t="n">
        <v>0.29</v>
      </c>
      <c r="AA276" s="0" t="n">
        <v>120</v>
      </c>
      <c r="AB276" s="0" t="n">
        <v>0</v>
      </c>
      <c r="AC276" s="0" t="n">
        <v>0</v>
      </c>
      <c r="AD276" s="0" t="n">
        <v>0</v>
      </c>
      <c r="AN276" s="0" t="n">
        <v>0</v>
      </c>
      <c r="AO276" s="0" t="n">
        <v>1</v>
      </c>
      <c r="AP276" s="0" t="n">
        <v>0</v>
      </c>
      <c r="AQ276" s="0" t="n">
        <v>0</v>
      </c>
      <c r="AR276" s="0" t="n">
        <v>0</v>
      </c>
      <c r="AT276" s="0" t="n">
        <v>0.29</v>
      </c>
      <c r="AV276" s="0" t="n">
        <v>0</v>
      </c>
      <c r="AW276" s="0" t="n">
        <v>2</v>
      </c>
      <c r="AX276" s="0" t="n">
        <v>8126239</v>
      </c>
      <c r="AY276" s="0" t="n">
        <v>1</v>
      </c>
      <c r="AZ276" s="0" t="n">
        <v>0</v>
      </c>
      <c r="BA276" s="0" t="n">
        <v>249</v>
      </c>
      <c r="BB276" s="0" t="n">
        <v>0</v>
      </c>
      <c r="BC276" s="0" t="n">
        <v>0</v>
      </c>
      <c r="BD276" s="0" t="n">
        <v>0</v>
      </c>
      <c r="BE276" s="0" t="n">
        <v>0</v>
      </c>
      <c r="BF276" s="0" t="n">
        <v>0</v>
      </c>
      <c r="BG276" s="0" t="n">
        <v>0</v>
      </c>
      <c r="BH276" s="0" t="n">
        <v>0</v>
      </c>
      <c r="BI276" s="0" t="n">
        <v>0</v>
      </c>
      <c r="BJ276" s="0" t="n">
        <v>0</v>
      </c>
      <c r="BK276" s="0" t="n">
        <v>0</v>
      </c>
      <c r="BL276" s="0" t="n">
        <v>0</v>
      </c>
      <c r="BM276" s="0" t="n">
        <v>0</v>
      </c>
      <c r="BN276" s="0" t="n">
        <v>0</v>
      </c>
      <c r="BO276" s="0" t="n">
        <v>0</v>
      </c>
      <c r="BP276" s="0" t="n">
        <v>0</v>
      </c>
      <c r="BQ276" s="0" t="n">
        <v>0</v>
      </c>
      <c r="BR276" s="0" t="n">
        <v>0</v>
      </c>
      <c r="BS276" s="0" t="n">
        <v>0</v>
      </c>
      <c r="BT276" s="0" t="n">
        <v>0</v>
      </c>
      <c r="BU276" s="0" t="n">
        <v>0</v>
      </c>
      <c r="BV276" s="0" t="n">
        <v>0</v>
      </c>
      <c r="BW276" s="0" t="n">
        <v>0</v>
      </c>
    </row>
    <row r="277" customFormat="false" ht="12.75" hidden="false" customHeight="false" outlineLevel="0" collapsed="false">
      <c r="A277" s="0" t="n">
        <f aca="false">ROW(Source!A102)</f>
        <v>102</v>
      </c>
      <c r="B277" s="0" t="n">
        <v>8126215</v>
      </c>
      <c r="C277" s="0" t="n">
        <v>8126202</v>
      </c>
      <c r="D277" s="0" t="n">
        <v>4874444</v>
      </c>
      <c r="E277" s="0" t="n">
        <v>1</v>
      </c>
      <c r="F277" s="0" t="n">
        <v>1</v>
      </c>
      <c r="G277" s="0" t="n">
        <v>1</v>
      </c>
      <c r="H277" s="0" t="n">
        <v>3</v>
      </c>
      <c r="I277" s="0" t="s">
        <v>628</v>
      </c>
      <c r="J277" s="0" t="s">
        <v>628</v>
      </c>
      <c r="K277" s="0" t="s">
        <v>629</v>
      </c>
      <c r="L277" s="0" t="n">
        <v>1346</v>
      </c>
      <c r="N277" s="0" t="n">
        <v>1009</v>
      </c>
      <c r="O277" s="0" t="s">
        <v>625</v>
      </c>
      <c r="P277" s="0" t="s">
        <v>625</v>
      </c>
      <c r="Q277" s="0" t="n">
        <v>1</v>
      </c>
      <c r="Y277" s="0" t="n">
        <v>14</v>
      </c>
      <c r="AA277" s="0" t="n">
        <v>11.98</v>
      </c>
      <c r="AB277" s="0" t="n">
        <v>0</v>
      </c>
      <c r="AC277" s="0" t="n">
        <v>0</v>
      </c>
      <c r="AD277" s="0" t="n">
        <v>0</v>
      </c>
      <c r="AN277" s="0" t="n">
        <v>0</v>
      </c>
      <c r="AO277" s="0" t="n">
        <v>1</v>
      </c>
      <c r="AP277" s="0" t="n">
        <v>0</v>
      </c>
      <c r="AQ277" s="0" t="n">
        <v>0</v>
      </c>
      <c r="AR277" s="0" t="n">
        <v>0</v>
      </c>
      <c r="AT277" s="0" t="n">
        <v>14</v>
      </c>
      <c r="AV277" s="0" t="n">
        <v>0</v>
      </c>
      <c r="AW277" s="0" t="n">
        <v>2</v>
      </c>
      <c r="AX277" s="0" t="n">
        <v>8126240</v>
      </c>
      <c r="AY277" s="0" t="n">
        <v>1</v>
      </c>
      <c r="AZ277" s="0" t="n">
        <v>0</v>
      </c>
      <c r="BA277" s="0" t="n">
        <v>250</v>
      </c>
      <c r="BB277" s="0" t="n">
        <v>0</v>
      </c>
      <c r="BC277" s="0" t="n">
        <v>0</v>
      </c>
      <c r="BD277" s="0" t="n">
        <v>0</v>
      </c>
      <c r="BE277" s="0" t="n">
        <v>0</v>
      </c>
      <c r="BF277" s="0" t="n">
        <v>0</v>
      </c>
      <c r="BG277" s="0" t="n">
        <v>0</v>
      </c>
      <c r="BH277" s="0" t="n">
        <v>0</v>
      </c>
      <c r="BI277" s="0" t="n">
        <v>0</v>
      </c>
      <c r="BJ277" s="0" t="n">
        <v>0</v>
      </c>
      <c r="BK277" s="0" t="n">
        <v>0</v>
      </c>
      <c r="BL277" s="0" t="n">
        <v>0</v>
      </c>
      <c r="BM277" s="0" t="n">
        <v>0</v>
      </c>
      <c r="BN277" s="0" t="n">
        <v>0</v>
      </c>
      <c r="BO277" s="0" t="n">
        <v>0</v>
      </c>
      <c r="BP277" s="0" t="n">
        <v>0</v>
      </c>
      <c r="BQ277" s="0" t="n">
        <v>0</v>
      </c>
      <c r="BR277" s="0" t="n">
        <v>0</v>
      </c>
      <c r="BS277" s="0" t="n">
        <v>0</v>
      </c>
      <c r="BT277" s="0" t="n">
        <v>0</v>
      </c>
      <c r="BU277" s="0" t="n">
        <v>0</v>
      </c>
      <c r="BV277" s="0" t="n">
        <v>0</v>
      </c>
      <c r="BW277" s="0" t="n">
        <v>0</v>
      </c>
    </row>
    <row r="278" customFormat="false" ht="12.75" hidden="false" customHeight="false" outlineLevel="0" collapsed="false">
      <c r="A278" s="0" t="n">
        <f aca="false">ROW(Source!A102)</f>
        <v>102</v>
      </c>
      <c r="B278" s="0" t="n">
        <v>8126216</v>
      </c>
      <c r="C278" s="0" t="n">
        <v>8126202</v>
      </c>
      <c r="D278" s="0" t="n">
        <v>4874458</v>
      </c>
      <c r="E278" s="0" t="n">
        <v>1</v>
      </c>
      <c r="F278" s="0" t="n">
        <v>1</v>
      </c>
      <c r="G278" s="0" t="n">
        <v>1</v>
      </c>
      <c r="H278" s="0" t="n">
        <v>3</v>
      </c>
      <c r="I278" s="0" t="s">
        <v>767</v>
      </c>
      <c r="J278" s="0" t="s">
        <v>767</v>
      </c>
      <c r="K278" s="0" t="s">
        <v>768</v>
      </c>
      <c r="L278" s="0" t="n">
        <v>1354</v>
      </c>
      <c r="N278" s="0" t="n">
        <v>1010</v>
      </c>
      <c r="O278" s="0" t="s">
        <v>193</v>
      </c>
      <c r="P278" s="0" t="s">
        <v>193</v>
      </c>
      <c r="Q278" s="0" t="n">
        <v>1</v>
      </c>
      <c r="Y278" s="0" t="n">
        <v>6</v>
      </c>
      <c r="AA278" s="0" t="n">
        <v>6.9</v>
      </c>
      <c r="AB278" s="0" t="n">
        <v>0</v>
      </c>
      <c r="AC278" s="0" t="n">
        <v>0</v>
      </c>
      <c r="AD278" s="0" t="n">
        <v>0</v>
      </c>
      <c r="AN278" s="0" t="n">
        <v>0</v>
      </c>
      <c r="AO278" s="0" t="n">
        <v>1</v>
      </c>
      <c r="AP278" s="0" t="n">
        <v>0</v>
      </c>
      <c r="AQ278" s="0" t="n">
        <v>0</v>
      </c>
      <c r="AR278" s="0" t="n">
        <v>0</v>
      </c>
      <c r="AT278" s="0" t="n">
        <v>6</v>
      </c>
      <c r="AV278" s="0" t="n">
        <v>0</v>
      </c>
      <c r="AW278" s="0" t="n">
        <v>2</v>
      </c>
      <c r="AX278" s="0" t="n">
        <v>8126241</v>
      </c>
      <c r="AY278" s="0" t="n">
        <v>1</v>
      </c>
      <c r="AZ278" s="0" t="n">
        <v>0</v>
      </c>
      <c r="BA278" s="0" t="n">
        <v>251</v>
      </c>
      <c r="BB278" s="0" t="n">
        <v>0</v>
      </c>
      <c r="BC278" s="0" t="n">
        <v>0</v>
      </c>
      <c r="BD278" s="0" t="n">
        <v>0</v>
      </c>
      <c r="BE278" s="0" t="n">
        <v>0</v>
      </c>
      <c r="BF278" s="0" t="n">
        <v>0</v>
      </c>
      <c r="BG278" s="0" t="n">
        <v>0</v>
      </c>
      <c r="BH278" s="0" t="n">
        <v>0</v>
      </c>
      <c r="BI278" s="0" t="n">
        <v>0</v>
      </c>
      <c r="BJ278" s="0" t="n">
        <v>0</v>
      </c>
      <c r="BK278" s="0" t="n">
        <v>0</v>
      </c>
      <c r="BL278" s="0" t="n">
        <v>0</v>
      </c>
      <c r="BM278" s="0" t="n">
        <v>0</v>
      </c>
      <c r="BN278" s="0" t="n">
        <v>0</v>
      </c>
      <c r="BO278" s="0" t="n">
        <v>0</v>
      </c>
      <c r="BP278" s="0" t="n">
        <v>0</v>
      </c>
      <c r="BQ278" s="0" t="n">
        <v>0</v>
      </c>
      <c r="BR278" s="0" t="n">
        <v>0</v>
      </c>
      <c r="BS278" s="0" t="n">
        <v>0</v>
      </c>
      <c r="BT278" s="0" t="n">
        <v>0</v>
      </c>
      <c r="BU278" s="0" t="n">
        <v>0</v>
      </c>
      <c r="BV278" s="0" t="n">
        <v>0</v>
      </c>
      <c r="BW278" s="0" t="n">
        <v>0</v>
      </c>
    </row>
    <row r="279" customFormat="false" ht="12.75" hidden="false" customHeight="false" outlineLevel="0" collapsed="false">
      <c r="A279" s="0" t="n">
        <f aca="false">ROW(Source!A102)</f>
        <v>102</v>
      </c>
      <c r="B279" s="0" t="n">
        <v>8126217</v>
      </c>
      <c r="C279" s="0" t="n">
        <v>8126202</v>
      </c>
      <c r="D279" s="0" t="n">
        <v>4874474</v>
      </c>
      <c r="E279" s="0" t="n">
        <v>1</v>
      </c>
      <c r="F279" s="0" t="n">
        <v>1</v>
      </c>
      <c r="G279" s="0" t="n">
        <v>1</v>
      </c>
      <c r="H279" s="0" t="n">
        <v>3</v>
      </c>
      <c r="I279" s="0" t="s">
        <v>769</v>
      </c>
      <c r="J279" s="0" t="s">
        <v>769</v>
      </c>
      <c r="K279" s="0" t="s">
        <v>770</v>
      </c>
      <c r="L279" s="0" t="n">
        <v>1354</v>
      </c>
      <c r="N279" s="0" t="n">
        <v>1010</v>
      </c>
      <c r="O279" s="0" t="s">
        <v>193</v>
      </c>
      <c r="P279" s="0" t="s">
        <v>193</v>
      </c>
      <c r="Q279" s="0" t="n">
        <v>1</v>
      </c>
      <c r="Y279" s="0" t="n">
        <v>3</v>
      </c>
      <c r="AA279" s="0" t="n">
        <v>17.06</v>
      </c>
      <c r="AB279" s="0" t="n">
        <v>0</v>
      </c>
      <c r="AC279" s="0" t="n">
        <v>0</v>
      </c>
      <c r="AD279" s="0" t="n">
        <v>0</v>
      </c>
      <c r="AN279" s="0" t="n">
        <v>0</v>
      </c>
      <c r="AO279" s="0" t="n">
        <v>1</v>
      </c>
      <c r="AP279" s="0" t="n">
        <v>0</v>
      </c>
      <c r="AQ279" s="0" t="n">
        <v>0</v>
      </c>
      <c r="AR279" s="0" t="n">
        <v>0</v>
      </c>
      <c r="AT279" s="0" t="n">
        <v>3</v>
      </c>
      <c r="AV279" s="0" t="n">
        <v>0</v>
      </c>
      <c r="AW279" s="0" t="n">
        <v>2</v>
      </c>
      <c r="AX279" s="0" t="n">
        <v>8126242</v>
      </c>
      <c r="AY279" s="0" t="n">
        <v>1</v>
      </c>
      <c r="AZ279" s="0" t="n">
        <v>0</v>
      </c>
      <c r="BA279" s="0" t="n">
        <v>252</v>
      </c>
      <c r="BB279" s="0" t="n">
        <v>0</v>
      </c>
      <c r="BC279" s="0" t="n">
        <v>0</v>
      </c>
      <c r="BD279" s="0" t="n">
        <v>0</v>
      </c>
      <c r="BE279" s="0" t="n">
        <v>0</v>
      </c>
      <c r="BF279" s="0" t="n">
        <v>0</v>
      </c>
      <c r="BG279" s="0" t="n">
        <v>0</v>
      </c>
      <c r="BH279" s="0" t="n">
        <v>0</v>
      </c>
      <c r="BI279" s="0" t="n">
        <v>0</v>
      </c>
      <c r="BJ279" s="0" t="n">
        <v>0</v>
      </c>
      <c r="BK279" s="0" t="n">
        <v>0</v>
      </c>
      <c r="BL279" s="0" t="n">
        <v>0</v>
      </c>
      <c r="BM279" s="0" t="n">
        <v>0</v>
      </c>
      <c r="BN279" s="0" t="n">
        <v>0</v>
      </c>
      <c r="BO279" s="0" t="n">
        <v>0</v>
      </c>
      <c r="BP279" s="0" t="n">
        <v>0</v>
      </c>
      <c r="BQ279" s="0" t="n">
        <v>0</v>
      </c>
      <c r="BR279" s="0" t="n">
        <v>0</v>
      </c>
      <c r="BS279" s="0" t="n">
        <v>0</v>
      </c>
      <c r="BT279" s="0" t="n">
        <v>0</v>
      </c>
      <c r="BU279" s="0" t="n">
        <v>0</v>
      </c>
      <c r="BV279" s="0" t="n">
        <v>0</v>
      </c>
      <c r="BW279" s="0" t="n">
        <v>0</v>
      </c>
    </row>
    <row r="280" customFormat="false" ht="12.75" hidden="false" customHeight="false" outlineLevel="0" collapsed="false">
      <c r="A280" s="0" t="n">
        <f aca="false">ROW(Source!A102)</f>
        <v>102</v>
      </c>
      <c r="B280" s="0" t="n">
        <v>8126218</v>
      </c>
      <c r="C280" s="0" t="n">
        <v>8126202</v>
      </c>
      <c r="D280" s="0" t="n">
        <v>4874490</v>
      </c>
      <c r="E280" s="0" t="n">
        <v>1</v>
      </c>
      <c r="F280" s="0" t="n">
        <v>1</v>
      </c>
      <c r="G280" s="0" t="n">
        <v>1</v>
      </c>
      <c r="H280" s="0" t="n">
        <v>3</v>
      </c>
      <c r="I280" s="0" t="s">
        <v>771</v>
      </c>
      <c r="J280" s="0" t="s">
        <v>771</v>
      </c>
      <c r="K280" s="0" t="s">
        <v>772</v>
      </c>
      <c r="L280" s="0" t="n">
        <v>1354</v>
      </c>
      <c r="N280" s="0" t="n">
        <v>1010</v>
      </c>
      <c r="O280" s="0" t="s">
        <v>193</v>
      </c>
      <c r="P280" s="0" t="s">
        <v>193</v>
      </c>
      <c r="Q280" s="0" t="n">
        <v>1</v>
      </c>
      <c r="Y280" s="0" t="n">
        <v>24</v>
      </c>
      <c r="AA280" s="0" t="n">
        <v>45.12</v>
      </c>
      <c r="AB280" s="0" t="n">
        <v>0</v>
      </c>
      <c r="AC280" s="0" t="n">
        <v>0</v>
      </c>
      <c r="AD280" s="0" t="n">
        <v>0</v>
      </c>
      <c r="AN280" s="0" t="n">
        <v>0</v>
      </c>
      <c r="AO280" s="0" t="n">
        <v>1</v>
      </c>
      <c r="AP280" s="0" t="n">
        <v>0</v>
      </c>
      <c r="AQ280" s="0" t="n">
        <v>0</v>
      </c>
      <c r="AR280" s="0" t="n">
        <v>0</v>
      </c>
      <c r="AT280" s="0" t="n">
        <v>24</v>
      </c>
      <c r="AV280" s="0" t="n">
        <v>0</v>
      </c>
      <c r="AW280" s="0" t="n">
        <v>2</v>
      </c>
      <c r="AX280" s="0" t="n">
        <v>8126243</v>
      </c>
      <c r="AY280" s="0" t="n">
        <v>1</v>
      </c>
      <c r="AZ280" s="0" t="n">
        <v>0</v>
      </c>
      <c r="BA280" s="0" t="n">
        <v>253</v>
      </c>
      <c r="BB280" s="0" t="n">
        <v>0</v>
      </c>
      <c r="BC280" s="0" t="n">
        <v>0</v>
      </c>
      <c r="BD280" s="0" t="n">
        <v>0</v>
      </c>
      <c r="BE280" s="0" t="n">
        <v>0</v>
      </c>
      <c r="BF280" s="0" t="n">
        <v>0</v>
      </c>
      <c r="BG280" s="0" t="n">
        <v>0</v>
      </c>
      <c r="BH280" s="0" t="n">
        <v>0</v>
      </c>
      <c r="BI280" s="0" t="n">
        <v>0</v>
      </c>
      <c r="BJ280" s="0" t="n">
        <v>0</v>
      </c>
      <c r="BK280" s="0" t="n">
        <v>0</v>
      </c>
      <c r="BL280" s="0" t="n">
        <v>0</v>
      </c>
      <c r="BM280" s="0" t="n">
        <v>0</v>
      </c>
      <c r="BN280" s="0" t="n">
        <v>0</v>
      </c>
      <c r="BO280" s="0" t="n">
        <v>0</v>
      </c>
      <c r="BP280" s="0" t="n">
        <v>0</v>
      </c>
      <c r="BQ280" s="0" t="n">
        <v>0</v>
      </c>
      <c r="BR280" s="0" t="n">
        <v>0</v>
      </c>
      <c r="BS280" s="0" t="n">
        <v>0</v>
      </c>
      <c r="BT280" s="0" t="n">
        <v>0</v>
      </c>
      <c r="BU280" s="0" t="n">
        <v>0</v>
      </c>
      <c r="BV280" s="0" t="n">
        <v>0</v>
      </c>
      <c r="BW280" s="0" t="n">
        <v>0</v>
      </c>
    </row>
    <row r="281" customFormat="false" ht="12.75" hidden="false" customHeight="false" outlineLevel="0" collapsed="false">
      <c r="A281" s="0" t="n">
        <f aca="false">ROW(Source!A102)</f>
        <v>102</v>
      </c>
      <c r="B281" s="0" t="n">
        <v>8126219</v>
      </c>
      <c r="C281" s="0" t="n">
        <v>8126202</v>
      </c>
      <c r="D281" s="0" t="n">
        <v>4874675</v>
      </c>
      <c r="E281" s="0" t="n">
        <v>1</v>
      </c>
      <c r="F281" s="0" t="n">
        <v>1</v>
      </c>
      <c r="G281" s="0" t="n">
        <v>1</v>
      </c>
      <c r="H281" s="0" t="n">
        <v>3</v>
      </c>
      <c r="I281" s="0" t="s">
        <v>324</v>
      </c>
      <c r="J281" s="0" t="s">
        <v>324</v>
      </c>
      <c r="K281" s="0" t="s">
        <v>773</v>
      </c>
      <c r="L281" s="0" t="n">
        <v>1354</v>
      </c>
      <c r="N281" s="0" t="n">
        <v>1010</v>
      </c>
      <c r="O281" s="0" t="s">
        <v>193</v>
      </c>
      <c r="P281" s="0" t="s">
        <v>193</v>
      </c>
      <c r="Q281" s="0" t="n">
        <v>1</v>
      </c>
      <c r="Y281" s="0" t="n">
        <v>10</v>
      </c>
      <c r="AA281" s="0" t="n">
        <v>67.12</v>
      </c>
      <c r="AB281" s="0" t="n">
        <v>0</v>
      </c>
      <c r="AC281" s="0" t="n">
        <v>0</v>
      </c>
      <c r="AD281" s="0" t="n">
        <v>0</v>
      </c>
      <c r="AN281" s="0" t="n">
        <v>0</v>
      </c>
      <c r="AO281" s="0" t="n">
        <v>1</v>
      </c>
      <c r="AP281" s="0" t="n">
        <v>0</v>
      </c>
      <c r="AQ281" s="0" t="n">
        <v>0</v>
      </c>
      <c r="AR281" s="0" t="n">
        <v>0</v>
      </c>
      <c r="AT281" s="0" t="n">
        <v>10</v>
      </c>
      <c r="AV281" s="0" t="n">
        <v>0</v>
      </c>
      <c r="AW281" s="0" t="n">
        <v>2</v>
      </c>
      <c r="AX281" s="0" t="n">
        <v>8126244</v>
      </c>
      <c r="AY281" s="0" t="n">
        <v>1</v>
      </c>
      <c r="AZ281" s="0" t="n">
        <v>0</v>
      </c>
      <c r="BA281" s="0" t="n">
        <v>254</v>
      </c>
      <c r="BB281" s="0" t="n">
        <v>0</v>
      </c>
      <c r="BC281" s="0" t="n">
        <v>0</v>
      </c>
      <c r="BD281" s="0" t="n">
        <v>0</v>
      </c>
      <c r="BE281" s="0" t="n">
        <v>0</v>
      </c>
      <c r="BF281" s="0" t="n">
        <v>0</v>
      </c>
      <c r="BG281" s="0" t="n">
        <v>0</v>
      </c>
      <c r="BH281" s="0" t="n">
        <v>0</v>
      </c>
      <c r="BI281" s="0" t="n">
        <v>0</v>
      </c>
      <c r="BJ281" s="0" t="n">
        <v>0</v>
      </c>
      <c r="BK281" s="0" t="n">
        <v>0</v>
      </c>
      <c r="BL281" s="0" t="n">
        <v>0</v>
      </c>
      <c r="BM281" s="0" t="n">
        <v>0</v>
      </c>
      <c r="BN281" s="0" t="n">
        <v>0</v>
      </c>
      <c r="BO281" s="0" t="n">
        <v>0</v>
      </c>
      <c r="BP281" s="0" t="n">
        <v>0</v>
      </c>
      <c r="BQ281" s="0" t="n">
        <v>0</v>
      </c>
      <c r="BR281" s="0" t="n">
        <v>0</v>
      </c>
      <c r="BS281" s="0" t="n">
        <v>0</v>
      </c>
      <c r="BT281" s="0" t="n">
        <v>0</v>
      </c>
      <c r="BU281" s="0" t="n">
        <v>0</v>
      </c>
      <c r="BV281" s="0" t="n">
        <v>0</v>
      </c>
      <c r="BW281" s="0" t="n">
        <v>0</v>
      </c>
    </row>
    <row r="282" customFormat="false" ht="12.75" hidden="false" customHeight="false" outlineLevel="0" collapsed="false">
      <c r="A282" s="0" t="n">
        <f aca="false">ROW(Source!A102)</f>
        <v>102</v>
      </c>
      <c r="B282" s="0" t="n">
        <v>8126226</v>
      </c>
      <c r="C282" s="0" t="n">
        <v>8126202</v>
      </c>
      <c r="D282" s="0" t="n">
        <v>4874675</v>
      </c>
      <c r="E282" s="0" t="n">
        <v>1</v>
      </c>
      <c r="F282" s="0" t="n">
        <v>1</v>
      </c>
      <c r="G282" s="0" t="n">
        <v>1</v>
      </c>
      <c r="H282" s="0" t="n">
        <v>3</v>
      </c>
      <c r="I282" s="0" t="s">
        <v>324</v>
      </c>
      <c r="J282" s="0" t="s">
        <v>324</v>
      </c>
      <c r="K282" s="0" t="s">
        <v>325</v>
      </c>
      <c r="L282" s="0" t="n">
        <v>1354</v>
      </c>
      <c r="N282" s="0" t="n">
        <v>1010</v>
      </c>
      <c r="O282" s="0" t="s">
        <v>193</v>
      </c>
      <c r="P282" s="0" t="s">
        <v>193</v>
      </c>
      <c r="Q282" s="0" t="n">
        <v>1</v>
      </c>
      <c r="Y282" s="0" t="n">
        <v>-10</v>
      </c>
      <c r="AA282" s="0" t="n">
        <v>67.12</v>
      </c>
      <c r="AB282" s="0" t="n">
        <v>0</v>
      </c>
      <c r="AC282" s="0" t="n">
        <v>0</v>
      </c>
      <c r="AD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  <c r="AT282" s="0" t="n">
        <v>-10</v>
      </c>
      <c r="AV282" s="0" t="n">
        <v>0</v>
      </c>
      <c r="AW282" s="0" t="n">
        <v>1</v>
      </c>
      <c r="AX282" s="0" t="n">
        <v>-1</v>
      </c>
      <c r="AY282" s="0" t="n">
        <v>0</v>
      </c>
      <c r="AZ282" s="0" t="n">
        <v>0</v>
      </c>
      <c r="BB282" s="0" t="n">
        <v>0</v>
      </c>
      <c r="BC282" s="0" t="n">
        <v>0</v>
      </c>
      <c r="BD282" s="0" t="n">
        <v>0</v>
      </c>
      <c r="BE282" s="0" t="n">
        <v>0</v>
      </c>
      <c r="BF282" s="0" t="n">
        <v>0</v>
      </c>
      <c r="BG282" s="0" t="n">
        <v>0</v>
      </c>
      <c r="BH282" s="0" t="n">
        <v>0</v>
      </c>
      <c r="BI282" s="0" t="n">
        <v>0</v>
      </c>
      <c r="BJ282" s="0" t="n">
        <v>0</v>
      </c>
      <c r="BK282" s="0" t="n">
        <v>0</v>
      </c>
      <c r="BL282" s="0" t="n">
        <v>0</v>
      </c>
      <c r="BM282" s="0" t="n">
        <v>0</v>
      </c>
      <c r="BN282" s="0" t="n">
        <v>0</v>
      </c>
      <c r="BO282" s="0" t="n">
        <v>0</v>
      </c>
      <c r="BP282" s="0" t="n">
        <v>0</v>
      </c>
      <c r="BQ282" s="0" t="n">
        <v>0</v>
      </c>
      <c r="BR282" s="0" t="n">
        <v>0</v>
      </c>
      <c r="BS282" s="0" t="n">
        <v>0</v>
      </c>
      <c r="BT282" s="0" t="n">
        <v>0</v>
      </c>
      <c r="BU282" s="0" t="n">
        <v>0</v>
      </c>
      <c r="BV282" s="0" t="n">
        <v>0</v>
      </c>
      <c r="BW282" s="0" t="n">
        <v>0</v>
      </c>
    </row>
    <row r="283" customFormat="false" ht="12.75" hidden="false" customHeight="false" outlineLevel="0" collapsed="false">
      <c r="A283" s="0" t="n">
        <f aca="false">ROW(Source!A102)</f>
        <v>102</v>
      </c>
      <c r="B283" s="0" t="n">
        <v>8126220</v>
      </c>
      <c r="C283" s="0" t="n">
        <v>8126202</v>
      </c>
      <c r="D283" s="0" t="n">
        <v>4880073</v>
      </c>
      <c r="E283" s="0" t="n">
        <v>1</v>
      </c>
      <c r="F283" s="0" t="n">
        <v>1</v>
      </c>
      <c r="G283" s="0" t="n">
        <v>1</v>
      </c>
      <c r="H283" s="0" t="n">
        <v>3</v>
      </c>
      <c r="I283" s="0" t="s">
        <v>633</v>
      </c>
      <c r="J283" s="0" t="s">
        <v>633</v>
      </c>
      <c r="K283" s="0" t="s">
        <v>634</v>
      </c>
      <c r="L283" s="0" t="n">
        <v>1339</v>
      </c>
      <c r="N283" s="0" t="n">
        <v>1007</v>
      </c>
      <c r="O283" s="0" t="s">
        <v>620</v>
      </c>
      <c r="P283" s="0" t="s">
        <v>620</v>
      </c>
      <c r="Q283" s="0" t="n">
        <v>1</v>
      </c>
      <c r="Y283" s="0" t="n">
        <v>1.88</v>
      </c>
      <c r="AA283" s="0" t="n">
        <v>2.44</v>
      </c>
      <c r="AB283" s="0" t="n">
        <v>0</v>
      </c>
      <c r="AC283" s="0" t="n">
        <v>0</v>
      </c>
      <c r="AD283" s="0" t="n">
        <v>0</v>
      </c>
      <c r="AN283" s="0" t="n">
        <v>0</v>
      </c>
      <c r="AO283" s="0" t="n">
        <v>1</v>
      </c>
      <c r="AP283" s="0" t="n">
        <v>0</v>
      </c>
      <c r="AQ283" s="0" t="n">
        <v>0</v>
      </c>
      <c r="AR283" s="0" t="n">
        <v>0</v>
      </c>
      <c r="AT283" s="0" t="n">
        <v>1.88</v>
      </c>
      <c r="AV283" s="0" t="n">
        <v>0</v>
      </c>
      <c r="AW283" s="0" t="n">
        <v>2</v>
      </c>
      <c r="AX283" s="0" t="n">
        <v>8126245</v>
      </c>
      <c r="AY283" s="0" t="n">
        <v>1</v>
      </c>
      <c r="AZ283" s="0" t="n">
        <v>0</v>
      </c>
      <c r="BA283" s="0" t="n">
        <v>255</v>
      </c>
      <c r="BB283" s="0" t="n">
        <v>0</v>
      </c>
      <c r="BC283" s="0" t="n">
        <v>0</v>
      </c>
      <c r="BD283" s="0" t="n">
        <v>0</v>
      </c>
      <c r="BE283" s="0" t="n">
        <v>0</v>
      </c>
      <c r="BF283" s="0" t="n">
        <v>0</v>
      </c>
      <c r="BG283" s="0" t="n">
        <v>0</v>
      </c>
      <c r="BH283" s="0" t="n">
        <v>0</v>
      </c>
      <c r="BI283" s="0" t="n">
        <v>0</v>
      </c>
      <c r="BJ283" s="0" t="n">
        <v>0</v>
      </c>
      <c r="BK283" s="0" t="n">
        <v>0</v>
      </c>
      <c r="BL283" s="0" t="n">
        <v>0</v>
      </c>
      <c r="BM283" s="0" t="n">
        <v>0</v>
      </c>
      <c r="BN283" s="0" t="n">
        <v>0</v>
      </c>
      <c r="BO283" s="0" t="n">
        <v>0</v>
      </c>
      <c r="BP283" s="0" t="n">
        <v>0</v>
      </c>
      <c r="BQ283" s="0" t="n">
        <v>0</v>
      </c>
      <c r="BR283" s="0" t="n">
        <v>0</v>
      </c>
      <c r="BS283" s="0" t="n">
        <v>0</v>
      </c>
      <c r="BT283" s="0" t="n">
        <v>0</v>
      </c>
      <c r="BU283" s="0" t="n">
        <v>0</v>
      </c>
      <c r="BV283" s="0" t="n">
        <v>0</v>
      </c>
      <c r="BW283" s="0" t="n">
        <v>0</v>
      </c>
    </row>
    <row r="284" customFormat="false" ht="12.75" hidden="false" customHeight="false" outlineLevel="0" collapsed="false">
      <c r="A284" s="0" t="n">
        <f aca="false">ROW(Source!A102)</f>
        <v>102</v>
      </c>
      <c r="B284" s="0" t="n">
        <v>8126221</v>
      </c>
      <c r="C284" s="0" t="n">
        <v>8126202</v>
      </c>
      <c r="D284" s="0" t="n">
        <v>4891489</v>
      </c>
      <c r="E284" s="0" t="n">
        <v>1</v>
      </c>
      <c r="F284" s="0" t="n">
        <v>1</v>
      </c>
      <c r="G284" s="0" t="n">
        <v>1</v>
      </c>
      <c r="H284" s="0" t="n">
        <v>3</v>
      </c>
      <c r="I284" s="0" t="s">
        <v>774</v>
      </c>
      <c r="J284" s="0" t="s">
        <v>774</v>
      </c>
      <c r="K284" s="0" t="s">
        <v>775</v>
      </c>
      <c r="L284" s="0" t="n">
        <v>1302</v>
      </c>
      <c r="N284" s="0" t="n">
        <v>1003</v>
      </c>
      <c r="O284" s="0" t="s">
        <v>758</v>
      </c>
      <c r="P284" s="0" t="s">
        <v>758</v>
      </c>
      <c r="Q284" s="0" t="n">
        <v>10</v>
      </c>
      <c r="Y284" s="0" t="n">
        <v>9.37</v>
      </c>
      <c r="AA284" s="0" t="n">
        <v>110.72</v>
      </c>
      <c r="AB284" s="0" t="n">
        <v>0</v>
      </c>
      <c r="AC284" s="0" t="n">
        <v>0</v>
      </c>
      <c r="AD284" s="0" t="n">
        <v>0</v>
      </c>
      <c r="AN284" s="0" t="n">
        <v>0</v>
      </c>
      <c r="AO284" s="0" t="n">
        <v>1</v>
      </c>
      <c r="AP284" s="0" t="n">
        <v>0</v>
      </c>
      <c r="AQ284" s="0" t="n">
        <v>0</v>
      </c>
      <c r="AR284" s="0" t="n">
        <v>0</v>
      </c>
      <c r="AT284" s="0" t="n">
        <v>9.37</v>
      </c>
      <c r="AV284" s="0" t="n">
        <v>0</v>
      </c>
      <c r="AW284" s="0" t="n">
        <v>2</v>
      </c>
      <c r="AX284" s="0" t="n">
        <v>8126246</v>
      </c>
      <c r="AY284" s="0" t="n">
        <v>1</v>
      </c>
      <c r="AZ284" s="0" t="n">
        <v>0</v>
      </c>
      <c r="BA284" s="0" t="n">
        <v>256</v>
      </c>
      <c r="BB284" s="0" t="n">
        <v>0</v>
      </c>
      <c r="BC284" s="0" t="n">
        <v>0</v>
      </c>
      <c r="BD284" s="0" t="n">
        <v>0</v>
      </c>
      <c r="BE284" s="0" t="n">
        <v>0</v>
      </c>
      <c r="BF284" s="0" t="n">
        <v>0</v>
      </c>
      <c r="BG284" s="0" t="n">
        <v>0</v>
      </c>
      <c r="BH284" s="0" t="n">
        <v>0</v>
      </c>
      <c r="BI284" s="0" t="n">
        <v>0</v>
      </c>
      <c r="BJ284" s="0" t="n">
        <v>0</v>
      </c>
      <c r="BK284" s="0" t="n">
        <v>0</v>
      </c>
      <c r="BL284" s="0" t="n">
        <v>0</v>
      </c>
      <c r="BM284" s="0" t="n">
        <v>0</v>
      </c>
      <c r="BN284" s="0" t="n">
        <v>0</v>
      </c>
      <c r="BO284" s="0" t="n">
        <v>0</v>
      </c>
      <c r="BP284" s="0" t="n">
        <v>0</v>
      </c>
      <c r="BQ284" s="0" t="n">
        <v>0</v>
      </c>
      <c r="BR284" s="0" t="n">
        <v>0</v>
      </c>
      <c r="BS284" s="0" t="n">
        <v>0</v>
      </c>
      <c r="BT284" s="0" t="n">
        <v>0</v>
      </c>
      <c r="BU284" s="0" t="n">
        <v>0</v>
      </c>
      <c r="BV284" s="0" t="n">
        <v>0</v>
      </c>
      <c r="BW284" s="0" t="n">
        <v>0</v>
      </c>
    </row>
    <row r="285" customFormat="false" ht="12.75" hidden="false" customHeight="false" outlineLevel="0" collapsed="false">
      <c r="A285" s="0" t="n">
        <f aca="false">ROW(Source!A102)</f>
        <v>102</v>
      </c>
      <c r="B285" s="0" t="n">
        <v>8126222</v>
      </c>
      <c r="C285" s="0" t="n">
        <v>8126202</v>
      </c>
      <c r="D285" s="0" t="n">
        <v>4901676</v>
      </c>
      <c r="E285" s="0" t="n">
        <v>1</v>
      </c>
      <c r="F285" s="0" t="n">
        <v>1</v>
      </c>
      <c r="G285" s="0" t="n">
        <v>1</v>
      </c>
      <c r="H285" s="0" t="n">
        <v>3</v>
      </c>
      <c r="I285" s="0" t="s">
        <v>776</v>
      </c>
      <c r="J285" s="0" t="s">
        <v>776</v>
      </c>
      <c r="K285" s="0" t="s">
        <v>777</v>
      </c>
      <c r="L285" s="0" t="n">
        <v>1358</v>
      </c>
      <c r="N285" s="0" t="n">
        <v>1010</v>
      </c>
      <c r="O285" s="0" t="s">
        <v>487</v>
      </c>
      <c r="P285" s="0" t="s">
        <v>487</v>
      </c>
      <c r="Q285" s="0" t="n">
        <v>10</v>
      </c>
      <c r="Y285" s="0" t="n">
        <v>1.6</v>
      </c>
      <c r="AA285" s="0" t="n">
        <v>25.92</v>
      </c>
      <c r="AB285" s="0" t="n">
        <v>0</v>
      </c>
      <c r="AC285" s="0" t="n">
        <v>0</v>
      </c>
      <c r="AD285" s="0" t="n">
        <v>0</v>
      </c>
      <c r="AN285" s="0" t="n">
        <v>0</v>
      </c>
      <c r="AO285" s="0" t="n">
        <v>1</v>
      </c>
      <c r="AP285" s="0" t="n">
        <v>0</v>
      </c>
      <c r="AQ285" s="0" t="n">
        <v>0</v>
      </c>
      <c r="AR285" s="0" t="n">
        <v>0</v>
      </c>
      <c r="AT285" s="0" t="n">
        <v>1.6</v>
      </c>
      <c r="AV285" s="0" t="n">
        <v>0</v>
      </c>
      <c r="AW285" s="0" t="n">
        <v>2</v>
      </c>
      <c r="AX285" s="0" t="n">
        <v>8126247</v>
      </c>
      <c r="AY285" s="0" t="n">
        <v>1</v>
      </c>
      <c r="AZ285" s="0" t="n">
        <v>0</v>
      </c>
      <c r="BA285" s="0" t="n">
        <v>257</v>
      </c>
      <c r="BB285" s="0" t="n">
        <v>0</v>
      </c>
      <c r="BC285" s="0" t="n">
        <v>0</v>
      </c>
      <c r="BD285" s="0" t="n">
        <v>0</v>
      </c>
      <c r="BE285" s="0" t="n">
        <v>0</v>
      </c>
      <c r="BF285" s="0" t="n">
        <v>0</v>
      </c>
      <c r="BG285" s="0" t="n">
        <v>0</v>
      </c>
      <c r="BH285" s="0" t="n">
        <v>0</v>
      </c>
      <c r="BI285" s="0" t="n">
        <v>0</v>
      </c>
      <c r="BJ285" s="0" t="n">
        <v>0</v>
      </c>
      <c r="BK285" s="0" t="n">
        <v>0</v>
      </c>
      <c r="BL285" s="0" t="n">
        <v>0</v>
      </c>
      <c r="BM285" s="0" t="n">
        <v>0</v>
      </c>
      <c r="BN285" s="0" t="n">
        <v>0</v>
      </c>
      <c r="BO285" s="0" t="n">
        <v>0</v>
      </c>
      <c r="BP285" s="0" t="n">
        <v>0</v>
      </c>
      <c r="BQ285" s="0" t="n">
        <v>0</v>
      </c>
      <c r="BR285" s="0" t="n">
        <v>0</v>
      </c>
      <c r="BS285" s="0" t="n">
        <v>0</v>
      </c>
      <c r="BT285" s="0" t="n">
        <v>0</v>
      </c>
      <c r="BU285" s="0" t="n">
        <v>0</v>
      </c>
      <c r="BV285" s="0" t="n">
        <v>0</v>
      </c>
      <c r="BW285" s="0" t="n">
        <v>0</v>
      </c>
    </row>
    <row r="286" customFormat="false" ht="12.75" hidden="false" customHeight="false" outlineLevel="0" collapsed="false">
      <c r="A286" s="0" t="n">
        <f aca="false">ROW(Source!A102)</f>
        <v>102</v>
      </c>
      <c r="B286" s="0" t="n">
        <v>8126223</v>
      </c>
      <c r="C286" s="0" t="n">
        <v>8126202</v>
      </c>
      <c r="D286" s="0" t="n">
        <v>4901683</v>
      </c>
      <c r="E286" s="0" t="n">
        <v>1</v>
      </c>
      <c r="F286" s="0" t="n">
        <v>1</v>
      </c>
      <c r="G286" s="0" t="n">
        <v>1</v>
      </c>
      <c r="H286" s="0" t="n">
        <v>3</v>
      </c>
      <c r="I286" s="0" t="s">
        <v>778</v>
      </c>
      <c r="J286" s="0" t="s">
        <v>778</v>
      </c>
      <c r="K286" s="0" t="s">
        <v>779</v>
      </c>
      <c r="L286" s="0" t="n">
        <v>1358</v>
      </c>
      <c r="N286" s="0" t="n">
        <v>1010</v>
      </c>
      <c r="O286" s="0" t="s">
        <v>487</v>
      </c>
      <c r="P286" s="0" t="s">
        <v>487</v>
      </c>
      <c r="Q286" s="0" t="n">
        <v>10</v>
      </c>
      <c r="Y286" s="0" t="n">
        <v>0.4</v>
      </c>
      <c r="AA286" s="0" t="n">
        <v>12.16</v>
      </c>
      <c r="AB286" s="0" t="n">
        <v>0</v>
      </c>
      <c r="AC286" s="0" t="n">
        <v>0</v>
      </c>
      <c r="AD286" s="0" t="n">
        <v>0</v>
      </c>
      <c r="AN286" s="0" t="n">
        <v>0</v>
      </c>
      <c r="AO286" s="0" t="n">
        <v>1</v>
      </c>
      <c r="AP286" s="0" t="n">
        <v>0</v>
      </c>
      <c r="AQ286" s="0" t="n">
        <v>0</v>
      </c>
      <c r="AR286" s="0" t="n">
        <v>0</v>
      </c>
      <c r="AT286" s="0" t="n">
        <v>0.4</v>
      </c>
      <c r="AV286" s="0" t="n">
        <v>0</v>
      </c>
      <c r="AW286" s="0" t="n">
        <v>2</v>
      </c>
      <c r="AX286" s="0" t="n">
        <v>8126248</v>
      </c>
      <c r="AY286" s="0" t="n">
        <v>1</v>
      </c>
      <c r="AZ286" s="0" t="n">
        <v>0</v>
      </c>
      <c r="BA286" s="0" t="n">
        <v>258</v>
      </c>
      <c r="BB286" s="0" t="n">
        <v>0</v>
      </c>
      <c r="BC286" s="0" t="n">
        <v>0</v>
      </c>
      <c r="BD286" s="0" t="n">
        <v>0</v>
      </c>
      <c r="BE286" s="0" t="n">
        <v>0</v>
      </c>
      <c r="BF286" s="0" t="n">
        <v>0</v>
      </c>
      <c r="BG286" s="0" t="n">
        <v>0</v>
      </c>
      <c r="BH286" s="0" t="n">
        <v>0</v>
      </c>
      <c r="BI286" s="0" t="n">
        <v>0</v>
      </c>
      <c r="BJ286" s="0" t="n">
        <v>0</v>
      </c>
      <c r="BK286" s="0" t="n">
        <v>0</v>
      </c>
      <c r="BL286" s="0" t="n">
        <v>0</v>
      </c>
      <c r="BM286" s="0" t="n">
        <v>0</v>
      </c>
      <c r="BN286" s="0" t="n">
        <v>0</v>
      </c>
      <c r="BO286" s="0" t="n">
        <v>0</v>
      </c>
      <c r="BP286" s="0" t="n">
        <v>0</v>
      </c>
      <c r="BQ286" s="0" t="n">
        <v>0</v>
      </c>
      <c r="BR286" s="0" t="n">
        <v>0</v>
      </c>
      <c r="BS286" s="0" t="n">
        <v>0</v>
      </c>
      <c r="BT286" s="0" t="n">
        <v>0</v>
      </c>
      <c r="BU286" s="0" t="n">
        <v>0</v>
      </c>
      <c r="BV286" s="0" t="n">
        <v>0</v>
      </c>
      <c r="BW286" s="0" t="n">
        <v>0</v>
      </c>
    </row>
    <row r="287" customFormat="false" ht="12.75" hidden="false" customHeight="false" outlineLevel="0" collapsed="false">
      <c r="A287" s="0" t="n">
        <f aca="false">ROW(Source!A102)</f>
        <v>102</v>
      </c>
      <c r="B287" s="0" t="n">
        <v>8126224</v>
      </c>
      <c r="C287" s="0" t="n">
        <v>8126202</v>
      </c>
      <c r="D287" s="0" t="n">
        <v>4901697</v>
      </c>
      <c r="E287" s="0" t="n">
        <v>1</v>
      </c>
      <c r="F287" s="0" t="n">
        <v>1</v>
      </c>
      <c r="G287" s="0" t="n">
        <v>1</v>
      </c>
      <c r="H287" s="0" t="n">
        <v>3</v>
      </c>
      <c r="I287" s="0" t="s">
        <v>780</v>
      </c>
      <c r="J287" s="0" t="s">
        <v>780</v>
      </c>
      <c r="K287" s="0" t="s">
        <v>781</v>
      </c>
      <c r="L287" s="0" t="n">
        <v>1358</v>
      </c>
      <c r="N287" s="0" t="n">
        <v>1010</v>
      </c>
      <c r="O287" s="0" t="s">
        <v>487</v>
      </c>
      <c r="P287" s="0" t="s">
        <v>487</v>
      </c>
      <c r="Q287" s="0" t="n">
        <v>10</v>
      </c>
      <c r="Y287" s="0" t="n">
        <v>1.4</v>
      </c>
      <c r="AA287" s="0" t="n">
        <v>58.56</v>
      </c>
      <c r="AB287" s="0" t="n">
        <v>0</v>
      </c>
      <c r="AC287" s="0" t="n">
        <v>0</v>
      </c>
      <c r="AD287" s="0" t="n">
        <v>0</v>
      </c>
      <c r="AN287" s="0" t="n">
        <v>0</v>
      </c>
      <c r="AO287" s="0" t="n">
        <v>1</v>
      </c>
      <c r="AP287" s="0" t="n">
        <v>0</v>
      </c>
      <c r="AQ287" s="0" t="n">
        <v>0</v>
      </c>
      <c r="AR287" s="0" t="n">
        <v>0</v>
      </c>
      <c r="AT287" s="0" t="n">
        <v>1.4</v>
      </c>
      <c r="AV287" s="0" t="n">
        <v>0</v>
      </c>
      <c r="AW287" s="0" t="n">
        <v>2</v>
      </c>
      <c r="AX287" s="0" t="n">
        <v>8126249</v>
      </c>
      <c r="AY287" s="0" t="n">
        <v>1</v>
      </c>
      <c r="AZ287" s="0" t="n">
        <v>0</v>
      </c>
      <c r="BA287" s="0" t="n">
        <v>259</v>
      </c>
      <c r="BB287" s="0" t="n">
        <v>0</v>
      </c>
      <c r="BC287" s="0" t="n">
        <v>0</v>
      </c>
      <c r="BD287" s="0" t="n">
        <v>0</v>
      </c>
      <c r="BE287" s="0" t="n">
        <v>0</v>
      </c>
      <c r="BF287" s="0" t="n">
        <v>0</v>
      </c>
      <c r="BG287" s="0" t="n">
        <v>0</v>
      </c>
      <c r="BH287" s="0" t="n">
        <v>0</v>
      </c>
      <c r="BI287" s="0" t="n">
        <v>0</v>
      </c>
      <c r="BJ287" s="0" t="n">
        <v>0</v>
      </c>
      <c r="BK287" s="0" t="n">
        <v>0</v>
      </c>
      <c r="BL287" s="0" t="n">
        <v>0</v>
      </c>
      <c r="BM287" s="0" t="n">
        <v>0</v>
      </c>
      <c r="BN287" s="0" t="n">
        <v>0</v>
      </c>
      <c r="BO287" s="0" t="n">
        <v>0</v>
      </c>
      <c r="BP287" s="0" t="n">
        <v>0</v>
      </c>
      <c r="BQ287" s="0" t="n">
        <v>0</v>
      </c>
      <c r="BR287" s="0" t="n">
        <v>0</v>
      </c>
      <c r="BS287" s="0" t="n">
        <v>0</v>
      </c>
      <c r="BT287" s="0" t="n">
        <v>0</v>
      </c>
      <c r="BU287" s="0" t="n">
        <v>0</v>
      </c>
      <c r="BV287" s="0" t="n">
        <v>0</v>
      </c>
      <c r="BW287" s="0" t="n">
        <v>0</v>
      </c>
    </row>
    <row r="288" customFormat="false" ht="12.75" hidden="false" customHeight="false" outlineLevel="0" collapsed="false">
      <c r="A288" s="0" t="n">
        <f aca="false">ROW(Source!A102)</f>
        <v>102</v>
      </c>
      <c r="B288" s="0" t="n">
        <v>8126225</v>
      </c>
      <c r="C288" s="0" t="n">
        <v>8126202</v>
      </c>
      <c r="D288" s="0" t="n">
        <v>4901717</v>
      </c>
      <c r="E288" s="0" t="n">
        <v>1</v>
      </c>
      <c r="F288" s="0" t="n">
        <v>1</v>
      </c>
      <c r="G288" s="0" t="n">
        <v>1</v>
      </c>
      <c r="H288" s="0" t="n">
        <v>3</v>
      </c>
      <c r="I288" s="0" t="s">
        <v>782</v>
      </c>
      <c r="J288" s="0" t="s">
        <v>782</v>
      </c>
      <c r="K288" s="0" t="s">
        <v>783</v>
      </c>
      <c r="L288" s="0" t="n">
        <v>1358</v>
      </c>
      <c r="N288" s="0" t="n">
        <v>1010</v>
      </c>
      <c r="O288" s="0" t="s">
        <v>487</v>
      </c>
      <c r="P288" s="0" t="s">
        <v>487</v>
      </c>
      <c r="Q288" s="0" t="n">
        <v>10</v>
      </c>
      <c r="Y288" s="0" t="n">
        <v>0.7</v>
      </c>
      <c r="AA288" s="0" t="n">
        <v>42.88</v>
      </c>
      <c r="AB288" s="0" t="n">
        <v>0</v>
      </c>
      <c r="AC288" s="0" t="n">
        <v>0</v>
      </c>
      <c r="AD288" s="0" t="n">
        <v>0</v>
      </c>
      <c r="AN288" s="0" t="n">
        <v>0</v>
      </c>
      <c r="AO288" s="0" t="n">
        <v>1</v>
      </c>
      <c r="AP288" s="0" t="n">
        <v>0</v>
      </c>
      <c r="AQ288" s="0" t="n">
        <v>0</v>
      </c>
      <c r="AR288" s="0" t="n">
        <v>0</v>
      </c>
      <c r="AT288" s="0" t="n">
        <v>0.7</v>
      </c>
      <c r="AV288" s="0" t="n">
        <v>0</v>
      </c>
      <c r="AW288" s="0" t="n">
        <v>2</v>
      </c>
      <c r="AX288" s="0" t="n">
        <v>8126250</v>
      </c>
      <c r="AY288" s="0" t="n">
        <v>1</v>
      </c>
      <c r="AZ288" s="0" t="n">
        <v>0</v>
      </c>
      <c r="BA288" s="0" t="n">
        <v>260</v>
      </c>
      <c r="BB288" s="0" t="n">
        <v>0</v>
      </c>
      <c r="BC288" s="0" t="n">
        <v>0</v>
      </c>
      <c r="BD288" s="0" t="n">
        <v>0</v>
      </c>
      <c r="BE288" s="0" t="n">
        <v>0</v>
      </c>
      <c r="BF288" s="0" t="n">
        <v>0</v>
      </c>
      <c r="BG288" s="0" t="n">
        <v>0</v>
      </c>
      <c r="BH288" s="0" t="n">
        <v>0</v>
      </c>
      <c r="BI288" s="0" t="n">
        <v>0</v>
      </c>
      <c r="BJ288" s="0" t="n">
        <v>0</v>
      </c>
      <c r="BK288" s="0" t="n">
        <v>0</v>
      </c>
      <c r="BL288" s="0" t="n">
        <v>0</v>
      </c>
      <c r="BM288" s="0" t="n">
        <v>0</v>
      </c>
      <c r="BN288" s="0" t="n">
        <v>0</v>
      </c>
      <c r="BO288" s="0" t="n">
        <v>0</v>
      </c>
      <c r="BP288" s="0" t="n">
        <v>0</v>
      </c>
      <c r="BQ288" s="0" t="n">
        <v>0</v>
      </c>
      <c r="BR288" s="0" t="n">
        <v>0</v>
      </c>
      <c r="BS288" s="0" t="n">
        <v>0</v>
      </c>
      <c r="BT288" s="0" t="n">
        <v>0</v>
      </c>
      <c r="BU288" s="0" t="n">
        <v>0</v>
      </c>
      <c r="BV288" s="0" t="n">
        <v>0</v>
      </c>
      <c r="BW288" s="0" t="n">
        <v>0</v>
      </c>
    </row>
    <row r="289" customFormat="false" ht="12.75" hidden="false" customHeight="false" outlineLevel="0" collapsed="false">
      <c r="A289" s="0" t="n">
        <f aca="false">ROW(Source!A102)</f>
        <v>102</v>
      </c>
      <c r="B289" s="0" t="n">
        <v>8126227</v>
      </c>
      <c r="C289" s="0" t="n">
        <v>8126202</v>
      </c>
      <c r="D289" s="0" t="n">
        <v>0</v>
      </c>
      <c r="E289" s="0" t="n">
        <v>0</v>
      </c>
      <c r="F289" s="0" t="n">
        <v>1</v>
      </c>
      <c r="G289" s="0" t="n">
        <v>1</v>
      </c>
      <c r="H289" s="0" t="n">
        <v>3</v>
      </c>
      <c r="I289" s="0" t="s">
        <v>186</v>
      </c>
      <c r="K289" s="0" t="s">
        <v>326</v>
      </c>
      <c r="L289" s="0" t="n">
        <v>1354</v>
      </c>
      <c r="N289" s="0" t="n">
        <v>1010</v>
      </c>
      <c r="O289" s="0" t="s">
        <v>193</v>
      </c>
      <c r="P289" s="0" t="s">
        <v>193</v>
      </c>
      <c r="Q289" s="0" t="n">
        <v>1</v>
      </c>
      <c r="Y289" s="0" t="n">
        <v>13.103448</v>
      </c>
      <c r="AA289" s="0" t="n">
        <v>0</v>
      </c>
      <c r="AB289" s="0" t="n">
        <v>0</v>
      </c>
      <c r="AC289" s="0" t="n">
        <v>0</v>
      </c>
      <c r="AD289" s="0" t="n">
        <v>0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  <c r="AT289" s="0" t="n">
        <v>13.103448</v>
      </c>
      <c r="AV289" s="0" t="n">
        <v>0</v>
      </c>
      <c r="AW289" s="0" t="n">
        <v>1</v>
      </c>
      <c r="AX289" s="0" t="n">
        <v>-1</v>
      </c>
      <c r="AY289" s="0" t="n">
        <v>0</v>
      </c>
      <c r="AZ289" s="0" t="n">
        <v>0</v>
      </c>
      <c r="BB289" s="0" t="n">
        <v>0</v>
      </c>
      <c r="BC289" s="0" t="n">
        <v>0</v>
      </c>
      <c r="BD289" s="0" t="n">
        <v>0</v>
      </c>
      <c r="BE289" s="0" t="n">
        <v>0</v>
      </c>
      <c r="BF289" s="0" t="n">
        <v>0</v>
      </c>
      <c r="BG289" s="0" t="n">
        <v>0</v>
      </c>
      <c r="BH289" s="0" t="n">
        <v>0</v>
      </c>
      <c r="BI289" s="0" t="n">
        <v>0</v>
      </c>
      <c r="BJ289" s="0" t="n">
        <v>0</v>
      </c>
      <c r="BK289" s="0" t="n">
        <v>0</v>
      </c>
      <c r="BL289" s="0" t="n">
        <v>0</v>
      </c>
      <c r="BM289" s="0" t="n">
        <v>0</v>
      </c>
      <c r="BN289" s="0" t="n">
        <v>0</v>
      </c>
      <c r="BO289" s="0" t="n">
        <v>0</v>
      </c>
      <c r="BP289" s="0" t="n">
        <v>0</v>
      </c>
      <c r="BQ289" s="0" t="n">
        <v>0</v>
      </c>
      <c r="BR289" s="0" t="n">
        <v>0</v>
      </c>
      <c r="BS289" s="0" t="n">
        <v>0</v>
      </c>
      <c r="BT289" s="0" t="n">
        <v>0</v>
      </c>
      <c r="BU289" s="0" t="n">
        <v>0</v>
      </c>
      <c r="BV289" s="0" t="n">
        <v>0</v>
      </c>
      <c r="BW289" s="0" t="n">
        <v>0</v>
      </c>
    </row>
    <row r="290" customFormat="false" ht="12.75" hidden="false" customHeight="false" outlineLevel="0" collapsed="false">
      <c r="A290" s="0" t="n">
        <f aca="false">ROW(Source!A105)</f>
        <v>105</v>
      </c>
      <c r="B290" s="0" t="n">
        <v>8126255</v>
      </c>
      <c r="C290" s="0" t="n">
        <v>8126253</v>
      </c>
      <c r="D290" s="0" t="n">
        <v>4934513</v>
      </c>
      <c r="E290" s="0" t="n">
        <v>1</v>
      </c>
      <c r="F290" s="0" t="n">
        <v>1</v>
      </c>
      <c r="G290" s="0" t="n">
        <v>1</v>
      </c>
      <c r="H290" s="0" t="n">
        <v>1</v>
      </c>
      <c r="I290" s="0" t="s">
        <v>735</v>
      </c>
      <c r="K290" s="0" t="s">
        <v>736</v>
      </c>
      <c r="L290" s="0" t="n">
        <v>1369</v>
      </c>
      <c r="N290" s="0" t="n">
        <v>1013</v>
      </c>
      <c r="O290" s="0" t="s">
        <v>588</v>
      </c>
      <c r="P290" s="0" t="s">
        <v>588</v>
      </c>
      <c r="Q290" s="0" t="n">
        <v>1</v>
      </c>
      <c r="Y290" s="0" t="n">
        <v>141.52</v>
      </c>
      <c r="AA290" s="0" t="n">
        <v>0</v>
      </c>
      <c r="AB290" s="0" t="n">
        <v>0</v>
      </c>
      <c r="AC290" s="0" t="n">
        <v>0</v>
      </c>
      <c r="AD290" s="0" t="n">
        <v>9.92</v>
      </c>
      <c r="AN290" s="0" t="n">
        <v>0</v>
      </c>
      <c r="AO290" s="0" t="n">
        <v>1</v>
      </c>
      <c r="AP290" s="0" t="n">
        <v>0</v>
      </c>
      <c r="AQ290" s="0" t="n">
        <v>0</v>
      </c>
      <c r="AR290" s="0" t="n">
        <v>0</v>
      </c>
      <c r="AT290" s="0" t="n">
        <v>141.52</v>
      </c>
      <c r="AV290" s="0" t="n">
        <v>1</v>
      </c>
      <c r="AW290" s="0" t="n">
        <v>2</v>
      </c>
      <c r="AX290" s="0" t="n">
        <v>8126279</v>
      </c>
      <c r="AY290" s="0" t="n">
        <v>1</v>
      </c>
      <c r="AZ290" s="0" t="n">
        <v>0</v>
      </c>
      <c r="BA290" s="0" t="n">
        <v>261</v>
      </c>
      <c r="BB290" s="0" t="n">
        <v>0</v>
      </c>
      <c r="BC290" s="0" t="n">
        <v>0</v>
      </c>
      <c r="BD290" s="0" t="n">
        <v>0</v>
      </c>
      <c r="BE290" s="0" t="n">
        <v>0</v>
      </c>
      <c r="BF290" s="0" t="n">
        <v>0</v>
      </c>
      <c r="BG290" s="0" t="n">
        <v>0</v>
      </c>
      <c r="BH290" s="0" t="n">
        <v>0</v>
      </c>
      <c r="BI290" s="0" t="n">
        <v>0</v>
      </c>
      <c r="BJ290" s="0" t="n">
        <v>0</v>
      </c>
      <c r="BK290" s="0" t="n">
        <v>0</v>
      </c>
      <c r="BL290" s="0" t="n">
        <v>0</v>
      </c>
      <c r="BM290" s="0" t="n">
        <v>0</v>
      </c>
      <c r="BN290" s="0" t="n">
        <v>0</v>
      </c>
      <c r="BO290" s="0" t="n">
        <v>0</v>
      </c>
      <c r="BP290" s="0" t="n">
        <v>0</v>
      </c>
      <c r="BQ290" s="0" t="n">
        <v>0</v>
      </c>
      <c r="BR290" s="0" t="n">
        <v>0</v>
      </c>
      <c r="BS290" s="0" t="n">
        <v>0</v>
      </c>
      <c r="BT290" s="0" t="n">
        <v>0</v>
      </c>
      <c r="BU290" s="0" t="n">
        <v>0</v>
      </c>
      <c r="BV290" s="0" t="n">
        <v>0</v>
      </c>
      <c r="BW290" s="0" t="n">
        <v>0</v>
      </c>
    </row>
    <row r="291" customFormat="false" ht="12.75" hidden="false" customHeight="false" outlineLevel="0" collapsed="false">
      <c r="A291" s="0" t="n">
        <f aca="false">ROW(Source!A105)</f>
        <v>105</v>
      </c>
      <c r="B291" s="0" t="n">
        <v>8126256</v>
      </c>
      <c r="C291" s="0" t="n">
        <v>8126253</v>
      </c>
      <c r="D291" s="0" t="n">
        <v>121548</v>
      </c>
      <c r="E291" s="0" t="n">
        <v>1</v>
      </c>
      <c r="F291" s="0" t="n">
        <v>1</v>
      </c>
      <c r="G291" s="0" t="n">
        <v>1</v>
      </c>
      <c r="H291" s="0" t="n">
        <v>1</v>
      </c>
      <c r="I291" s="0" t="s">
        <v>84</v>
      </c>
      <c r="K291" s="0" t="s">
        <v>589</v>
      </c>
      <c r="L291" s="0" t="n">
        <v>608254</v>
      </c>
      <c r="N291" s="0" t="n">
        <v>1013</v>
      </c>
      <c r="O291" s="0" t="s">
        <v>590</v>
      </c>
      <c r="P291" s="0" t="s">
        <v>590</v>
      </c>
      <c r="Q291" s="0" t="n">
        <v>1</v>
      </c>
      <c r="Y291" s="0" t="n">
        <v>13.8</v>
      </c>
      <c r="AA291" s="0" t="n">
        <v>0</v>
      </c>
      <c r="AB291" s="0" t="n">
        <v>0</v>
      </c>
      <c r="AC291" s="0" t="n">
        <v>0</v>
      </c>
      <c r="AD291" s="0" t="n">
        <v>0</v>
      </c>
      <c r="AN291" s="0" t="n">
        <v>0</v>
      </c>
      <c r="AO291" s="0" t="n">
        <v>1</v>
      </c>
      <c r="AP291" s="0" t="n">
        <v>0</v>
      </c>
      <c r="AQ291" s="0" t="n">
        <v>0</v>
      </c>
      <c r="AR291" s="0" t="n">
        <v>0</v>
      </c>
      <c r="AT291" s="0" t="n">
        <v>13.8</v>
      </c>
      <c r="AV291" s="0" t="n">
        <v>2</v>
      </c>
      <c r="AW291" s="0" t="n">
        <v>2</v>
      </c>
      <c r="AX291" s="0" t="n">
        <v>8126280</v>
      </c>
      <c r="AY291" s="0" t="n">
        <v>1</v>
      </c>
      <c r="AZ291" s="0" t="n">
        <v>0</v>
      </c>
      <c r="BA291" s="0" t="n">
        <v>262</v>
      </c>
      <c r="BB291" s="0" t="n">
        <v>0</v>
      </c>
      <c r="BC291" s="0" t="n">
        <v>0</v>
      </c>
      <c r="BD291" s="0" t="n">
        <v>0</v>
      </c>
      <c r="BE291" s="0" t="n">
        <v>0</v>
      </c>
      <c r="BF291" s="0" t="n">
        <v>0</v>
      </c>
      <c r="BG291" s="0" t="n">
        <v>0</v>
      </c>
      <c r="BH291" s="0" t="n">
        <v>0</v>
      </c>
      <c r="BI291" s="0" t="n">
        <v>0</v>
      </c>
      <c r="BJ291" s="0" t="n">
        <v>0</v>
      </c>
      <c r="BK291" s="0" t="n">
        <v>0</v>
      </c>
      <c r="BL291" s="0" t="n">
        <v>0</v>
      </c>
      <c r="BM291" s="0" t="n">
        <v>0</v>
      </c>
      <c r="BN291" s="0" t="n">
        <v>0</v>
      </c>
      <c r="BO291" s="0" t="n">
        <v>0</v>
      </c>
      <c r="BP291" s="0" t="n">
        <v>0</v>
      </c>
      <c r="BQ291" s="0" t="n">
        <v>0</v>
      </c>
      <c r="BR291" s="0" t="n">
        <v>0</v>
      </c>
      <c r="BS291" s="0" t="n">
        <v>0</v>
      </c>
      <c r="BT291" s="0" t="n">
        <v>0</v>
      </c>
      <c r="BU291" s="0" t="n">
        <v>0</v>
      </c>
      <c r="BV291" s="0" t="n">
        <v>0</v>
      </c>
      <c r="BW291" s="0" t="n">
        <v>0</v>
      </c>
    </row>
    <row r="292" customFormat="false" ht="12.75" hidden="false" customHeight="false" outlineLevel="0" collapsed="false">
      <c r="A292" s="0" t="n">
        <f aca="false">ROW(Source!A105)</f>
        <v>105</v>
      </c>
      <c r="B292" s="0" t="n">
        <v>8126257</v>
      </c>
      <c r="C292" s="0" t="n">
        <v>8126253</v>
      </c>
      <c r="D292" s="0" t="n">
        <v>4903360</v>
      </c>
      <c r="E292" s="0" t="n">
        <v>1</v>
      </c>
      <c r="F292" s="0" t="n">
        <v>1</v>
      </c>
      <c r="G292" s="0" t="n">
        <v>1</v>
      </c>
      <c r="H292" s="0" t="n">
        <v>2</v>
      </c>
      <c r="I292" s="0" t="s">
        <v>610</v>
      </c>
      <c r="J292" s="0" t="s">
        <v>610</v>
      </c>
      <c r="K292" s="0" t="s">
        <v>611</v>
      </c>
      <c r="L292" s="0" t="n">
        <v>1368</v>
      </c>
      <c r="N292" s="0" t="n">
        <v>1011</v>
      </c>
      <c r="O292" s="0" t="s">
        <v>593</v>
      </c>
      <c r="P292" s="0" t="s">
        <v>593</v>
      </c>
      <c r="Q292" s="0" t="n">
        <v>1</v>
      </c>
      <c r="Y292" s="0" t="n">
        <v>0.07</v>
      </c>
      <c r="AA292" s="0" t="n">
        <v>0</v>
      </c>
      <c r="AB292" s="0" t="n">
        <v>86.4</v>
      </c>
      <c r="AC292" s="0" t="n">
        <v>13.5</v>
      </c>
      <c r="AD292" s="0" t="n">
        <v>0</v>
      </c>
      <c r="AN292" s="0" t="n">
        <v>0</v>
      </c>
      <c r="AO292" s="0" t="n">
        <v>1</v>
      </c>
      <c r="AP292" s="0" t="n">
        <v>0</v>
      </c>
      <c r="AQ292" s="0" t="n">
        <v>0</v>
      </c>
      <c r="AR292" s="0" t="n">
        <v>0</v>
      </c>
      <c r="AT292" s="0" t="n">
        <v>0.07</v>
      </c>
      <c r="AV292" s="0" t="n">
        <v>0</v>
      </c>
      <c r="AW292" s="0" t="n">
        <v>2</v>
      </c>
      <c r="AX292" s="0" t="n">
        <v>8126281</v>
      </c>
      <c r="AY292" s="0" t="n">
        <v>1</v>
      </c>
      <c r="AZ292" s="0" t="n">
        <v>0</v>
      </c>
      <c r="BA292" s="0" t="n">
        <v>263</v>
      </c>
      <c r="BB292" s="0" t="n">
        <v>0</v>
      </c>
      <c r="BC292" s="0" t="n">
        <v>0</v>
      </c>
      <c r="BD292" s="0" t="n">
        <v>0</v>
      </c>
      <c r="BE292" s="0" t="n">
        <v>0</v>
      </c>
      <c r="BF292" s="0" t="n">
        <v>0</v>
      </c>
      <c r="BG292" s="0" t="n">
        <v>0</v>
      </c>
      <c r="BH292" s="0" t="n">
        <v>0</v>
      </c>
      <c r="BI292" s="0" t="n">
        <v>0</v>
      </c>
      <c r="BJ292" s="0" t="n">
        <v>0</v>
      </c>
      <c r="BK292" s="0" t="n">
        <v>0</v>
      </c>
      <c r="BL292" s="0" t="n">
        <v>0</v>
      </c>
      <c r="BM292" s="0" t="n">
        <v>0</v>
      </c>
      <c r="BN292" s="0" t="n">
        <v>0</v>
      </c>
      <c r="BO292" s="0" t="n">
        <v>0</v>
      </c>
      <c r="BP292" s="0" t="n">
        <v>0</v>
      </c>
      <c r="BQ292" s="0" t="n">
        <v>0</v>
      </c>
      <c r="BR292" s="0" t="n">
        <v>0</v>
      </c>
      <c r="BS292" s="0" t="n">
        <v>0</v>
      </c>
      <c r="BT292" s="0" t="n">
        <v>0</v>
      </c>
      <c r="BU292" s="0" t="n">
        <v>0</v>
      </c>
      <c r="BV292" s="0" t="n">
        <v>0</v>
      </c>
      <c r="BW292" s="0" t="n">
        <v>0</v>
      </c>
    </row>
    <row r="293" customFormat="false" ht="12.75" hidden="false" customHeight="false" outlineLevel="0" collapsed="false">
      <c r="A293" s="0" t="n">
        <f aca="false">ROW(Source!A105)</f>
        <v>105</v>
      </c>
      <c r="B293" s="0" t="n">
        <v>8126258</v>
      </c>
      <c r="C293" s="0" t="n">
        <v>8126253</v>
      </c>
      <c r="D293" s="0" t="n">
        <v>4903537</v>
      </c>
      <c r="E293" s="0" t="n">
        <v>1</v>
      </c>
      <c r="F293" s="0" t="n">
        <v>1</v>
      </c>
      <c r="G293" s="0" t="n">
        <v>1</v>
      </c>
      <c r="H293" s="0" t="n">
        <v>2</v>
      </c>
      <c r="I293" s="0" t="s">
        <v>612</v>
      </c>
      <c r="J293" s="0" t="s">
        <v>612</v>
      </c>
      <c r="K293" s="0" t="s">
        <v>613</v>
      </c>
      <c r="L293" s="0" t="n">
        <v>1368</v>
      </c>
      <c r="N293" s="0" t="n">
        <v>1011</v>
      </c>
      <c r="O293" s="0" t="s">
        <v>593</v>
      </c>
      <c r="P293" s="0" t="s">
        <v>593</v>
      </c>
      <c r="Q293" s="0" t="n">
        <v>1</v>
      </c>
      <c r="Y293" s="0" t="n">
        <v>0.05</v>
      </c>
      <c r="AA293" s="0" t="n">
        <v>0</v>
      </c>
      <c r="AB293" s="0" t="n">
        <v>112</v>
      </c>
      <c r="AC293" s="0" t="n">
        <v>13.5</v>
      </c>
      <c r="AD293" s="0" t="n">
        <v>0</v>
      </c>
      <c r="AN293" s="0" t="n">
        <v>0</v>
      </c>
      <c r="AO293" s="0" t="n">
        <v>1</v>
      </c>
      <c r="AP293" s="0" t="n">
        <v>0</v>
      </c>
      <c r="AQ293" s="0" t="n">
        <v>0</v>
      </c>
      <c r="AR293" s="0" t="n">
        <v>0</v>
      </c>
      <c r="AT293" s="0" t="n">
        <v>0.05</v>
      </c>
      <c r="AV293" s="0" t="n">
        <v>0</v>
      </c>
      <c r="AW293" s="0" t="n">
        <v>2</v>
      </c>
      <c r="AX293" s="0" t="n">
        <v>8126282</v>
      </c>
      <c r="AY293" s="0" t="n">
        <v>1</v>
      </c>
      <c r="AZ293" s="0" t="n">
        <v>0</v>
      </c>
      <c r="BA293" s="0" t="n">
        <v>264</v>
      </c>
      <c r="BB293" s="0" t="n">
        <v>0</v>
      </c>
      <c r="BC293" s="0" t="n">
        <v>0</v>
      </c>
      <c r="BD293" s="0" t="n">
        <v>0</v>
      </c>
      <c r="BE293" s="0" t="n">
        <v>0</v>
      </c>
      <c r="BF293" s="0" t="n">
        <v>0</v>
      </c>
      <c r="BG293" s="0" t="n">
        <v>0</v>
      </c>
      <c r="BH293" s="0" t="n">
        <v>0</v>
      </c>
      <c r="BI293" s="0" t="n">
        <v>0</v>
      </c>
      <c r="BJ293" s="0" t="n">
        <v>0</v>
      </c>
      <c r="BK293" s="0" t="n">
        <v>0</v>
      </c>
      <c r="BL293" s="0" t="n">
        <v>0</v>
      </c>
      <c r="BM293" s="0" t="n">
        <v>0</v>
      </c>
      <c r="BN293" s="0" t="n">
        <v>0</v>
      </c>
      <c r="BO293" s="0" t="n">
        <v>0</v>
      </c>
      <c r="BP293" s="0" t="n">
        <v>0</v>
      </c>
      <c r="BQ293" s="0" t="n">
        <v>0</v>
      </c>
      <c r="BR293" s="0" t="n">
        <v>0</v>
      </c>
      <c r="BS293" s="0" t="n">
        <v>0</v>
      </c>
      <c r="BT293" s="0" t="n">
        <v>0</v>
      </c>
      <c r="BU293" s="0" t="n">
        <v>0</v>
      </c>
      <c r="BV293" s="0" t="n">
        <v>0</v>
      </c>
      <c r="BW293" s="0" t="n">
        <v>0</v>
      </c>
    </row>
    <row r="294" customFormat="false" ht="12.75" hidden="false" customHeight="false" outlineLevel="0" collapsed="false">
      <c r="A294" s="0" t="n">
        <f aca="false">ROW(Source!A105)</f>
        <v>105</v>
      </c>
      <c r="B294" s="0" t="n">
        <v>8126259</v>
      </c>
      <c r="C294" s="0" t="n">
        <v>8126253</v>
      </c>
      <c r="D294" s="0" t="n">
        <v>4904336</v>
      </c>
      <c r="E294" s="0" t="n">
        <v>1</v>
      </c>
      <c r="F294" s="0" t="n">
        <v>1</v>
      </c>
      <c r="G294" s="0" t="n">
        <v>1</v>
      </c>
      <c r="H294" s="0" t="n">
        <v>2</v>
      </c>
      <c r="I294" s="0" t="s">
        <v>737</v>
      </c>
      <c r="J294" s="0" t="s">
        <v>737</v>
      </c>
      <c r="K294" s="0" t="s">
        <v>738</v>
      </c>
      <c r="L294" s="0" t="n">
        <v>1368</v>
      </c>
      <c r="N294" s="0" t="n">
        <v>1011</v>
      </c>
      <c r="O294" s="0" t="s">
        <v>593</v>
      </c>
      <c r="P294" s="0" t="s">
        <v>593</v>
      </c>
      <c r="Q294" s="0" t="n">
        <v>1</v>
      </c>
      <c r="Y294" s="0" t="n">
        <v>8.12</v>
      </c>
      <c r="AA294" s="0" t="n">
        <v>0</v>
      </c>
      <c r="AB294" s="0" t="n">
        <v>100.1</v>
      </c>
      <c r="AC294" s="0" t="n">
        <v>13.5</v>
      </c>
      <c r="AD294" s="0" t="n">
        <v>0</v>
      </c>
      <c r="AN294" s="0" t="n">
        <v>0</v>
      </c>
      <c r="AO294" s="0" t="n">
        <v>1</v>
      </c>
      <c r="AP294" s="0" t="n">
        <v>0</v>
      </c>
      <c r="AQ294" s="0" t="n">
        <v>0</v>
      </c>
      <c r="AR294" s="0" t="n">
        <v>0</v>
      </c>
      <c r="AT294" s="0" t="n">
        <v>8.12</v>
      </c>
      <c r="AV294" s="0" t="n">
        <v>0</v>
      </c>
      <c r="AW294" s="0" t="n">
        <v>2</v>
      </c>
      <c r="AX294" s="0" t="n">
        <v>8126283</v>
      </c>
      <c r="AY294" s="0" t="n">
        <v>1</v>
      </c>
      <c r="AZ294" s="0" t="n">
        <v>0</v>
      </c>
      <c r="BA294" s="0" t="n">
        <v>265</v>
      </c>
      <c r="BB294" s="0" t="n">
        <v>0</v>
      </c>
      <c r="BC294" s="0" t="n">
        <v>0</v>
      </c>
      <c r="BD294" s="0" t="n">
        <v>0</v>
      </c>
      <c r="BE294" s="0" t="n">
        <v>0</v>
      </c>
      <c r="BF294" s="0" t="n">
        <v>0</v>
      </c>
      <c r="BG294" s="0" t="n">
        <v>0</v>
      </c>
      <c r="BH294" s="0" t="n">
        <v>0</v>
      </c>
      <c r="BI294" s="0" t="n">
        <v>0</v>
      </c>
      <c r="BJ294" s="0" t="n">
        <v>0</v>
      </c>
      <c r="BK294" s="0" t="n">
        <v>0</v>
      </c>
      <c r="BL294" s="0" t="n">
        <v>0</v>
      </c>
      <c r="BM294" s="0" t="n">
        <v>0</v>
      </c>
      <c r="BN294" s="0" t="n">
        <v>0</v>
      </c>
      <c r="BO294" s="0" t="n">
        <v>0</v>
      </c>
      <c r="BP294" s="0" t="n">
        <v>0</v>
      </c>
      <c r="BQ294" s="0" t="n">
        <v>0</v>
      </c>
      <c r="BR294" s="0" t="n">
        <v>0</v>
      </c>
      <c r="BS294" s="0" t="n">
        <v>0</v>
      </c>
      <c r="BT294" s="0" t="n">
        <v>0</v>
      </c>
      <c r="BU294" s="0" t="n">
        <v>0</v>
      </c>
      <c r="BV294" s="0" t="n">
        <v>0</v>
      </c>
      <c r="BW294" s="0" t="n">
        <v>0</v>
      </c>
    </row>
    <row r="295" customFormat="false" ht="12.75" hidden="false" customHeight="false" outlineLevel="0" collapsed="false">
      <c r="A295" s="0" t="n">
        <f aca="false">ROW(Source!A105)</f>
        <v>105</v>
      </c>
      <c r="B295" s="0" t="n">
        <v>8126260</v>
      </c>
      <c r="C295" s="0" t="n">
        <v>8126253</v>
      </c>
      <c r="D295" s="0" t="n">
        <v>4906513</v>
      </c>
      <c r="E295" s="0" t="n">
        <v>1</v>
      </c>
      <c r="F295" s="0" t="n">
        <v>1</v>
      </c>
      <c r="G295" s="0" t="n">
        <v>1</v>
      </c>
      <c r="H295" s="0" t="n">
        <v>2</v>
      </c>
      <c r="I295" s="0" t="s">
        <v>616</v>
      </c>
      <c r="J295" s="0" t="s">
        <v>616</v>
      </c>
      <c r="K295" s="0" t="s">
        <v>617</v>
      </c>
      <c r="L295" s="0" t="n">
        <v>1368</v>
      </c>
      <c r="N295" s="0" t="n">
        <v>1011</v>
      </c>
      <c r="O295" s="0" t="s">
        <v>593</v>
      </c>
      <c r="P295" s="0" t="s">
        <v>593</v>
      </c>
      <c r="Q295" s="0" t="n">
        <v>1</v>
      </c>
      <c r="Y295" s="0" t="n">
        <v>0.34</v>
      </c>
      <c r="AA295" s="0" t="n">
        <v>0</v>
      </c>
      <c r="AB295" s="0" t="n">
        <v>75.4</v>
      </c>
      <c r="AC295" s="0" t="n">
        <v>0</v>
      </c>
      <c r="AD295" s="0" t="n">
        <v>0</v>
      </c>
      <c r="AN295" s="0" t="n">
        <v>0</v>
      </c>
      <c r="AO295" s="0" t="n">
        <v>1</v>
      </c>
      <c r="AP295" s="0" t="n">
        <v>0</v>
      </c>
      <c r="AQ295" s="0" t="n">
        <v>0</v>
      </c>
      <c r="AR295" s="0" t="n">
        <v>0</v>
      </c>
      <c r="AT295" s="0" t="n">
        <v>0.34</v>
      </c>
      <c r="AV295" s="0" t="n">
        <v>0</v>
      </c>
      <c r="AW295" s="0" t="n">
        <v>2</v>
      </c>
      <c r="AX295" s="0" t="n">
        <v>8126284</v>
      </c>
      <c r="AY295" s="0" t="n">
        <v>1</v>
      </c>
      <c r="AZ295" s="0" t="n">
        <v>0</v>
      </c>
      <c r="BA295" s="0" t="n">
        <v>266</v>
      </c>
      <c r="BB295" s="0" t="n">
        <v>0</v>
      </c>
      <c r="BC295" s="0" t="n">
        <v>0</v>
      </c>
      <c r="BD295" s="0" t="n">
        <v>0</v>
      </c>
      <c r="BE295" s="0" t="n">
        <v>0</v>
      </c>
      <c r="BF295" s="0" t="n">
        <v>0</v>
      </c>
      <c r="BG295" s="0" t="n">
        <v>0</v>
      </c>
      <c r="BH295" s="0" t="n">
        <v>0</v>
      </c>
      <c r="BI295" s="0" t="n">
        <v>0</v>
      </c>
      <c r="BJ295" s="0" t="n">
        <v>0</v>
      </c>
      <c r="BK295" s="0" t="n">
        <v>0</v>
      </c>
      <c r="BL295" s="0" t="n">
        <v>0</v>
      </c>
      <c r="BM295" s="0" t="n">
        <v>0</v>
      </c>
      <c r="BN295" s="0" t="n">
        <v>0</v>
      </c>
      <c r="BO295" s="0" t="n">
        <v>0</v>
      </c>
      <c r="BP295" s="0" t="n">
        <v>0</v>
      </c>
      <c r="BQ295" s="0" t="n">
        <v>0</v>
      </c>
      <c r="BR295" s="0" t="n">
        <v>0</v>
      </c>
      <c r="BS295" s="0" t="n">
        <v>0</v>
      </c>
      <c r="BT295" s="0" t="n">
        <v>0</v>
      </c>
      <c r="BU295" s="0" t="n">
        <v>0</v>
      </c>
      <c r="BV295" s="0" t="n">
        <v>0</v>
      </c>
      <c r="BW295" s="0" t="n">
        <v>0</v>
      </c>
    </row>
    <row r="296" customFormat="false" ht="12.75" hidden="false" customHeight="false" outlineLevel="0" collapsed="false">
      <c r="A296" s="0" t="n">
        <f aca="false">ROW(Source!A105)</f>
        <v>105</v>
      </c>
      <c r="B296" s="0" t="n">
        <v>8126261</v>
      </c>
      <c r="C296" s="0" t="n">
        <v>8126253</v>
      </c>
      <c r="D296" s="0" t="n">
        <v>4850465</v>
      </c>
      <c r="E296" s="0" t="n">
        <v>1</v>
      </c>
      <c r="F296" s="0" t="n">
        <v>1</v>
      </c>
      <c r="G296" s="0" t="n">
        <v>1</v>
      </c>
      <c r="H296" s="0" t="n">
        <v>3</v>
      </c>
      <c r="I296" s="0" t="s">
        <v>739</v>
      </c>
      <c r="J296" s="0" t="s">
        <v>739</v>
      </c>
      <c r="K296" s="0" t="s">
        <v>740</v>
      </c>
      <c r="L296" s="0" t="n">
        <v>1348</v>
      </c>
      <c r="N296" s="0" t="n">
        <v>1009</v>
      </c>
      <c r="O296" s="0" t="s">
        <v>283</v>
      </c>
      <c r="P296" s="0" t="s">
        <v>283</v>
      </c>
      <c r="Q296" s="0" t="n">
        <v>1000</v>
      </c>
      <c r="Y296" s="0" t="n">
        <v>0.00072</v>
      </c>
      <c r="AA296" s="0" t="n">
        <v>22558</v>
      </c>
      <c r="AB296" s="0" t="n">
        <v>0</v>
      </c>
      <c r="AC296" s="0" t="n">
        <v>0</v>
      </c>
      <c r="AD296" s="0" t="n">
        <v>0</v>
      </c>
      <c r="AN296" s="0" t="n">
        <v>0</v>
      </c>
      <c r="AO296" s="0" t="n">
        <v>1</v>
      </c>
      <c r="AP296" s="0" t="n">
        <v>0</v>
      </c>
      <c r="AQ296" s="0" t="n">
        <v>0</v>
      </c>
      <c r="AR296" s="0" t="n">
        <v>0</v>
      </c>
      <c r="AT296" s="0" t="n">
        <v>0.00072</v>
      </c>
      <c r="AV296" s="0" t="n">
        <v>0</v>
      </c>
      <c r="AW296" s="0" t="n">
        <v>2</v>
      </c>
      <c r="AX296" s="0" t="n">
        <v>8126285</v>
      </c>
      <c r="AY296" s="0" t="n">
        <v>1</v>
      </c>
      <c r="AZ296" s="0" t="n">
        <v>0</v>
      </c>
      <c r="BA296" s="0" t="n">
        <v>267</v>
      </c>
      <c r="BB296" s="0" t="n">
        <v>0</v>
      </c>
      <c r="BC296" s="0" t="n">
        <v>0</v>
      </c>
      <c r="BD296" s="0" t="n">
        <v>0</v>
      </c>
      <c r="BE296" s="0" t="n">
        <v>0</v>
      </c>
      <c r="BF296" s="0" t="n">
        <v>0</v>
      </c>
      <c r="BG296" s="0" t="n">
        <v>0</v>
      </c>
      <c r="BH296" s="0" t="n">
        <v>0</v>
      </c>
      <c r="BI296" s="0" t="n">
        <v>0</v>
      </c>
      <c r="BJ296" s="0" t="n">
        <v>0</v>
      </c>
      <c r="BK296" s="0" t="n">
        <v>0</v>
      </c>
      <c r="BL296" s="0" t="n">
        <v>0</v>
      </c>
      <c r="BM296" s="0" t="n">
        <v>0</v>
      </c>
      <c r="BN296" s="0" t="n">
        <v>0</v>
      </c>
      <c r="BO296" s="0" t="n">
        <v>0</v>
      </c>
      <c r="BP296" s="0" t="n">
        <v>0</v>
      </c>
      <c r="BQ296" s="0" t="n">
        <v>0</v>
      </c>
      <c r="BR296" s="0" t="n">
        <v>0</v>
      </c>
      <c r="BS296" s="0" t="n">
        <v>0</v>
      </c>
      <c r="BT296" s="0" t="n">
        <v>0</v>
      </c>
      <c r="BU296" s="0" t="n">
        <v>0</v>
      </c>
      <c r="BV296" s="0" t="n">
        <v>0</v>
      </c>
      <c r="BW296" s="0" t="n">
        <v>0</v>
      </c>
    </row>
    <row r="297" customFormat="false" ht="12.75" hidden="false" customHeight="false" outlineLevel="0" collapsed="false">
      <c r="A297" s="0" t="n">
        <f aca="false">ROW(Source!A105)</f>
        <v>105</v>
      </c>
      <c r="B297" s="0" t="n">
        <v>8126262</v>
      </c>
      <c r="C297" s="0" t="n">
        <v>8126253</v>
      </c>
      <c r="D297" s="0" t="n">
        <v>4850737</v>
      </c>
      <c r="E297" s="0" t="n">
        <v>1</v>
      </c>
      <c r="F297" s="0" t="n">
        <v>1</v>
      </c>
      <c r="G297" s="0" t="n">
        <v>1</v>
      </c>
      <c r="H297" s="0" t="n">
        <v>3</v>
      </c>
      <c r="I297" s="0" t="s">
        <v>741</v>
      </c>
      <c r="J297" s="0" t="s">
        <v>741</v>
      </c>
      <c r="K297" s="0" t="s">
        <v>742</v>
      </c>
      <c r="L297" s="0" t="n">
        <v>1346</v>
      </c>
      <c r="N297" s="0" t="n">
        <v>1009</v>
      </c>
      <c r="O297" s="0" t="s">
        <v>625</v>
      </c>
      <c r="P297" s="0" t="s">
        <v>625</v>
      </c>
      <c r="Q297" s="0" t="n">
        <v>1</v>
      </c>
      <c r="Y297" s="0" t="n">
        <v>0.43</v>
      </c>
      <c r="AA297" s="0" t="n">
        <v>28.93</v>
      </c>
      <c r="AB297" s="0" t="n">
        <v>0</v>
      </c>
      <c r="AC297" s="0" t="n">
        <v>0</v>
      </c>
      <c r="AD297" s="0" t="n">
        <v>0</v>
      </c>
      <c r="AN297" s="0" t="n">
        <v>0</v>
      </c>
      <c r="AO297" s="0" t="n">
        <v>1</v>
      </c>
      <c r="AP297" s="0" t="n">
        <v>0</v>
      </c>
      <c r="AQ297" s="0" t="n">
        <v>0</v>
      </c>
      <c r="AR297" s="0" t="n">
        <v>0</v>
      </c>
      <c r="AT297" s="0" t="n">
        <v>0.43</v>
      </c>
      <c r="AV297" s="0" t="n">
        <v>0</v>
      </c>
      <c r="AW297" s="0" t="n">
        <v>2</v>
      </c>
      <c r="AX297" s="0" t="n">
        <v>8126286</v>
      </c>
      <c r="AY297" s="0" t="n">
        <v>1</v>
      </c>
      <c r="AZ297" s="0" t="n">
        <v>0</v>
      </c>
      <c r="BA297" s="0" t="n">
        <v>268</v>
      </c>
      <c r="BB297" s="0" t="n">
        <v>0</v>
      </c>
      <c r="BC297" s="0" t="n">
        <v>0</v>
      </c>
      <c r="BD297" s="0" t="n">
        <v>0</v>
      </c>
      <c r="BE297" s="0" t="n">
        <v>0</v>
      </c>
      <c r="BF297" s="0" t="n">
        <v>0</v>
      </c>
      <c r="BG297" s="0" t="n">
        <v>0</v>
      </c>
      <c r="BH297" s="0" t="n">
        <v>0</v>
      </c>
      <c r="BI297" s="0" t="n">
        <v>0</v>
      </c>
      <c r="BJ297" s="0" t="n">
        <v>0</v>
      </c>
      <c r="BK297" s="0" t="n">
        <v>0</v>
      </c>
      <c r="BL297" s="0" t="n">
        <v>0</v>
      </c>
      <c r="BM297" s="0" t="n">
        <v>0</v>
      </c>
      <c r="BN297" s="0" t="n">
        <v>0</v>
      </c>
      <c r="BO297" s="0" t="n">
        <v>0</v>
      </c>
      <c r="BP297" s="0" t="n">
        <v>0</v>
      </c>
      <c r="BQ297" s="0" t="n">
        <v>0</v>
      </c>
      <c r="BR297" s="0" t="n">
        <v>0</v>
      </c>
      <c r="BS297" s="0" t="n">
        <v>0</v>
      </c>
      <c r="BT297" s="0" t="n">
        <v>0</v>
      </c>
      <c r="BU297" s="0" t="n">
        <v>0</v>
      </c>
      <c r="BV297" s="0" t="n">
        <v>0</v>
      </c>
      <c r="BW297" s="0" t="n">
        <v>0</v>
      </c>
    </row>
    <row r="298" customFormat="false" ht="12.75" hidden="false" customHeight="false" outlineLevel="0" collapsed="false">
      <c r="A298" s="0" t="n">
        <f aca="false">ROW(Source!A105)</f>
        <v>105</v>
      </c>
      <c r="B298" s="0" t="n">
        <v>8126263</v>
      </c>
      <c r="C298" s="0" t="n">
        <v>8126253</v>
      </c>
      <c r="D298" s="0" t="n">
        <v>4852758</v>
      </c>
      <c r="E298" s="0" t="n">
        <v>1</v>
      </c>
      <c r="F298" s="0" t="n">
        <v>1</v>
      </c>
      <c r="G298" s="0" t="n">
        <v>1</v>
      </c>
      <c r="H298" s="0" t="n">
        <v>3</v>
      </c>
      <c r="I298" s="0" t="s">
        <v>623</v>
      </c>
      <c r="J298" s="0" t="s">
        <v>623</v>
      </c>
      <c r="K298" s="0" t="s">
        <v>624</v>
      </c>
      <c r="L298" s="0" t="n">
        <v>1346</v>
      </c>
      <c r="N298" s="0" t="n">
        <v>1009</v>
      </c>
      <c r="O298" s="0" t="s">
        <v>625</v>
      </c>
      <c r="P298" s="0" t="s">
        <v>625</v>
      </c>
      <c r="Q298" s="0" t="n">
        <v>1</v>
      </c>
      <c r="Y298" s="0" t="n">
        <v>0.0099</v>
      </c>
      <c r="AA298" s="0" t="n">
        <v>2.04</v>
      </c>
      <c r="AB298" s="0" t="n">
        <v>0</v>
      </c>
      <c r="AC298" s="0" t="n">
        <v>0</v>
      </c>
      <c r="AD298" s="0" t="n">
        <v>0</v>
      </c>
      <c r="AN298" s="0" t="n">
        <v>0</v>
      </c>
      <c r="AO298" s="0" t="n">
        <v>1</v>
      </c>
      <c r="AP298" s="0" t="n">
        <v>0</v>
      </c>
      <c r="AQ298" s="0" t="n">
        <v>0</v>
      </c>
      <c r="AR298" s="0" t="n">
        <v>0</v>
      </c>
      <c r="AT298" s="0" t="n">
        <v>0.0099</v>
      </c>
      <c r="AV298" s="0" t="n">
        <v>0</v>
      </c>
      <c r="AW298" s="0" t="n">
        <v>2</v>
      </c>
      <c r="AX298" s="0" t="n">
        <v>8126287</v>
      </c>
      <c r="AY298" s="0" t="n">
        <v>1</v>
      </c>
      <c r="AZ298" s="0" t="n">
        <v>0</v>
      </c>
      <c r="BA298" s="0" t="n">
        <v>269</v>
      </c>
      <c r="BB298" s="0" t="n">
        <v>0</v>
      </c>
      <c r="BC298" s="0" t="n">
        <v>0</v>
      </c>
      <c r="BD298" s="0" t="n">
        <v>0</v>
      </c>
      <c r="BE298" s="0" t="n">
        <v>0</v>
      </c>
      <c r="BF298" s="0" t="n">
        <v>0</v>
      </c>
      <c r="BG298" s="0" t="n">
        <v>0</v>
      </c>
      <c r="BH298" s="0" t="n">
        <v>0</v>
      </c>
      <c r="BI298" s="0" t="n">
        <v>0</v>
      </c>
      <c r="BJ298" s="0" t="n">
        <v>0</v>
      </c>
      <c r="BK298" s="0" t="n">
        <v>0</v>
      </c>
      <c r="BL298" s="0" t="n">
        <v>0</v>
      </c>
      <c r="BM298" s="0" t="n">
        <v>0</v>
      </c>
      <c r="BN298" s="0" t="n">
        <v>0</v>
      </c>
      <c r="BO298" s="0" t="n">
        <v>0</v>
      </c>
      <c r="BP298" s="0" t="n">
        <v>0</v>
      </c>
      <c r="BQ298" s="0" t="n">
        <v>0</v>
      </c>
      <c r="BR298" s="0" t="n">
        <v>0</v>
      </c>
      <c r="BS298" s="0" t="n">
        <v>0</v>
      </c>
      <c r="BT298" s="0" t="n">
        <v>0</v>
      </c>
      <c r="BU298" s="0" t="n">
        <v>0</v>
      </c>
      <c r="BV298" s="0" t="n">
        <v>0</v>
      </c>
      <c r="BW298" s="0" t="n">
        <v>0</v>
      </c>
    </row>
    <row r="299" customFormat="false" ht="12.75" hidden="false" customHeight="false" outlineLevel="0" collapsed="false">
      <c r="A299" s="0" t="n">
        <f aca="false">ROW(Source!A105)</f>
        <v>105</v>
      </c>
      <c r="B299" s="0" t="n">
        <v>8126264</v>
      </c>
      <c r="C299" s="0" t="n">
        <v>8126253</v>
      </c>
      <c r="D299" s="0" t="n">
        <v>4852846</v>
      </c>
      <c r="E299" s="0" t="n">
        <v>1</v>
      </c>
      <c r="F299" s="0" t="n">
        <v>1</v>
      </c>
      <c r="G299" s="0" t="n">
        <v>1</v>
      </c>
      <c r="H299" s="0" t="n">
        <v>3</v>
      </c>
      <c r="I299" s="0" t="s">
        <v>743</v>
      </c>
      <c r="J299" s="0" t="s">
        <v>743</v>
      </c>
      <c r="K299" s="0" t="s">
        <v>744</v>
      </c>
      <c r="L299" s="0" t="n">
        <v>1356</v>
      </c>
      <c r="N299" s="0" t="n">
        <v>1010</v>
      </c>
      <c r="O299" s="0" t="s">
        <v>673</v>
      </c>
      <c r="P299" s="0" t="s">
        <v>673</v>
      </c>
      <c r="Q299" s="0" t="n">
        <v>1000</v>
      </c>
      <c r="Y299" s="0" t="n">
        <v>0.085</v>
      </c>
      <c r="AA299" s="0" t="n">
        <v>253.8</v>
      </c>
      <c r="AB299" s="0" t="n">
        <v>0</v>
      </c>
      <c r="AC299" s="0" t="n">
        <v>0</v>
      </c>
      <c r="AD299" s="0" t="n">
        <v>0</v>
      </c>
      <c r="AN299" s="0" t="n">
        <v>0</v>
      </c>
      <c r="AO299" s="0" t="n">
        <v>1</v>
      </c>
      <c r="AP299" s="0" t="n">
        <v>0</v>
      </c>
      <c r="AQ299" s="0" t="n">
        <v>0</v>
      </c>
      <c r="AR299" s="0" t="n">
        <v>0</v>
      </c>
      <c r="AT299" s="0" t="n">
        <v>0.085</v>
      </c>
      <c r="AV299" s="0" t="n">
        <v>0</v>
      </c>
      <c r="AW299" s="0" t="n">
        <v>2</v>
      </c>
      <c r="AX299" s="0" t="n">
        <v>8126288</v>
      </c>
      <c r="AY299" s="0" t="n">
        <v>1</v>
      </c>
      <c r="AZ299" s="0" t="n">
        <v>0</v>
      </c>
      <c r="BA299" s="0" t="n">
        <v>270</v>
      </c>
      <c r="BB299" s="0" t="n">
        <v>0</v>
      </c>
      <c r="BC299" s="0" t="n">
        <v>0</v>
      </c>
      <c r="BD299" s="0" t="n">
        <v>0</v>
      </c>
      <c r="BE299" s="0" t="n">
        <v>0</v>
      </c>
      <c r="BF299" s="0" t="n">
        <v>0</v>
      </c>
      <c r="BG299" s="0" t="n">
        <v>0</v>
      </c>
      <c r="BH299" s="0" t="n">
        <v>0</v>
      </c>
      <c r="BI299" s="0" t="n">
        <v>0</v>
      </c>
      <c r="BJ299" s="0" t="n">
        <v>0</v>
      </c>
      <c r="BK299" s="0" t="n">
        <v>0</v>
      </c>
      <c r="BL299" s="0" t="n">
        <v>0</v>
      </c>
      <c r="BM299" s="0" t="n">
        <v>0</v>
      </c>
      <c r="BN299" s="0" t="n">
        <v>0</v>
      </c>
      <c r="BO299" s="0" t="n">
        <v>0</v>
      </c>
      <c r="BP299" s="0" t="n">
        <v>0</v>
      </c>
      <c r="BQ299" s="0" t="n">
        <v>0</v>
      </c>
      <c r="BR299" s="0" t="n">
        <v>0</v>
      </c>
      <c r="BS299" s="0" t="n">
        <v>0</v>
      </c>
      <c r="BT299" s="0" t="n">
        <v>0</v>
      </c>
      <c r="BU299" s="0" t="n">
        <v>0</v>
      </c>
      <c r="BV299" s="0" t="n">
        <v>0</v>
      </c>
      <c r="BW299" s="0" t="n">
        <v>0</v>
      </c>
    </row>
    <row r="300" customFormat="false" ht="12.75" hidden="false" customHeight="false" outlineLevel="0" collapsed="false">
      <c r="A300" s="0" t="n">
        <f aca="false">ROW(Source!A105)</f>
        <v>105</v>
      </c>
      <c r="B300" s="0" t="n">
        <v>8126265</v>
      </c>
      <c r="C300" s="0" t="n">
        <v>8126253</v>
      </c>
      <c r="D300" s="0" t="n">
        <v>4853428</v>
      </c>
      <c r="E300" s="0" t="n">
        <v>1</v>
      </c>
      <c r="F300" s="0" t="n">
        <v>1</v>
      </c>
      <c r="G300" s="0" t="n">
        <v>1</v>
      </c>
      <c r="H300" s="0" t="n">
        <v>3</v>
      </c>
      <c r="I300" s="0" t="s">
        <v>745</v>
      </c>
      <c r="K300" s="0" t="s">
        <v>746</v>
      </c>
      <c r="L300" s="0" t="n">
        <v>1346</v>
      </c>
      <c r="N300" s="0" t="n">
        <v>1009</v>
      </c>
      <c r="O300" s="0" t="s">
        <v>625</v>
      </c>
      <c r="P300" s="0" t="s">
        <v>625</v>
      </c>
      <c r="Q300" s="0" t="n">
        <v>1</v>
      </c>
      <c r="Y300" s="0" t="n">
        <v>0.47</v>
      </c>
      <c r="AA300" s="0" t="n">
        <v>25</v>
      </c>
      <c r="AB300" s="0" t="n">
        <v>0</v>
      </c>
      <c r="AC300" s="0" t="n">
        <v>0</v>
      </c>
      <c r="AD300" s="0" t="n">
        <v>0</v>
      </c>
      <c r="AN300" s="0" t="n">
        <v>2</v>
      </c>
      <c r="AO300" s="0" t="n">
        <v>1</v>
      </c>
      <c r="AP300" s="0" t="n">
        <v>0</v>
      </c>
      <c r="AQ300" s="0" t="n">
        <v>0</v>
      </c>
      <c r="AR300" s="0" t="n">
        <v>0</v>
      </c>
      <c r="AT300" s="0" t="n">
        <v>0.47</v>
      </c>
      <c r="AV300" s="0" t="n">
        <v>0</v>
      </c>
      <c r="AW300" s="0" t="n">
        <v>2</v>
      </c>
      <c r="AX300" s="0" t="n">
        <v>8126289</v>
      </c>
      <c r="AY300" s="0" t="n">
        <v>1</v>
      </c>
      <c r="AZ300" s="0" t="n">
        <v>0</v>
      </c>
      <c r="BA300" s="0" t="n">
        <v>271</v>
      </c>
      <c r="BB300" s="0" t="n">
        <v>0</v>
      </c>
      <c r="BC300" s="0" t="n">
        <v>0</v>
      </c>
      <c r="BD300" s="0" t="n">
        <v>0</v>
      </c>
      <c r="BE300" s="0" t="n">
        <v>0</v>
      </c>
      <c r="BF300" s="0" t="n">
        <v>0</v>
      </c>
      <c r="BG300" s="0" t="n">
        <v>0</v>
      </c>
      <c r="BH300" s="0" t="n">
        <v>0</v>
      </c>
      <c r="BI300" s="0" t="n">
        <v>0</v>
      </c>
      <c r="BJ300" s="0" t="n">
        <v>0</v>
      </c>
      <c r="BK300" s="0" t="n">
        <v>0</v>
      </c>
      <c r="BL300" s="0" t="n">
        <v>0</v>
      </c>
      <c r="BM300" s="0" t="n">
        <v>0</v>
      </c>
      <c r="BN300" s="0" t="n">
        <v>0</v>
      </c>
      <c r="BO300" s="0" t="n">
        <v>0</v>
      </c>
      <c r="BP300" s="0" t="n">
        <v>0</v>
      </c>
      <c r="BQ300" s="0" t="n">
        <v>0</v>
      </c>
      <c r="BR300" s="0" t="n">
        <v>0</v>
      </c>
      <c r="BS300" s="0" t="n">
        <v>0</v>
      </c>
      <c r="BT300" s="0" t="n">
        <v>0</v>
      </c>
      <c r="BU300" s="0" t="n">
        <v>0</v>
      </c>
      <c r="BV300" s="0" t="n">
        <v>0</v>
      </c>
      <c r="BW300" s="0" t="n">
        <v>0</v>
      </c>
    </row>
    <row r="301" customFormat="false" ht="12.75" hidden="false" customHeight="false" outlineLevel="0" collapsed="false">
      <c r="A301" s="0" t="n">
        <f aca="false">ROW(Source!A105)</f>
        <v>105</v>
      </c>
      <c r="B301" s="0" t="n">
        <v>8126266</v>
      </c>
      <c r="C301" s="0" t="n">
        <v>8126253</v>
      </c>
      <c r="D301" s="0" t="n">
        <v>4859415</v>
      </c>
      <c r="E301" s="0" t="n">
        <v>1</v>
      </c>
      <c r="F301" s="0" t="n">
        <v>1</v>
      </c>
      <c r="G301" s="0" t="n">
        <v>1</v>
      </c>
      <c r="H301" s="0" t="n">
        <v>3</v>
      </c>
      <c r="I301" s="0" t="s">
        <v>747</v>
      </c>
      <c r="K301" s="0" t="s">
        <v>748</v>
      </c>
      <c r="L301" s="0" t="n">
        <v>1346</v>
      </c>
      <c r="N301" s="0" t="n">
        <v>1009</v>
      </c>
      <c r="O301" s="0" t="s">
        <v>625</v>
      </c>
      <c r="P301" s="0" t="s">
        <v>625</v>
      </c>
      <c r="Q301" s="0" t="n">
        <v>1</v>
      </c>
      <c r="Y301" s="0" t="n">
        <v>0.52</v>
      </c>
      <c r="AA301" s="0" t="n">
        <v>120</v>
      </c>
      <c r="AB301" s="0" t="n">
        <v>0</v>
      </c>
      <c r="AC301" s="0" t="n">
        <v>0</v>
      </c>
      <c r="AD301" s="0" t="n">
        <v>0</v>
      </c>
      <c r="AN301" s="0" t="n">
        <v>0</v>
      </c>
      <c r="AO301" s="0" t="n">
        <v>1</v>
      </c>
      <c r="AP301" s="0" t="n">
        <v>0</v>
      </c>
      <c r="AQ301" s="0" t="n">
        <v>0</v>
      </c>
      <c r="AR301" s="0" t="n">
        <v>0</v>
      </c>
      <c r="AT301" s="0" t="n">
        <v>0.52</v>
      </c>
      <c r="AV301" s="0" t="n">
        <v>0</v>
      </c>
      <c r="AW301" s="0" t="n">
        <v>2</v>
      </c>
      <c r="AX301" s="0" t="n">
        <v>8126290</v>
      </c>
      <c r="AY301" s="0" t="n">
        <v>1</v>
      </c>
      <c r="AZ301" s="0" t="n">
        <v>0</v>
      </c>
      <c r="BA301" s="0" t="n">
        <v>272</v>
      </c>
      <c r="BB301" s="0" t="n">
        <v>0</v>
      </c>
      <c r="BC301" s="0" t="n">
        <v>0</v>
      </c>
      <c r="BD301" s="0" t="n">
        <v>0</v>
      </c>
      <c r="BE301" s="0" t="n">
        <v>0</v>
      </c>
      <c r="BF301" s="0" t="n">
        <v>0</v>
      </c>
      <c r="BG301" s="0" t="n">
        <v>0</v>
      </c>
      <c r="BH301" s="0" t="n">
        <v>0</v>
      </c>
      <c r="BI301" s="0" t="n">
        <v>0</v>
      </c>
      <c r="BJ301" s="0" t="n">
        <v>0</v>
      </c>
      <c r="BK301" s="0" t="n">
        <v>0</v>
      </c>
      <c r="BL301" s="0" t="n">
        <v>0</v>
      </c>
      <c r="BM301" s="0" t="n">
        <v>0</v>
      </c>
      <c r="BN301" s="0" t="n">
        <v>0</v>
      </c>
      <c r="BO301" s="0" t="n">
        <v>0</v>
      </c>
      <c r="BP301" s="0" t="n">
        <v>0</v>
      </c>
      <c r="BQ301" s="0" t="n">
        <v>0</v>
      </c>
      <c r="BR301" s="0" t="n">
        <v>0</v>
      </c>
      <c r="BS301" s="0" t="n">
        <v>0</v>
      </c>
      <c r="BT301" s="0" t="n">
        <v>0</v>
      </c>
      <c r="BU301" s="0" t="n">
        <v>0</v>
      </c>
      <c r="BV301" s="0" t="n">
        <v>0</v>
      </c>
      <c r="BW301" s="0" t="n">
        <v>0</v>
      </c>
    </row>
    <row r="302" customFormat="false" ht="12.75" hidden="false" customHeight="false" outlineLevel="0" collapsed="false">
      <c r="A302" s="0" t="n">
        <f aca="false">ROW(Source!A105)</f>
        <v>105</v>
      </c>
      <c r="B302" s="0" t="n">
        <v>8126267</v>
      </c>
      <c r="C302" s="0" t="n">
        <v>8126253</v>
      </c>
      <c r="D302" s="0" t="n">
        <v>4874444</v>
      </c>
      <c r="E302" s="0" t="n">
        <v>1</v>
      </c>
      <c r="F302" s="0" t="n">
        <v>1</v>
      </c>
      <c r="G302" s="0" t="n">
        <v>1</v>
      </c>
      <c r="H302" s="0" t="n">
        <v>3</v>
      </c>
      <c r="I302" s="0" t="s">
        <v>628</v>
      </c>
      <c r="J302" s="0" t="s">
        <v>628</v>
      </c>
      <c r="K302" s="0" t="s">
        <v>629</v>
      </c>
      <c r="L302" s="0" t="n">
        <v>1346</v>
      </c>
      <c r="N302" s="0" t="n">
        <v>1009</v>
      </c>
      <c r="O302" s="0" t="s">
        <v>625</v>
      </c>
      <c r="P302" s="0" t="s">
        <v>625</v>
      </c>
      <c r="Q302" s="0" t="n">
        <v>1</v>
      </c>
      <c r="Y302" s="0" t="n">
        <v>14</v>
      </c>
      <c r="AA302" s="0" t="n">
        <v>11.98</v>
      </c>
      <c r="AB302" s="0" t="n">
        <v>0</v>
      </c>
      <c r="AC302" s="0" t="n">
        <v>0</v>
      </c>
      <c r="AD302" s="0" t="n">
        <v>0</v>
      </c>
      <c r="AN302" s="0" t="n">
        <v>0</v>
      </c>
      <c r="AO302" s="0" t="n">
        <v>1</v>
      </c>
      <c r="AP302" s="0" t="n">
        <v>0</v>
      </c>
      <c r="AQ302" s="0" t="n">
        <v>0</v>
      </c>
      <c r="AR302" s="0" t="n">
        <v>0</v>
      </c>
      <c r="AT302" s="0" t="n">
        <v>14</v>
      </c>
      <c r="AV302" s="0" t="n">
        <v>0</v>
      </c>
      <c r="AW302" s="0" t="n">
        <v>2</v>
      </c>
      <c r="AX302" s="0" t="n">
        <v>8126291</v>
      </c>
      <c r="AY302" s="0" t="n">
        <v>1</v>
      </c>
      <c r="AZ302" s="0" t="n">
        <v>0</v>
      </c>
      <c r="BA302" s="0" t="n">
        <v>273</v>
      </c>
      <c r="BB302" s="0" t="n">
        <v>0</v>
      </c>
      <c r="BC302" s="0" t="n">
        <v>0</v>
      </c>
      <c r="BD302" s="0" t="n">
        <v>0</v>
      </c>
      <c r="BE302" s="0" t="n">
        <v>0</v>
      </c>
      <c r="BF302" s="0" t="n">
        <v>0</v>
      </c>
      <c r="BG302" s="0" t="n">
        <v>0</v>
      </c>
      <c r="BH302" s="0" t="n">
        <v>0</v>
      </c>
      <c r="BI302" s="0" t="n">
        <v>0</v>
      </c>
      <c r="BJ302" s="0" t="n">
        <v>0</v>
      </c>
      <c r="BK302" s="0" t="n">
        <v>0</v>
      </c>
      <c r="BL302" s="0" t="n">
        <v>0</v>
      </c>
      <c r="BM302" s="0" t="n">
        <v>0</v>
      </c>
      <c r="BN302" s="0" t="n">
        <v>0</v>
      </c>
      <c r="BO302" s="0" t="n">
        <v>0</v>
      </c>
      <c r="BP302" s="0" t="n">
        <v>0</v>
      </c>
      <c r="BQ302" s="0" t="n">
        <v>0</v>
      </c>
      <c r="BR302" s="0" t="n">
        <v>0</v>
      </c>
      <c r="BS302" s="0" t="n">
        <v>0</v>
      </c>
      <c r="BT302" s="0" t="n">
        <v>0</v>
      </c>
      <c r="BU302" s="0" t="n">
        <v>0</v>
      </c>
      <c r="BV302" s="0" t="n">
        <v>0</v>
      </c>
      <c r="BW302" s="0" t="n">
        <v>0</v>
      </c>
    </row>
    <row r="303" customFormat="false" ht="12.75" hidden="false" customHeight="false" outlineLevel="0" collapsed="false">
      <c r="A303" s="0" t="n">
        <f aca="false">ROW(Source!A105)</f>
        <v>105</v>
      </c>
      <c r="B303" s="0" t="n">
        <v>8126268</v>
      </c>
      <c r="C303" s="0" t="n">
        <v>8126253</v>
      </c>
      <c r="D303" s="0" t="n">
        <v>4874460</v>
      </c>
      <c r="E303" s="0" t="n">
        <v>1</v>
      </c>
      <c r="F303" s="0" t="n">
        <v>1</v>
      </c>
      <c r="G303" s="0" t="n">
        <v>1</v>
      </c>
      <c r="H303" s="0" t="n">
        <v>3</v>
      </c>
      <c r="I303" s="0" t="s">
        <v>784</v>
      </c>
      <c r="J303" s="0" t="s">
        <v>784</v>
      </c>
      <c r="K303" s="0" t="s">
        <v>785</v>
      </c>
      <c r="L303" s="0" t="n">
        <v>1354</v>
      </c>
      <c r="N303" s="0" t="n">
        <v>1010</v>
      </c>
      <c r="O303" s="0" t="s">
        <v>193</v>
      </c>
      <c r="P303" s="0" t="s">
        <v>193</v>
      </c>
      <c r="Q303" s="0" t="n">
        <v>1</v>
      </c>
      <c r="Y303" s="0" t="n">
        <v>5</v>
      </c>
      <c r="AA303" s="0" t="n">
        <v>8.97</v>
      </c>
      <c r="AB303" s="0" t="n">
        <v>0</v>
      </c>
      <c r="AC303" s="0" t="n">
        <v>0</v>
      </c>
      <c r="AD303" s="0" t="n">
        <v>0</v>
      </c>
      <c r="AN303" s="0" t="n">
        <v>0</v>
      </c>
      <c r="AO303" s="0" t="n">
        <v>1</v>
      </c>
      <c r="AP303" s="0" t="n">
        <v>0</v>
      </c>
      <c r="AQ303" s="0" t="n">
        <v>0</v>
      </c>
      <c r="AR303" s="0" t="n">
        <v>0</v>
      </c>
      <c r="AT303" s="0" t="n">
        <v>5</v>
      </c>
      <c r="AV303" s="0" t="n">
        <v>0</v>
      </c>
      <c r="AW303" s="0" t="n">
        <v>2</v>
      </c>
      <c r="AX303" s="0" t="n">
        <v>8126292</v>
      </c>
      <c r="AY303" s="0" t="n">
        <v>1</v>
      </c>
      <c r="AZ303" s="0" t="n">
        <v>0</v>
      </c>
      <c r="BA303" s="0" t="n">
        <v>274</v>
      </c>
      <c r="BB303" s="0" t="n">
        <v>0</v>
      </c>
      <c r="BC303" s="0" t="n">
        <v>0</v>
      </c>
      <c r="BD303" s="0" t="n">
        <v>0</v>
      </c>
      <c r="BE303" s="0" t="n">
        <v>0</v>
      </c>
      <c r="BF303" s="0" t="n">
        <v>0</v>
      </c>
      <c r="BG303" s="0" t="n">
        <v>0</v>
      </c>
      <c r="BH303" s="0" t="n">
        <v>0</v>
      </c>
      <c r="BI303" s="0" t="n">
        <v>0</v>
      </c>
      <c r="BJ303" s="0" t="n">
        <v>0</v>
      </c>
      <c r="BK303" s="0" t="n">
        <v>0</v>
      </c>
      <c r="BL303" s="0" t="n">
        <v>0</v>
      </c>
      <c r="BM303" s="0" t="n">
        <v>0</v>
      </c>
      <c r="BN303" s="0" t="n">
        <v>0</v>
      </c>
      <c r="BO303" s="0" t="n">
        <v>0</v>
      </c>
      <c r="BP303" s="0" t="n">
        <v>0</v>
      </c>
      <c r="BQ303" s="0" t="n">
        <v>0</v>
      </c>
      <c r="BR303" s="0" t="n">
        <v>0</v>
      </c>
      <c r="BS303" s="0" t="n">
        <v>0</v>
      </c>
      <c r="BT303" s="0" t="n">
        <v>0</v>
      </c>
      <c r="BU303" s="0" t="n">
        <v>0</v>
      </c>
      <c r="BV303" s="0" t="n">
        <v>0</v>
      </c>
      <c r="BW303" s="0" t="n">
        <v>0</v>
      </c>
    </row>
    <row r="304" customFormat="false" ht="12.75" hidden="false" customHeight="false" outlineLevel="0" collapsed="false">
      <c r="A304" s="0" t="n">
        <f aca="false">ROW(Source!A105)</f>
        <v>105</v>
      </c>
      <c r="B304" s="0" t="n">
        <v>8126269</v>
      </c>
      <c r="C304" s="0" t="n">
        <v>8126253</v>
      </c>
      <c r="D304" s="0" t="n">
        <v>4874476</v>
      </c>
      <c r="E304" s="0" t="n">
        <v>1</v>
      </c>
      <c r="F304" s="0" t="n">
        <v>1</v>
      </c>
      <c r="G304" s="0" t="n">
        <v>1</v>
      </c>
      <c r="H304" s="0" t="n">
        <v>3</v>
      </c>
      <c r="I304" s="0" t="s">
        <v>786</v>
      </c>
      <c r="J304" s="0" t="s">
        <v>786</v>
      </c>
      <c r="K304" s="0" t="s">
        <v>787</v>
      </c>
      <c r="L304" s="0" t="n">
        <v>1354</v>
      </c>
      <c r="N304" s="0" t="n">
        <v>1010</v>
      </c>
      <c r="O304" s="0" t="s">
        <v>193</v>
      </c>
      <c r="P304" s="0" t="s">
        <v>193</v>
      </c>
      <c r="Q304" s="0" t="n">
        <v>1</v>
      </c>
      <c r="Y304" s="0" t="n">
        <v>3</v>
      </c>
      <c r="AA304" s="0" t="n">
        <v>18.88</v>
      </c>
      <c r="AB304" s="0" t="n">
        <v>0</v>
      </c>
      <c r="AC304" s="0" t="n">
        <v>0</v>
      </c>
      <c r="AD304" s="0" t="n">
        <v>0</v>
      </c>
      <c r="AN304" s="0" t="n">
        <v>0</v>
      </c>
      <c r="AO304" s="0" t="n">
        <v>1</v>
      </c>
      <c r="AP304" s="0" t="n">
        <v>0</v>
      </c>
      <c r="AQ304" s="0" t="n">
        <v>0</v>
      </c>
      <c r="AR304" s="0" t="n">
        <v>0</v>
      </c>
      <c r="AT304" s="0" t="n">
        <v>3</v>
      </c>
      <c r="AV304" s="0" t="n">
        <v>0</v>
      </c>
      <c r="AW304" s="0" t="n">
        <v>2</v>
      </c>
      <c r="AX304" s="0" t="n">
        <v>8126293</v>
      </c>
      <c r="AY304" s="0" t="n">
        <v>1</v>
      </c>
      <c r="AZ304" s="0" t="n">
        <v>0</v>
      </c>
      <c r="BA304" s="0" t="n">
        <v>275</v>
      </c>
      <c r="BB304" s="0" t="n">
        <v>0</v>
      </c>
      <c r="BC304" s="0" t="n">
        <v>0</v>
      </c>
      <c r="BD304" s="0" t="n">
        <v>0</v>
      </c>
      <c r="BE304" s="0" t="n">
        <v>0</v>
      </c>
      <c r="BF304" s="0" t="n">
        <v>0</v>
      </c>
      <c r="BG304" s="0" t="n">
        <v>0</v>
      </c>
      <c r="BH304" s="0" t="n">
        <v>0</v>
      </c>
      <c r="BI304" s="0" t="n">
        <v>0</v>
      </c>
      <c r="BJ304" s="0" t="n">
        <v>0</v>
      </c>
      <c r="BK304" s="0" t="n">
        <v>0</v>
      </c>
      <c r="BL304" s="0" t="n">
        <v>0</v>
      </c>
      <c r="BM304" s="0" t="n">
        <v>0</v>
      </c>
      <c r="BN304" s="0" t="n">
        <v>0</v>
      </c>
      <c r="BO304" s="0" t="n">
        <v>0</v>
      </c>
      <c r="BP304" s="0" t="n">
        <v>0</v>
      </c>
      <c r="BQ304" s="0" t="n">
        <v>0</v>
      </c>
      <c r="BR304" s="0" t="n">
        <v>0</v>
      </c>
      <c r="BS304" s="0" t="n">
        <v>0</v>
      </c>
      <c r="BT304" s="0" t="n">
        <v>0</v>
      </c>
      <c r="BU304" s="0" t="n">
        <v>0</v>
      </c>
      <c r="BV304" s="0" t="n">
        <v>0</v>
      </c>
      <c r="BW304" s="0" t="n">
        <v>0</v>
      </c>
    </row>
    <row r="305" customFormat="false" ht="12.75" hidden="false" customHeight="false" outlineLevel="0" collapsed="false">
      <c r="A305" s="0" t="n">
        <f aca="false">ROW(Source!A105)</f>
        <v>105</v>
      </c>
      <c r="B305" s="0" t="n">
        <v>8126270</v>
      </c>
      <c r="C305" s="0" t="n">
        <v>8126253</v>
      </c>
      <c r="D305" s="0" t="n">
        <v>4874492</v>
      </c>
      <c r="E305" s="0" t="n">
        <v>1</v>
      </c>
      <c r="F305" s="0" t="n">
        <v>1</v>
      </c>
      <c r="G305" s="0" t="n">
        <v>1</v>
      </c>
      <c r="H305" s="0" t="n">
        <v>3</v>
      </c>
      <c r="I305" s="0" t="s">
        <v>788</v>
      </c>
      <c r="J305" s="0" t="s">
        <v>788</v>
      </c>
      <c r="K305" s="0" t="s">
        <v>789</v>
      </c>
      <c r="L305" s="0" t="n">
        <v>1354</v>
      </c>
      <c r="N305" s="0" t="n">
        <v>1010</v>
      </c>
      <c r="O305" s="0" t="s">
        <v>193</v>
      </c>
      <c r="P305" s="0" t="s">
        <v>193</v>
      </c>
      <c r="Q305" s="0" t="n">
        <v>1</v>
      </c>
      <c r="Y305" s="0" t="n">
        <v>18</v>
      </c>
      <c r="AA305" s="0" t="n">
        <v>71.36</v>
      </c>
      <c r="AB305" s="0" t="n">
        <v>0</v>
      </c>
      <c r="AC305" s="0" t="n">
        <v>0</v>
      </c>
      <c r="AD305" s="0" t="n">
        <v>0</v>
      </c>
      <c r="AN305" s="0" t="n">
        <v>0</v>
      </c>
      <c r="AO305" s="0" t="n">
        <v>1</v>
      </c>
      <c r="AP305" s="0" t="n">
        <v>0</v>
      </c>
      <c r="AQ305" s="0" t="n">
        <v>0</v>
      </c>
      <c r="AR305" s="0" t="n">
        <v>0</v>
      </c>
      <c r="AT305" s="0" t="n">
        <v>18</v>
      </c>
      <c r="AV305" s="0" t="n">
        <v>0</v>
      </c>
      <c r="AW305" s="0" t="n">
        <v>2</v>
      </c>
      <c r="AX305" s="0" t="n">
        <v>8126294</v>
      </c>
      <c r="AY305" s="0" t="n">
        <v>1</v>
      </c>
      <c r="AZ305" s="0" t="n">
        <v>0</v>
      </c>
      <c r="BA305" s="0" t="n">
        <v>276</v>
      </c>
      <c r="BB305" s="0" t="n">
        <v>0</v>
      </c>
      <c r="BC305" s="0" t="n">
        <v>0</v>
      </c>
      <c r="BD305" s="0" t="n">
        <v>0</v>
      </c>
      <c r="BE305" s="0" t="n">
        <v>0</v>
      </c>
      <c r="BF305" s="0" t="n">
        <v>0</v>
      </c>
      <c r="BG305" s="0" t="n">
        <v>0</v>
      </c>
      <c r="BH305" s="0" t="n">
        <v>0</v>
      </c>
      <c r="BI305" s="0" t="n">
        <v>0</v>
      </c>
      <c r="BJ305" s="0" t="n">
        <v>0</v>
      </c>
      <c r="BK305" s="0" t="n">
        <v>0</v>
      </c>
      <c r="BL305" s="0" t="n">
        <v>0</v>
      </c>
      <c r="BM305" s="0" t="n">
        <v>0</v>
      </c>
      <c r="BN305" s="0" t="n">
        <v>0</v>
      </c>
      <c r="BO305" s="0" t="n">
        <v>0</v>
      </c>
      <c r="BP305" s="0" t="n">
        <v>0</v>
      </c>
      <c r="BQ305" s="0" t="n">
        <v>0</v>
      </c>
      <c r="BR305" s="0" t="n">
        <v>0</v>
      </c>
      <c r="BS305" s="0" t="n">
        <v>0</v>
      </c>
      <c r="BT305" s="0" t="n">
        <v>0</v>
      </c>
      <c r="BU305" s="0" t="n">
        <v>0</v>
      </c>
      <c r="BV305" s="0" t="n">
        <v>0</v>
      </c>
      <c r="BW305" s="0" t="n">
        <v>0</v>
      </c>
    </row>
    <row r="306" customFormat="false" ht="12.75" hidden="false" customHeight="false" outlineLevel="0" collapsed="false">
      <c r="A306" s="0" t="n">
        <f aca="false">ROW(Source!A105)</f>
        <v>105</v>
      </c>
      <c r="B306" s="0" t="n">
        <v>8126271</v>
      </c>
      <c r="C306" s="0" t="n">
        <v>8126253</v>
      </c>
      <c r="D306" s="0" t="n">
        <v>4874677</v>
      </c>
      <c r="E306" s="0" t="n">
        <v>1</v>
      </c>
      <c r="F306" s="0" t="n">
        <v>1</v>
      </c>
      <c r="G306" s="0" t="n">
        <v>1</v>
      </c>
      <c r="H306" s="0" t="n">
        <v>3</v>
      </c>
      <c r="I306" s="0" t="s">
        <v>332</v>
      </c>
      <c r="J306" s="0" t="s">
        <v>332</v>
      </c>
      <c r="K306" s="0" t="s">
        <v>790</v>
      </c>
      <c r="L306" s="0" t="n">
        <v>1354</v>
      </c>
      <c r="N306" s="0" t="n">
        <v>1010</v>
      </c>
      <c r="O306" s="0" t="s">
        <v>193</v>
      </c>
      <c r="P306" s="0" t="s">
        <v>193</v>
      </c>
      <c r="Q306" s="0" t="n">
        <v>1</v>
      </c>
      <c r="Y306" s="0" t="n">
        <v>10</v>
      </c>
      <c r="AA306" s="0" t="n">
        <v>82.34</v>
      </c>
      <c r="AB306" s="0" t="n">
        <v>0</v>
      </c>
      <c r="AC306" s="0" t="n">
        <v>0</v>
      </c>
      <c r="AD306" s="0" t="n">
        <v>0</v>
      </c>
      <c r="AN306" s="0" t="n">
        <v>0</v>
      </c>
      <c r="AO306" s="0" t="n">
        <v>1</v>
      </c>
      <c r="AP306" s="0" t="n">
        <v>0</v>
      </c>
      <c r="AQ306" s="0" t="n">
        <v>0</v>
      </c>
      <c r="AR306" s="0" t="n">
        <v>0</v>
      </c>
      <c r="AT306" s="0" t="n">
        <v>10</v>
      </c>
      <c r="AV306" s="0" t="n">
        <v>0</v>
      </c>
      <c r="AW306" s="0" t="n">
        <v>2</v>
      </c>
      <c r="AX306" s="0" t="n">
        <v>8126295</v>
      </c>
      <c r="AY306" s="0" t="n">
        <v>1</v>
      </c>
      <c r="AZ306" s="0" t="n">
        <v>0</v>
      </c>
      <c r="BA306" s="0" t="n">
        <v>277</v>
      </c>
      <c r="BB306" s="0" t="n">
        <v>0</v>
      </c>
      <c r="BC306" s="0" t="n">
        <v>0</v>
      </c>
      <c r="BD306" s="0" t="n">
        <v>0</v>
      </c>
      <c r="BE306" s="0" t="n">
        <v>0</v>
      </c>
      <c r="BF306" s="0" t="n">
        <v>0</v>
      </c>
      <c r="BG306" s="0" t="n">
        <v>0</v>
      </c>
      <c r="BH306" s="0" t="n">
        <v>0</v>
      </c>
      <c r="BI306" s="0" t="n">
        <v>0</v>
      </c>
      <c r="BJ306" s="0" t="n">
        <v>0</v>
      </c>
      <c r="BK306" s="0" t="n">
        <v>0</v>
      </c>
      <c r="BL306" s="0" t="n">
        <v>0</v>
      </c>
      <c r="BM306" s="0" t="n">
        <v>0</v>
      </c>
      <c r="BN306" s="0" t="n">
        <v>0</v>
      </c>
      <c r="BO306" s="0" t="n">
        <v>0</v>
      </c>
      <c r="BP306" s="0" t="n">
        <v>0</v>
      </c>
      <c r="BQ306" s="0" t="n">
        <v>0</v>
      </c>
      <c r="BR306" s="0" t="n">
        <v>0</v>
      </c>
      <c r="BS306" s="0" t="n">
        <v>0</v>
      </c>
      <c r="BT306" s="0" t="n">
        <v>0</v>
      </c>
      <c r="BU306" s="0" t="n">
        <v>0</v>
      </c>
      <c r="BV306" s="0" t="n">
        <v>0</v>
      </c>
      <c r="BW306" s="0" t="n">
        <v>0</v>
      </c>
    </row>
    <row r="307" customFormat="false" ht="12.75" hidden="false" customHeight="false" outlineLevel="0" collapsed="false">
      <c r="A307" s="0" t="n">
        <f aca="false">ROW(Source!A105)</f>
        <v>105</v>
      </c>
      <c r="B307" s="0" t="n">
        <v>8126278</v>
      </c>
      <c r="C307" s="0" t="n">
        <v>8126253</v>
      </c>
      <c r="D307" s="0" t="n">
        <v>4874677</v>
      </c>
      <c r="E307" s="0" t="n">
        <v>1</v>
      </c>
      <c r="F307" s="0" t="n">
        <v>1</v>
      </c>
      <c r="G307" s="0" t="n">
        <v>1</v>
      </c>
      <c r="H307" s="0" t="n">
        <v>3</v>
      </c>
      <c r="I307" s="0" t="s">
        <v>332</v>
      </c>
      <c r="J307" s="0" t="s">
        <v>332</v>
      </c>
      <c r="K307" s="0" t="s">
        <v>333</v>
      </c>
      <c r="L307" s="0" t="n">
        <v>1354</v>
      </c>
      <c r="N307" s="0" t="n">
        <v>1010</v>
      </c>
      <c r="O307" s="0" t="s">
        <v>193</v>
      </c>
      <c r="P307" s="0" t="s">
        <v>193</v>
      </c>
      <c r="Q307" s="0" t="n">
        <v>1</v>
      </c>
      <c r="Y307" s="0" t="n">
        <v>-10</v>
      </c>
      <c r="AA307" s="0" t="n">
        <v>82.34</v>
      </c>
      <c r="AB307" s="0" t="n">
        <v>0</v>
      </c>
      <c r="AC307" s="0" t="n">
        <v>0</v>
      </c>
      <c r="AD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  <c r="AT307" s="0" t="n">
        <v>-10</v>
      </c>
      <c r="AV307" s="0" t="n">
        <v>0</v>
      </c>
      <c r="AW307" s="0" t="n">
        <v>1</v>
      </c>
      <c r="AX307" s="0" t="n">
        <v>-1</v>
      </c>
      <c r="AY307" s="0" t="n">
        <v>0</v>
      </c>
      <c r="AZ307" s="0" t="n">
        <v>0</v>
      </c>
      <c r="BB307" s="0" t="n">
        <v>0</v>
      </c>
      <c r="BC307" s="0" t="n">
        <v>0</v>
      </c>
      <c r="BD307" s="0" t="n">
        <v>0</v>
      </c>
      <c r="BE307" s="0" t="n">
        <v>0</v>
      </c>
      <c r="BF307" s="0" t="n">
        <v>0</v>
      </c>
      <c r="BG307" s="0" t="n">
        <v>0</v>
      </c>
      <c r="BH307" s="0" t="n">
        <v>0</v>
      </c>
      <c r="BI307" s="0" t="n">
        <v>0</v>
      </c>
      <c r="BJ307" s="0" t="n">
        <v>0</v>
      </c>
      <c r="BK307" s="0" t="n">
        <v>0</v>
      </c>
      <c r="BL307" s="0" t="n">
        <v>0</v>
      </c>
      <c r="BM307" s="0" t="n">
        <v>0</v>
      </c>
      <c r="BN307" s="0" t="n">
        <v>0</v>
      </c>
      <c r="BO307" s="0" t="n">
        <v>0</v>
      </c>
      <c r="BP307" s="0" t="n">
        <v>0</v>
      </c>
      <c r="BQ307" s="0" t="n">
        <v>0</v>
      </c>
      <c r="BR307" s="0" t="n">
        <v>0</v>
      </c>
      <c r="BS307" s="0" t="n">
        <v>0</v>
      </c>
      <c r="BT307" s="0" t="n">
        <v>0</v>
      </c>
      <c r="BU307" s="0" t="n">
        <v>0</v>
      </c>
      <c r="BV307" s="0" t="n">
        <v>0</v>
      </c>
      <c r="BW307" s="0" t="n">
        <v>0</v>
      </c>
    </row>
    <row r="308" customFormat="false" ht="12.75" hidden="false" customHeight="false" outlineLevel="0" collapsed="false">
      <c r="A308" s="0" t="n">
        <f aca="false">ROW(Source!A105)</f>
        <v>105</v>
      </c>
      <c r="B308" s="0" t="n">
        <v>8126272</v>
      </c>
      <c r="C308" s="0" t="n">
        <v>8126253</v>
      </c>
      <c r="D308" s="0" t="n">
        <v>4880073</v>
      </c>
      <c r="E308" s="0" t="n">
        <v>1</v>
      </c>
      <c r="F308" s="0" t="n">
        <v>1</v>
      </c>
      <c r="G308" s="0" t="n">
        <v>1</v>
      </c>
      <c r="H308" s="0" t="n">
        <v>3</v>
      </c>
      <c r="I308" s="0" t="s">
        <v>633</v>
      </c>
      <c r="J308" s="0" t="s">
        <v>633</v>
      </c>
      <c r="K308" s="0" t="s">
        <v>634</v>
      </c>
      <c r="L308" s="0" t="n">
        <v>1339</v>
      </c>
      <c r="N308" s="0" t="n">
        <v>1007</v>
      </c>
      <c r="O308" s="0" t="s">
        <v>620</v>
      </c>
      <c r="P308" s="0" t="s">
        <v>620</v>
      </c>
      <c r="Q308" s="0" t="n">
        <v>1</v>
      </c>
      <c r="Y308" s="0" t="n">
        <v>2.94</v>
      </c>
      <c r="AA308" s="0" t="n">
        <v>2.44</v>
      </c>
      <c r="AB308" s="0" t="n">
        <v>0</v>
      </c>
      <c r="AC308" s="0" t="n">
        <v>0</v>
      </c>
      <c r="AD308" s="0" t="n">
        <v>0</v>
      </c>
      <c r="AN308" s="0" t="n">
        <v>0</v>
      </c>
      <c r="AO308" s="0" t="n">
        <v>1</v>
      </c>
      <c r="AP308" s="0" t="n">
        <v>0</v>
      </c>
      <c r="AQ308" s="0" t="n">
        <v>0</v>
      </c>
      <c r="AR308" s="0" t="n">
        <v>0</v>
      </c>
      <c r="AT308" s="0" t="n">
        <v>2.94</v>
      </c>
      <c r="AV308" s="0" t="n">
        <v>0</v>
      </c>
      <c r="AW308" s="0" t="n">
        <v>2</v>
      </c>
      <c r="AX308" s="0" t="n">
        <v>8126296</v>
      </c>
      <c r="AY308" s="0" t="n">
        <v>1</v>
      </c>
      <c r="AZ308" s="0" t="n">
        <v>0</v>
      </c>
      <c r="BA308" s="0" t="n">
        <v>278</v>
      </c>
      <c r="BB308" s="0" t="n">
        <v>0</v>
      </c>
      <c r="BC308" s="0" t="n">
        <v>0</v>
      </c>
      <c r="BD308" s="0" t="n">
        <v>0</v>
      </c>
      <c r="BE308" s="0" t="n">
        <v>0</v>
      </c>
      <c r="BF308" s="0" t="n">
        <v>0</v>
      </c>
      <c r="BG308" s="0" t="n">
        <v>0</v>
      </c>
      <c r="BH308" s="0" t="n">
        <v>0</v>
      </c>
      <c r="BI308" s="0" t="n">
        <v>0</v>
      </c>
      <c r="BJ308" s="0" t="n">
        <v>0</v>
      </c>
      <c r="BK308" s="0" t="n">
        <v>0</v>
      </c>
      <c r="BL308" s="0" t="n">
        <v>0</v>
      </c>
      <c r="BM308" s="0" t="n">
        <v>0</v>
      </c>
      <c r="BN308" s="0" t="n">
        <v>0</v>
      </c>
      <c r="BO308" s="0" t="n">
        <v>0</v>
      </c>
      <c r="BP308" s="0" t="n">
        <v>0</v>
      </c>
      <c r="BQ308" s="0" t="n">
        <v>0</v>
      </c>
      <c r="BR308" s="0" t="n">
        <v>0</v>
      </c>
      <c r="BS308" s="0" t="n">
        <v>0</v>
      </c>
      <c r="BT308" s="0" t="n">
        <v>0</v>
      </c>
      <c r="BU308" s="0" t="n">
        <v>0</v>
      </c>
      <c r="BV308" s="0" t="n">
        <v>0</v>
      </c>
      <c r="BW308" s="0" t="n">
        <v>0</v>
      </c>
    </row>
    <row r="309" customFormat="false" ht="12.75" hidden="false" customHeight="false" outlineLevel="0" collapsed="false">
      <c r="A309" s="0" t="n">
        <f aca="false">ROW(Source!A105)</f>
        <v>105</v>
      </c>
      <c r="B309" s="0" t="n">
        <v>8126273</v>
      </c>
      <c r="C309" s="0" t="n">
        <v>8126253</v>
      </c>
      <c r="D309" s="0" t="n">
        <v>4891491</v>
      </c>
      <c r="E309" s="0" t="n">
        <v>1</v>
      </c>
      <c r="F309" s="0" t="n">
        <v>1</v>
      </c>
      <c r="G309" s="0" t="n">
        <v>1</v>
      </c>
      <c r="H309" s="0" t="n">
        <v>3</v>
      </c>
      <c r="I309" s="0" t="s">
        <v>791</v>
      </c>
      <c r="J309" s="0" t="s">
        <v>791</v>
      </c>
      <c r="K309" s="0" t="s">
        <v>792</v>
      </c>
      <c r="L309" s="0" t="n">
        <v>1302</v>
      </c>
      <c r="N309" s="0" t="n">
        <v>1003</v>
      </c>
      <c r="O309" s="0" t="s">
        <v>758</v>
      </c>
      <c r="P309" s="0" t="s">
        <v>758</v>
      </c>
      <c r="Q309" s="0" t="n">
        <v>10</v>
      </c>
      <c r="Y309" s="0" t="n">
        <v>9.46</v>
      </c>
      <c r="AA309" s="0" t="n">
        <v>172.8</v>
      </c>
      <c r="AB309" s="0" t="n">
        <v>0</v>
      </c>
      <c r="AC309" s="0" t="n">
        <v>0</v>
      </c>
      <c r="AD309" s="0" t="n">
        <v>0</v>
      </c>
      <c r="AN309" s="0" t="n">
        <v>0</v>
      </c>
      <c r="AO309" s="0" t="n">
        <v>1</v>
      </c>
      <c r="AP309" s="0" t="n">
        <v>0</v>
      </c>
      <c r="AQ309" s="0" t="n">
        <v>0</v>
      </c>
      <c r="AR309" s="0" t="n">
        <v>0</v>
      </c>
      <c r="AT309" s="0" t="n">
        <v>9.46</v>
      </c>
      <c r="AV309" s="0" t="n">
        <v>0</v>
      </c>
      <c r="AW309" s="0" t="n">
        <v>2</v>
      </c>
      <c r="AX309" s="0" t="n">
        <v>8126297</v>
      </c>
      <c r="AY309" s="0" t="n">
        <v>1</v>
      </c>
      <c r="AZ309" s="0" t="n">
        <v>0</v>
      </c>
      <c r="BA309" s="0" t="n">
        <v>279</v>
      </c>
      <c r="BB309" s="0" t="n">
        <v>0</v>
      </c>
      <c r="BC309" s="0" t="n">
        <v>0</v>
      </c>
      <c r="BD309" s="0" t="n">
        <v>0</v>
      </c>
      <c r="BE309" s="0" t="n">
        <v>0</v>
      </c>
      <c r="BF309" s="0" t="n">
        <v>0</v>
      </c>
      <c r="BG309" s="0" t="n">
        <v>0</v>
      </c>
      <c r="BH309" s="0" t="n">
        <v>0</v>
      </c>
      <c r="BI309" s="0" t="n">
        <v>0</v>
      </c>
      <c r="BJ309" s="0" t="n">
        <v>0</v>
      </c>
      <c r="BK309" s="0" t="n">
        <v>0</v>
      </c>
      <c r="BL309" s="0" t="n">
        <v>0</v>
      </c>
      <c r="BM309" s="0" t="n">
        <v>0</v>
      </c>
      <c r="BN309" s="0" t="n">
        <v>0</v>
      </c>
      <c r="BO309" s="0" t="n">
        <v>0</v>
      </c>
      <c r="BP309" s="0" t="n">
        <v>0</v>
      </c>
      <c r="BQ309" s="0" t="n">
        <v>0</v>
      </c>
      <c r="BR309" s="0" t="n">
        <v>0</v>
      </c>
      <c r="BS309" s="0" t="n">
        <v>0</v>
      </c>
      <c r="BT309" s="0" t="n">
        <v>0</v>
      </c>
      <c r="BU309" s="0" t="n">
        <v>0</v>
      </c>
      <c r="BV309" s="0" t="n">
        <v>0</v>
      </c>
      <c r="BW309" s="0" t="n">
        <v>0</v>
      </c>
    </row>
    <row r="310" customFormat="false" ht="12.75" hidden="false" customHeight="false" outlineLevel="0" collapsed="false">
      <c r="A310" s="0" t="n">
        <f aca="false">ROW(Source!A105)</f>
        <v>105</v>
      </c>
      <c r="B310" s="0" t="n">
        <v>8126274</v>
      </c>
      <c r="C310" s="0" t="n">
        <v>8126253</v>
      </c>
      <c r="D310" s="0" t="n">
        <v>4901678</v>
      </c>
      <c r="E310" s="0" t="n">
        <v>1</v>
      </c>
      <c r="F310" s="0" t="n">
        <v>1</v>
      </c>
      <c r="G310" s="0" t="n">
        <v>1</v>
      </c>
      <c r="H310" s="0" t="n">
        <v>3</v>
      </c>
      <c r="I310" s="0" t="s">
        <v>793</v>
      </c>
      <c r="J310" s="0" t="s">
        <v>793</v>
      </c>
      <c r="K310" s="0" t="s">
        <v>794</v>
      </c>
      <c r="L310" s="0" t="n">
        <v>1358</v>
      </c>
      <c r="N310" s="0" t="n">
        <v>1010</v>
      </c>
      <c r="O310" s="0" t="s">
        <v>487</v>
      </c>
      <c r="P310" s="0" t="s">
        <v>487</v>
      </c>
      <c r="Q310" s="0" t="n">
        <v>10</v>
      </c>
      <c r="Y310" s="0" t="n">
        <v>1.6</v>
      </c>
      <c r="AA310" s="0" t="n">
        <v>39.68</v>
      </c>
      <c r="AB310" s="0" t="n">
        <v>0</v>
      </c>
      <c r="AC310" s="0" t="n">
        <v>0</v>
      </c>
      <c r="AD310" s="0" t="n">
        <v>0</v>
      </c>
      <c r="AN310" s="0" t="n">
        <v>0</v>
      </c>
      <c r="AO310" s="0" t="n">
        <v>1</v>
      </c>
      <c r="AP310" s="0" t="n">
        <v>0</v>
      </c>
      <c r="AQ310" s="0" t="n">
        <v>0</v>
      </c>
      <c r="AR310" s="0" t="n">
        <v>0</v>
      </c>
      <c r="AT310" s="0" t="n">
        <v>1.6</v>
      </c>
      <c r="AV310" s="0" t="n">
        <v>0</v>
      </c>
      <c r="AW310" s="0" t="n">
        <v>2</v>
      </c>
      <c r="AX310" s="0" t="n">
        <v>8126298</v>
      </c>
      <c r="AY310" s="0" t="n">
        <v>1</v>
      </c>
      <c r="AZ310" s="0" t="n">
        <v>0</v>
      </c>
      <c r="BA310" s="0" t="n">
        <v>280</v>
      </c>
      <c r="BB310" s="0" t="n">
        <v>0</v>
      </c>
      <c r="BC310" s="0" t="n">
        <v>0</v>
      </c>
      <c r="BD310" s="0" t="n">
        <v>0</v>
      </c>
      <c r="BE310" s="0" t="n">
        <v>0</v>
      </c>
      <c r="BF310" s="0" t="n">
        <v>0</v>
      </c>
      <c r="BG310" s="0" t="n">
        <v>0</v>
      </c>
      <c r="BH310" s="0" t="n">
        <v>0</v>
      </c>
      <c r="BI310" s="0" t="n">
        <v>0</v>
      </c>
      <c r="BJ310" s="0" t="n">
        <v>0</v>
      </c>
      <c r="BK310" s="0" t="n">
        <v>0</v>
      </c>
      <c r="BL310" s="0" t="n">
        <v>0</v>
      </c>
      <c r="BM310" s="0" t="n">
        <v>0</v>
      </c>
      <c r="BN310" s="0" t="n">
        <v>0</v>
      </c>
      <c r="BO310" s="0" t="n">
        <v>0</v>
      </c>
      <c r="BP310" s="0" t="n">
        <v>0</v>
      </c>
      <c r="BQ310" s="0" t="n">
        <v>0</v>
      </c>
      <c r="BR310" s="0" t="n">
        <v>0</v>
      </c>
      <c r="BS310" s="0" t="n">
        <v>0</v>
      </c>
      <c r="BT310" s="0" t="n">
        <v>0</v>
      </c>
      <c r="BU310" s="0" t="n">
        <v>0</v>
      </c>
      <c r="BV310" s="0" t="n">
        <v>0</v>
      </c>
      <c r="BW310" s="0" t="n">
        <v>0</v>
      </c>
    </row>
    <row r="311" customFormat="false" ht="12.75" hidden="false" customHeight="false" outlineLevel="0" collapsed="false">
      <c r="A311" s="0" t="n">
        <f aca="false">ROW(Source!A105)</f>
        <v>105</v>
      </c>
      <c r="B311" s="0" t="n">
        <v>8126275</v>
      </c>
      <c r="C311" s="0" t="n">
        <v>8126253</v>
      </c>
      <c r="D311" s="0" t="n">
        <v>4901684</v>
      </c>
      <c r="E311" s="0" t="n">
        <v>1</v>
      </c>
      <c r="F311" s="0" t="n">
        <v>1</v>
      </c>
      <c r="G311" s="0" t="n">
        <v>1</v>
      </c>
      <c r="H311" s="0" t="n">
        <v>3</v>
      </c>
      <c r="I311" s="0" t="s">
        <v>795</v>
      </c>
      <c r="J311" s="0" t="s">
        <v>795</v>
      </c>
      <c r="K311" s="0" t="s">
        <v>796</v>
      </c>
      <c r="L311" s="0" t="n">
        <v>1358</v>
      </c>
      <c r="N311" s="0" t="n">
        <v>1010</v>
      </c>
      <c r="O311" s="0" t="s">
        <v>487</v>
      </c>
      <c r="P311" s="0" t="s">
        <v>487</v>
      </c>
      <c r="Q311" s="0" t="n">
        <v>10</v>
      </c>
      <c r="Y311" s="0" t="n">
        <v>0.4</v>
      </c>
      <c r="AA311" s="0" t="n">
        <v>24</v>
      </c>
      <c r="AB311" s="0" t="n">
        <v>0</v>
      </c>
      <c r="AC311" s="0" t="n">
        <v>0</v>
      </c>
      <c r="AD311" s="0" t="n">
        <v>0</v>
      </c>
      <c r="AN311" s="0" t="n">
        <v>0</v>
      </c>
      <c r="AO311" s="0" t="n">
        <v>1</v>
      </c>
      <c r="AP311" s="0" t="n">
        <v>0</v>
      </c>
      <c r="AQ311" s="0" t="n">
        <v>0</v>
      </c>
      <c r="AR311" s="0" t="n">
        <v>0</v>
      </c>
      <c r="AT311" s="0" t="n">
        <v>0.4</v>
      </c>
      <c r="AV311" s="0" t="n">
        <v>0</v>
      </c>
      <c r="AW311" s="0" t="n">
        <v>2</v>
      </c>
      <c r="AX311" s="0" t="n">
        <v>8126299</v>
      </c>
      <c r="AY311" s="0" t="n">
        <v>1</v>
      </c>
      <c r="AZ311" s="0" t="n">
        <v>0</v>
      </c>
      <c r="BA311" s="0" t="n">
        <v>281</v>
      </c>
      <c r="BB311" s="0" t="n">
        <v>0</v>
      </c>
      <c r="BC311" s="0" t="n">
        <v>0</v>
      </c>
      <c r="BD311" s="0" t="n">
        <v>0</v>
      </c>
      <c r="BE311" s="0" t="n">
        <v>0</v>
      </c>
      <c r="BF311" s="0" t="n">
        <v>0</v>
      </c>
      <c r="BG311" s="0" t="n">
        <v>0</v>
      </c>
      <c r="BH311" s="0" t="n">
        <v>0</v>
      </c>
      <c r="BI311" s="0" t="n">
        <v>0</v>
      </c>
      <c r="BJ311" s="0" t="n">
        <v>0</v>
      </c>
      <c r="BK311" s="0" t="n">
        <v>0</v>
      </c>
      <c r="BL311" s="0" t="n">
        <v>0</v>
      </c>
      <c r="BM311" s="0" t="n">
        <v>0</v>
      </c>
      <c r="BN311" s="0" t="n">
        <v>0</v>
      </c>
      <c r="BO311" s="0" t="n">
        <v>0</v>
      </c>
      <c r="BP311" s="0" t="n">
        <v>0</v>
      </c>
      <c r="BQ311" s="0" t="n">
        <v>0</v>
      </c>
      <c r="BR311" s="0" t="n">
        <v>0</v>
      </c>
      <c r="BS311" s="0" t="n">
        <v>0</v>
      </c>
      <c r="BT311" s="0" t="n">
        <v>0</v>
      </c>
      <c r="BU311" s="0" t="n">
        <v>0</v>
      </c>
      <c r="BV311" s="0" t="n">
        <v>0</v>
      </c>
      <c r="BW311" s="0" t="n">
        <v>0</v>
      </c>
    </row>
    <row r="312" customFormat="false" ht="12.75" hidden="false" customHeight="false" outlineLevel="0" collapsed="false">
      <c r="A312" s="0" t="n">
        <f aca="false">ROW(Source!A105)</f>
        <v>105</v>
      </c>
      <c r="B312" s="0" t="n">
        <v>8126276</v>
      </c>
      <c r="C312" s="0" t="n">
        <v>8126253</v>
      </c>
      <c r="D312" s="0" t="n">
        <v>4901699</v>
      </c>
      <c r="E312" s="0" t="n">
        <v>1</v>
      </c>
      <c r="F312" s="0" t="n">
        <v>1</v>
      </c>
      <c r="G312" s="0" t="n">
        <v>1</v>
      </c>
      <c r="H312" s="0" t="n">
        <v>3</v>
      </c>
      <c r="I312" s="0" t="s">
        <v>797</v>
      </c>
      <c r="J312" s="0" t="s">
        <v>797</v>
      </c>
      <c r="K312" s="0" t="s">
        <v>798</v>
      </c>
      <c r="L312" s="0" t="n">
        <v>1358</v>
      </c>
      <c r="N312" s="0" t="n">
        <v>1010</v>
      </c>
      <c r="O312" s="0" t="s">
        <v>487</v>
      </c>
      <c r="P312" s="0" t="s">
        <v>487</v>
      </c>
      <c r="Q312" s="0" t="n">
        <v>10</v>
      </c>
      <c r="Y312" s="0" t="n">
        <v>0.8</v>
      </c>
      <c r="AA312" s="0" t="n">
        <v>88</v>
      </c>
      <c r="AB312" s="0" t="n">
        <v>0</v>
      </c>
      <c r="AC312" s="0" t="n">
        <v>0</v>
      </c>
      <c r="AD312" s="0" t="n">
        <v>0</v>
      </c>
      <c r="AN312" s="0" t="n">
        <v>0</v>
      </c>
      <c r="AO312" s="0" t="n">
        <v>1</v>
      </c>
      <c r="AP312" s="0" t="n">
        <v>0</v>
      </c>
      <c r="AQ312" s="0" t="n">
        <v>0</v>
      </c>
      <c r="AR312" s="0" t="n">
        <v>0</v>
      </c>
      <c r="AT312" s="0" t="n">
        <v>0.8</v>
      </c>
      <c r="AV312" s="0" t="n">
        <v>0</v>
      </c>
      <c r="AW312" s="0" t="n">
        <v>2</v>
      </c>
      <c r="AX312" s="0" t="n">
        <v>8126300</v>
      </c>
      <c r="AY312" s="0" t="n">
        <v>1</v>
      </c>
      <c r="AZ312" s="0" t="n">
        <v>0</v>
      </c>
      <c r="BA312" s="0" t="n">
        <v>282</v>
      </c>
      <c r="BB312" s="0" t="n">
        <v>0</v>
      </c>
      <c r="BC312" s="0" t="n">
        <v>0</v>
      </c>
      <c r="BD312" s="0" t="n">
        <v>0</v>
      </c>
      <c r="BE312" s="0" t="n">
        <v>0</v>
      </c>
      <c r="BF312" s="0" t="n">
        <v>0</v>
      </c>
      <c r="BG312" s="0" t="n">
        <v>0</v>
      </c>
      <c r="BH312" s="0" t="n">
        <v>0</v>
      </c>
      <c r="BI312" s="0" t="n">
        <v>0</v>
      </c>
      <c r="BJ312" s="0" t="n">
        <v>0</v>
      </c>
      <c r="BK312" s="0" t="n">
        <v>0</v>
      </c>
      <c r="BL312" s="0" t="n">
        <v>0</v>
      </c>
      <c r="BM312" s="0" t="n">
        <v>0</v>
      </c>
      <c r="BN312" s="0" t="n">
        <v>0</v>
      </c>
      <c r="BO312" s="0" t="n">
        <v>0</v>
      </c>
      <c r="BP312" s="0" t="n">
        <v>0</v>
      </c>
      <c r="BQ312" s="0" t="n">
        <v>0</v>
      </c>
      <c r="BR312" s="0" t="n">
        <v>0</v>
      </c>
      <c r="BS312" s="0" t="n">
        <v>0</v>
      </c>
      <c r="BT312" s="0" t="n">
        <v>0</v>
      </c>
      <c r="BU312" s="0" t="n">
        <v>0</v>
      </c>
      <c r="BV312" s="0" t="n">
        <v>0</v>
      </c>
      <c r="BW312" s="0" t="n">
        <v>0</v>
      </c>
    </row>
    <row r="313" customFormat="false" ht="12.75" hidden="false" customHeight="false" outlineLevel="0" collapsed="false">
      <c r="A313" s="0" t="n">
        <f aca="false">ROW(Source!A105)</f>
        <v>105</v>
      </c>
      <c r="B313" s="0" t="n">
        <v>8126277</v>
      </c>
      <c r="C313" s="0" t="n">
        <v>8126253</v>
      </c>
      <c r="D313" s="0" t="n">
        <v>4901719</v>
      </c>
      <c r="E313" s="0" t="n">
        <v>1</v>
      </c>
      <c r="F313" s="0" t="n">
        <v>1</v>
      </c>
      <c r="G313" s="0" t="n">
        <v>1</v>
      </c>
      <c r="H313" s="0" t="n">
        <v>3</v>
      </c>
      <c r="I313" s="0" t="s">
        <v>799</v>
      </c>
      <c r="J313" s="0" t="s">
        <v>799</v>
      </c>
      <c r="K313" s="0" t="s">
        <v>800</v>
      </c>
      <c r="L313" s="0" t="n">
        <v>1358</v>
      </c>
      <c r="N313" s="0" t="n">
        <v>1010</v>
      </c>
      <c r="O313" s="0" t="s">
        <v>487</v>
      </c>
      <c r="P313" s="0" t="s">
        <v>487</v>
      </c>
      <c r="Q313" s="0" t="n">
        <v>10</v>
      </c>
      <c r="Y313" s="0" t="n">
        <v>0.5</v>
      </c>
      <c r="AA313" s="0" t="n">
        <v>89.6</v>
      </c>
      <c r="AB313" s="0" t="n">
        <v>0</v>
      </c>
      <c r="AC313" s="0" t="n">
        <v>0</v>
      </c>
      <c r="AD313" s="0" t="n">
        <v>0</v>
      </c>
      <c r="AN313" s="0" t="n">
        <v>0</v>
      </c>
      <c r="AO313" s="0" t="n">
        <v>1</v>
      </c>
      <c r="AP313" s="0" t="n">
        <v>0</v>
      </c>
      <c r="AQ313" s="0" t="n">
        <v>0</v>
      </c>
      <c r="AR313" s="0" t="n">
        <v>0</v>
      </c>
      <c r="AT313" s="0" t="n">
        <v>0.5</v>
      </c>
      <c r="AV313" s="0" t="n">
        <v>0</v>
      </c>
      <c r="AW313" s="0" t="n">
        <v>2</v>
      </c>
      <c r="AX313" s="0" t="n">
        <v>8126301</v>
      </c>
      <c r="AY313" s="0" t="n">
        <v>1</v>
      </c>
      <c r="AZ313" s="0" t="n">
        <v>0</v>
      </c>
      <c r="BA313" s="0" t="n">
        <v>283</v>
      </c>
      <c r="BB313" s="0" t="n">
        <v>0</v>
      </c>
      <c r="BC313" s="0" t="n">
        <v>0</v>
      </c>
      <c r="BD313" s="0" t="n">
        <v>0</v>
      </c>
      <c r="BE313" s="0" t="n">
        <v>0</v>
      </c>
      <c r="BF313" s="0" t="n">
        <v>0</v>
      </c>
      <c r="BG313" s="0" t="n">
        <v>0</v>
      </c>
      <c r="BH313" s="0" t="n">
        <v>0</v>
      </c>
      <c r="BI313" s="0" t="n">
        <v>0</v>
      </c>
      <c r="BJ313" s="0" t="n">
        <v>0</v>
      </c>
      <c r="BK313" s="0" t="n">
        <v>0</v>
      </c>
      <c r="BL313" s="0" t="n">
        <v>0</v>
      </c>
      <c r="BM313" s="0" t="n">
        <v>0</v>
      </c>
      <c r="BN313" s="0" t="n">
        <v>0</v>
      </c>
      <c r="BO313" s="0" t="n">
        <v>0</v>
      </c>
      <c r="BP313" s="0" t="n">
        <v>0</v>
      </c>
      <c r="BQ313" s="0" t="n">
        <v>0</v>
      </c>
      <c r="BR313" s="0" t="n">
        <v>0</v>
      </c>
      <c r="BS313" s="0" t="n">
        <v>0</v>
      </c>
      <c r="BT313" s="0" t="n">
        <v>0</v>
      </c>
      <c r="BU313" s="0" t="n">
        <v>0</v>
      </c>
      <c r="BV313" s="0" t="n">
        <v>0</v>
      </c>
      <c r="BW313" s="0" t="n">
        <v>0</v>
      </c>
    </row>
    <row r="314" customFormat="false" ht="12.75" hidden="false" customHeight="false" outlineLevel="0" collapsed="false">
      <c r="A314" s="0" t="n">
        <f aca="false">ROW(Source!A105)</f>
        <v>105</v>
      </c>
      <c r="B314" s="0" t="n">
        <v>8126254</v>
      </c>
      <c r="C314" s="0" t="n">
        <v>8126253</v>
      </c>
      <c r="D314" s="0" t="n">
        <v>0</v>
      </c>
      <c r="E314" s="0" t="n">
        <v>0</v>
      </c>
      <c r="F314" s="0" t="n">
        <v>1</v>
      </c>
      <c r="G314" s="0" t="n">
        <v>1</v>
      </c>
      <c r="H314" s="0" t="n">
        <v>3</v>
      </c>
      <c r="I314" s="0" t="s">
        <v>186</v>
      </c>
      <c r="K314" s="0" t="s">
        <v>335</v>
      </c>
      <c r="L314" s="0" t="n">
        <v>1354</v>
      </c>
      <c r="N314" s="0" t="n">
        <v>1010</v>
      </c>
      <c r="O314" s="0" t="s">
        <v>193</v>
      </c>
      <c r="P314" s="0" t="s">
        <v>193</v>
      </c>
      <c r="Q314" s="0" t="n">
        <v>1</v>
      </c>
      <c r="Y314" s="0" t="n">
        <v>5.322129</v>
      </c>
      <c r="AA314" s="0" t="n">
        <v>0</v>
      </c>
      <c r="AB314" s="0" t="n">
        <v>0</v>
      </c>
      <c r="AC314" s="0" t="n">
        <v>0</v>
      </c>
      <c r="AD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  <c r="AT314" s="0" t="n">
        <v>5.322129</v>
      </c>
      <c r="AV314" s="0" t="n">
        <v>0</v>
      </c>
      <c r="AW314" s="0" t="n">
        <v>1</v>
      </c>
      <c r="AX314" s="0" t="n">
        <v>-1</v>
      </c>
      <c r="AY314" s="0" t="n">
        <v>0</v>
      </c>
      <c r="AZ314" s="0" t="n">
        <v>0</v>
      </c>
      <c r="BB314" s="0" t="n">
        <v>0</v>
      </c>
      <c r="BC314" s="0" t="n">
        <v>0</v>
      </c>
      <c r="BD314" s="0" t="n">
        <v>0</v>
      </c>
      <c r="BE314" s="0" t="n">
        <v>0</v>
      </c>
      <c r="BF314" s="0" t="n">
        <v>0</v>
      </c>
      <c r="BG314" s="0" t="n">
        <v>0</v>
      </c>
      <c r="BH314" s="0" t="n">
        <v>0</v>
      </c>
      <c r="BI314" s="0" t="n">
        <v>0</v>
      </c>
      <c r="BJ314" s="0" t="n">
        <v>0</v>
      </c>
      <c r="BK314" s="0" t="n">
        <v>0</v>
      </c>
      <c r="BL314" s="0" t="n">
        <v>0</v>
      </c>
      <c r="BM314" s="0" t="n">
        <v>0</v>
      </c>
      <c r="BN314" s="0" t="n">
        <v>0</v>
      </c>
      <c r="BO314" s="0" t="n">
        <v>0</v>
      </c>
      <c r="BP314" s="0" t="n">
        <v>0</v>
      </c>
      <c r="BQ314" s="0" t="n">
        <v>0</v>
      </c>
      <c r="BR314" s="0" t="n">
        <v>0</v>
      </c>
      <c r="BS314" s="0" t="n">
        <v>0</v>
      </c>
      <c r="BT314" s="0" t="n">
        <v>0</v>
      </c>
      <c r="BU314" s="0" t="n">
        <v>0</v>
      </c>
      <c r="BV314" s="0" t="n">
        <v>0</v>
      </c>
      <c r="BW314" s="0" t="n">
        <v>0</v>
      </c>
    </row>
    <row r="315" customFormat="false" ht="12.75" hidden="false" customHeight="false" outlineLevel="0" collapsed="false">
      <c r="A315" s="0" t="n">
        <f aca="false">ROW(Source!A108)</f>
        <v>108</v>
      </c>
      <c r="B315" s="0" t="n">
        <v>8126306</v>
      </c>
      <c r="C315" s="0" t="n">
        <v>8126304</v>
      </c>
      <c r="D315" s="0" t="n">
        <v>4927933</v>
      </c>
      <c r="E315" s="0" t="n">
        <v>1</v>
      </c>
      <c r="F315" s="0" t="n">
        <v>1</v>
      </c>
      <c r="G315" s="0" t="n">
        <v>1</v>
      </c>
      <c r="H315" s="0" t="n">
        <v>1</v>
      </c>
      <c r="I315" s="0" t="s">
        <v>600</v>
      </c>
      <c r="K315" s="0" t="s">
        <v>601</v>
      </c>
      <c r="L315" s="0" t="n">
        <v>1369</v>
      </c>
      <c r="N315" s="0" t="n">
        <v>1013</v>
      </c>
      <c r="O315" s="0" t="s">
        <v>588</v>
      </c>
      <c r="P315" s="0" t="s">
        <v>588</v>
      </c>
      <c r="Q315" s="0" t="n">
        <v>1</v>
      </c>
      <c r="Y315" s="0" t="n">
        <v>141.52</v>
      </c>
      <c r="AA315" s="0" t="n">
        <v>0</v>
      </c>
      <c r="AB315" s="0" t="n">
        <v>0</v>
      </c>
      <c r="AC315" s="0" t="n">
        <v>0</v>
      </c>
      <c r="AD315" s="0" t="n">
        <v>9.52</v>
      </c>
      <c r="AN315" s="0" t="n">
        <v>0</v>
      </c>
      <c r="AO315" s="0" t="n">
        <v>1</v>
      </c>
      <c r="AP315" s="0" t="n">
        <v>1</v>
      </c>
      <c r="AQ315" s="0" t="n">
        <v>0</v>
      </c>
      <c r="AR315" s="0" t="n">
        <v>0</v>
      </c>
      <c r="AT315" s="0" t="n">
        <v>141.52</v>
      </c>
      <c r="AV315" s="0" t="n">
        <v>1</v>
      </c>
      <c r="AW315" s="0" t="n">
        <v>2</v>
      </c>
      <c r="AX315" s="0" t="n">
        <v>8126330</v>
      </c>
      <c r="AY315" s="0" t="n">
        <v>1</v>
      </c>
      <c r="AZ315" s="0" t="n">
        <v>0</v>
      </c>
      <c r="BA315" s="0" t="n">
        <v>284</v>
      </c>
      <c r="BB315" s="0" t="n">
        <v>0</v>
      </c>
      <c r="BC315" s="0" t="n">
        <v>0</v>
      </c>
      <c r="BD315" s="0" t="n">
        <v>0</v>
      </c>
      <c r="BE315" s="0" t="n">
        <v>0</v>
      </c>
      <c r="BF315" s="0" t="n">
        <v>0</v>
      </c>
      <c r="BG315" s="0" t="n">
        <v>0</v>
      </c>
      <c r="BH315" s="0" t="n">
        <v>0</v>
      </c>
      <c r="BI315" s="0" t="n">
        <v>0</v>
      </c>
      <c r="BJ315" s="0" t="n">
        <v>0</v>
      </c>
      <c r="BK315" s="0" t="n">
        <v>0</v>
      </c>
      <c r="BL315" s="0" t="n">
        <v>0</v>
      </c>
      <c r="BM315" s="0" t="n">
        <v>0</v>
      </c>
      <c r="BN315" s="0" t="n">
        <v>0</v>
      </c>
      <c r="BO315" s="0" t="n">
        <v>0</v>
      </c>
      <c r="BP315" s="0" t="n">
        <v>0</v>
      </c>
      <c r="BQ315" s="0" t="n">
        <v>0</v>
      </c>
      <c r="BR315" s="0" t="n">
        <v>0</v>
      </c>
      <c r="BS315" s="0" t="n">
        <v>0</v>
      </c>
      <c r="BT315" s="0" t="n">
        <v>0</v>
      </c>
      <c r="BU315" s="0" t="n">
        <v>0</v>
      </c>
      <c r="BV315" s="0" t="n">
        <v>0</v>
      </c>
      <c r="BW315" s="0" t="n">
        <v>0</v>
      </c>
    </row>
    <row r="316" customFormat="false" ht="12.75" hidden="false" customHeight="false" outlineLevel="0" collapsed="false">
      <c r="A316" s="0" t="n">
        <f aca="false">ROW(Source!A108)</f>
        <v>108</v>
      </c>
      <c r="B316" s="0" t="n">
        <v>8126307</v>
      </c>
      <c r="C316" s="0" t="n">
        <v>8126304</v>
      </c>
      <c r="D316" s="0" t="n">
        <v>121548</v>
      </c>
      <c r="E316" s="0" t="n">
        <v>1</v>
      </c>
      <c r="F316" s="0" t="n">
        <v>1</v>
      </c>
      <c r="G316" s="0" t="n">
        <v>1</v>
      </c>
      <c r="H316" s="0" t="n">
        <v>1</v>
      </c>
      <c r="I316" s="0" t="s">
        <v>84</v>
      </c>
      <c r="K316" s="0" t="s">
        <v>589</v>
      </c>
      <c r="L316" s="0" t="n">
        <v>608254</v>
      </c>
      <c r="N316" s="0" t="n">
        <v>1013</v>
      </c>
      <c r="O316" s="0" t="s">
        <v>590</v>
      </c>
      <c r="P316" s="0" t="s">
        <v>590</v>
      </c>
      <c r="Q316" s="0" t="n">
        <v>1</v>
      </c>
      <c r="Y316" s="0" t="n">
        <v>13.8</v>
      </c>
      <c r="AA316" s="0" t="n">
        <v>0</v>
      </c>
      <c r="AB316" s="0" t="n">
        <v>0</v>
      </c>
      <c r="AC316" s="0" t="n">
        <v>0</v>
      </c>
      <c r="AD316" s="0" t="n">
        <v>0</v>
      </c>
      <c r="AN316" s="0" t="n">
        <v>0</v>
      </c>
      <c r="AO316" s="0" t="n">
        <v>1</v>
      </c>
      <c r="AP316" s="0" t="n">
        <v>1</v>
      </c>
      <c r="AQ316" s="0" t="n">
        <v>0</v>
      </c>
      <c r="AR316" s="0" t="n">
        <v>0</v>
      </c>
      <c r="AT316" s="0" t="n">
        <v>13.8</v>
      </c>
      <c r="AV316" s="0" t="n">
        <v>2</v>
      </c>
      <c r="AW316" s="0" t="n">
        <v>2</v>
      </c>
      <c r="AX316" s="0" t="n">
        <v>8126331</v>
      </c>
      <c r="AY316" s="0" t="n">
        <v>1</v>
      </c>
      <c r="AZ316" s="0" t="n">
        <v>0</v>
      </c>
      <c r="BA316" s="0" t="n">
        <v>285</v>
      </c>
      <c r="BB316" s="0" t="n">
        <v>0</v>
      </c>
      <c r="BC316" s="0" t="n">
        <v>0</v>
      </c>
      <c r="BD316" s="0" t="n">
        <v>0</v>
      </c>
      <c r="BE316" s="0" t="n">
        <v>0</v>
      </c>
      <c r="BF316" s="0" t="n">
        <v>0</v>
      </c>
      <c r="BG316" s="0" t="n">
        <v>0</v>
      </c>
      <c r="BH316" s="0" t="n">
        <v>0</v>
      </c>
      <c r="BI316" s="0" t="n">
        <v>0</v>
      </c>
      <c r="BJ316" s="0" t="n">
        <v>0</v>
      </c>
      <c r="BK316" s="0" t="n">
        <v>0</v>
      </c>
      <c r="BL316" s="0" t="n">
        <v>0</v>
      </c>
      <c r="BM316" s="0" t="n">
        <v>0</v>
      </c>
      <c r="BN316" s="0" t="n">
        <v>0</v>
      </c>
      <c r="BO316" s="0" t="n">
        <v>0</v>
      </c>
      <c r="BP316" s="0" t="n">
        <v>0</v>
      </c>
      <c r="BQ316" s="0" t="n">
        <v>0</v>
      </c>
      <c r="BR316" s="0" t="n">
        <v>0</v>
      </c>
      <c r="BS316" s="0" t="n">
        <v>0</v>
      </c>
      <c r="BT316" s="0" t="n">
        <v>0</v>
      </c>
      <c r="BU316" s="0" t="n">
        <v>0</v>
      </c>
      <c r="BV316" s="0" t="n">
        <v>0</v>
      </c>
      <c r="BW316" s="0" t="n">
        <v>0</v>
      </c>
    </row>
    <row r="317" customFormat="false" ht="12.75" hidden="false" customHeight="false" outlineLevel="0" collapsed="false">
      <c r="A317" s="0" t="n">
        <f aca="false">ROW(Source!A108)</f>
        <v>108</v>
      </c>
      <c r="B317" s="0" t="n">
        <v>8126308</v>
      </c>
      <c r="C317" s="0" t="n">
        <v>8126304</v>
      </c>
      <c r="D317" s="0" t="n">
        <v>4903360</v>
      </c>
      <c r="E317" s="0" t="n">
        <v>1</v>
      </c>
      <c r="F317" s="0" t="n">
        <v>1</v>
      </c>
      <c r="G317" s="0" t="n">
        <v>1</v>
      </c>
      <c r="H317" s="0" t="n">
        <v>2</v>
      </c>
      <c r="I317" s="0" t="s">
        <v>610</v>
      </c>
      <c r="J317" s="0" t="s">
        <v>610</v>
      </c>
      <c r="K317" s="0" t="s">
        <v>611</v>
      </c>
      <c r="L317" s="0" t="n">
        <v>1368</v>
      </c>
      <c r="N317" s="0" t="n">
        <v>1011</v>
      </c>
      <c r="O317" s="0" t="s">
        <v>593</v>
      </c>
      <c r="P317" s="0" t="s">
        <v>593</v>
      </c>
      <c r="Q317" s="0" t="n">
        <v>1</v>
      </c>
      <c r="Y317" s="0" t="n">
        <v>0.07</v>
      </c>
      <c r="AA317" s="0" t="n">
        <v>0</v>
      </c>
      <c r="AB317" s="0" t="n">
        <v>86.4</v>
      </c>
      <c r="AC317" s="0" t="n">
        <v>13.5</v>
      </c>
      <c r="AD317" s="0" t="n">
        <v>0</v>
      </c>
      <c r="AN317" s="0" t="n">
        <v>0</v>
      </c>
      <c r="AO317" s="0" t="n">
        <v>1</v>
      </c>
      <c r="AP317" s="0" t="n">
        <v>1</v>
      </c>
      <c r="AQ317" s="0" t="n">
        <v>0</v>
      </c>
      <c r="AR317" s="0" t="n">
        <v>0</v>
      </c>
      <c r="AT317" s="0" t="n">
        <v>0.07</v>
      </c>
      <c r="AV317" s="0" t="n">
        <v>0</v>
      </c>
      <c r="AW317" s="0" t="n">
        <v>2</v>
      </c>
      <c r="AX317" s="0" t="n">
        <v>8126332</v>
      </c>
      <c r="AY317" s="0" t="n">
        <v>1</v>
      </c>
      <c r="AZ317" s="0" t="n">
        <v>0</v>
      </c>
      <c r="BA317" s="0" t="n">
        <v>286</v>
      </c>
      <c r="BB317" s="0" t="n">
        <v>0</v>
      </c>
      <c r="BC317" s="0" t="n">
        <v>0</v>
      </c>
      <c r="BD317" s="0" t="n">
        <v>0</v>
      </c>
      <c r="BE317" s="0" t="n">
        <v>0</v>
      </c>
      <c r="BF317" s="0" t="n">
        <v>0</v>
      </c>
      <c r="BG317" s="0" t="n">
        <v>0</v>
      </c>
      <c r="BH317" s="0" t="n">
        <v>0</v>
      </c>
      <c r="BI317" s="0" t="n">
        <v>0</v>
      </c>
      <c r="BJ317" s="0" t="n">
        <v>0</v>
      </c>
      <c r="BK317" s="0" t="n">
        <v>0</v>
      </c>
      <c r="BL317" s="0" t="n">
        <v>0</v>
      </c>
      <c r="BM317" s="0" t="n">
        <v>0</v>
      </c>
      <c r="BN317" s="0" t="n">
        <v>0</v>
      </c>
      <c r="BO317" s="0" t="n">
        <v>0</v>
      </c>
      <c r="BP317" s="0" t="n">
        <v>0</v>
      </c>
      <c r="BQ317" s="0" t="n">
        <v>0</v>
      </c>
      <c r="BR317" s="0" t="n">
        <v>0</v>
      </c>
      <c r="BS317" s="0" t="n">
        <v>0</v>
      </c>
      <c r="BT317" s="0" t="n">
        <v>0</v>
      </c>
      <c r="BU317" s="0" t="n">
        <v>0</v>
      </c>
      <c r="BV317" s="0" t="n">
        <v>0</v>
      </c>
      <c r="BW317" s="0" t="n">
        <v>0</v>
      </c>
    </row>
    <row r="318" customFormat="false" ht="12.75" hidden="false" customHeight="false" outlineLevel="0" collapsed="false">
      <c r="A318" s="0" t="n">
        <f aca="false">ROW(Source!A108)</f>
        <v>108</v>
      </c>
      <c r="B318" s="0" t="n">
        <v>8126309</v>
      </c>
      <c r="C318" s="0" t="n">
        <v>8126304</v>
      </c>
      <c r="D318" s="0" t="n">
        <v>4903537</v>
      </c>
      <c r="E318" s="0" t="n">
        <v>1</v>
      </c>
      <c r="F318" s="0" t="n">
        <v>1</v>
      </c>
      <c r="G318" s="0" t="n">
        <v>1</v>
      </c>
      <c r="H318" s="0" t="n">
        <v>2</v>
      </c>
      <c r="I318" s="0" t="s">
        <v>612</v>
      </c>
      <c r="J318" s="0" t="s">
        <v>612</v>
      </c>
      <c r="K318" s="0" t="s">
        <v>613</v>
      </c>
      <c r="L318" s="0" t="n">
        <v>1368</v>
      </c>
      <c r="N318" s="0" t="n">
        <v>1011</v>
      </c>
      <c r="O318" s="0" t="s">
        <v>593</v>
      </c>
      <c r="P318" s="0" t="s">
        <v>593</v>
      </c>
      <c r="Q318" s="0" t="n">
        <v>1</v>
      </c>
      <c r="Y318" s="0" t="n">
        <v>0.05</v>
      </c>
      <c r="AA318" s="0" t="n">
        <v>0</v>
      </c>
      <c r="AB318" s="0" t="n">
        <v>112</v>
      </c>
      <c r="AC318" s="0" t="n">
        <v>13.5</v>
      </c>
      <c r="AD318" s="0" t="n">
        <v>0</v>
      </c>
      <c r="AN318" s="0" t="n">
        <v>0</v>
      </c>
      <c r="AO318" s="0" t="n">
        <v>1</v>
      </c>
      <c r="AP318" s="0" t="n">
        <v>1</v>
      </c>
      <c r="AQ318" s="0" t="n">
        <v>0</v>
      </c>
      <c r="AR318" s="0" t="n">
        <v>0</v>
      </c>
      <c r="AT318" s="0" t="n">
        <v>0.05</v>
      </c>
      <c r="AV318" s="0" t="n">
        <v>0</v>
      </c>
      <c r="AW318" s="0" t="n">
        <v>2</v>
      </c>
      <c r="AX318" s="0" t="n">
        <v>8126333</v>
      </c>
      <c r="AY318" s="0" t="n">
        <v>1</v>
      </c>
      <c r="AZ318" s="0" t="n">
        <v>0</v>
      </c>
      <c r="BA318" s="0" t="n">
        <v>287</v>
      </c>
      <c r="BB318" s="0" t="n">
        <v>0</v>
      </c>
      <c r="BC318" s="0" t="n">
        <v>0</v>
      </c>
      <c r="BD318" s="0" t="n">
        <v>0</v>
      </c>
      <c r="BE318" s="0" t="n">
        <v>0</v>
      </c>
      <c r="BF318" s="0" t="n">
        <v>0</v>
      </c>
      <c r="BG318" s="0" t="n">
        <v>0</v>
      </c>
      <c r="BH318" s="0" t="n">
        <v>0</v>
      </c>
      <c r="BI318" s="0" t="n">
        <v>0</v>
      </c>
      <c r="BJ318" s="0" t="n">
        <v>0</v>
      </c>
      <c r="BK318" s="0" t="n">
        <v>0</v>
      </c>
      <c r="BL318" s="0" t="n">
        <v>0</v>
      </c>
      <c r="BM318" s="0" t="n">
        <v>0</v>
      </c>
      <c r="BN318" s="0" t="n">
        <v>0</v>
      </c>
      <c r="BO318" s="0" t="n">
        <v>0</v>
      </c>
      <c r="BP318" s="0" t="n">
        <v>0</v>
      </c>
      <c r="BQ318" s="0" t="n">
        <v>0</v>
      </c>
      <c r="BR318" s="0" t="n">
        <v>0</v>
      </c>
      <c r="BS318" s="0" t="n">
        <v>0</v>
      </c>
      <c r="BT318" s="0" t="n">
        <v>0</v>
      </c>
      <c r="BU318" s="0" t="n">
        <v>0</v>
      </c>
      <c r="BV318" s="0" t="n">
        <v>0</v>
      </c>
      <c r="BW318" s="0" t="n">
        <v>0</v>
      </c>
    </row>
    <row r="319" customFormat="false" ht="12.75" hidden="false" customHeight="false" outlineLevel="0" collapsed="false">
      <c r="A319" s="0" t="n">
        <f aca="false">ROW(Source!A108)</f>
        <v>108</v>
      </c>
      <c r="B319" s="0" t="n">
        <v>8126310</v>
      </c>
      <c r="C319" s="0" t="n">
        <v>8126304</v>
      </c>
      <c r="D319" s="0" t="n">
        <v>4904336</v>
      </c>
      <c r="E319" s="0" t="n">
        <v>1</v>
      </c>
      <c r="F319" s="0" t="n">
        <v>1</v>
      </c>
      <c r="G319" s="0" t="n">
        <v>1</v>
      </c>
      <c r="H319" s="0" t="n">
        <v>2</v>
      </c>
      <c r="I319" s="0" t="s">
        <v>737</v>
      </c>
      <c r="J319" s="0" t="s">
        <v>737</v>
      </c>
      <c r="K319" s="0" t="s">
        <v>738</v>
      </c>
      <c r="L319" s="0" t="n">
        <v>1368</v>
      </c>
      <c r="N319" s="0" t="n">
        <v>1011</v>
      </c>
      <c r="O319" s="0" t="s">
        <v>593</v>
      </c>
      <c r="P319" s="0" t="s">
        <v>593</v>
      </c>
      <c r="Q319" s="0" t="n">
        <v>1</v>
      </c>
      <c r="Y319" s="0" t="n">
        <v>9.34</v>
      </c>
      <c r="AA319" s="0" t="n">
        <v>0</v>
      </c>
      <c r="AB319" s="0" t="n">
        <v>100.1</v>
      </c>
      <c r="AC319" s="0" t="n">
        <v>13.5</v>
      </c>
      <c r="AD319" s="0" t="n">
        <v>0</v>
      </c>
      <c r="AN319" s="0" t="n">
        <v>0</v>
      </c>
      <c r="AO319" s="0" t="n">
        <v>1</v>
      </c>
      <c r="AP319" s="0" t="n">
        <v>1</v>
      </c>
      <c r="AQ319" s="0" t="n">
        <v>0</v>
      </c>
      <c r="AR319" s="0" t="n">
        <v>0</v>
      </c>
      <c r="AT319" s="0" t="n">
        <v>9.34</v>
      </c>
      <c r="AV319" s="0" t="n">
        <v>0</v>
      </c>
      <c r="AW319" s="0" t="n">
        <v>2</v>
      </c>
      <c r="AX319" s="0" t="n">
        <v>8126334</v>
      </c>
      <c r="AY319" s="0" t="n">
        <v>1</v>
      </c>
      <c r="AZ319" s="0" t="n">
        <v>0</v>
      </c>
      <c r="BA319" s="0" t="n">
        <v>288</v>
      </c>
      <c r="BB319" s="0" t="n">
        <v>0</v>
      </c>
      <c r="BC319" s="0" t="n">
        <v>0</v>
      </c>
      <c r="BD319" s="0" t="n">
        <v>0</v>
      </c>
      <c r="BE319" s="0" t="n">
        <v>0</v>
      </c>
      <c r="BF319" s="0" t="n">
        <v>0</v>
      </c>
      <c r="BG319" s="0" t="n">
        <v>0</v>
      </c>
      <c r="BH319" s="0" t="n">
        <v>0</v>
      </c>
      <c r="BI319" s="0" t="n">
        <v>0</v>
      </c>
      <c r="BJ319" s="0" t="n">
        <v>0</v>
      </c>
      <c r="BK319" s="0" t="n">
        <v>0</v>
      </c>
      <c r="BL319" s="0" t="n">
        <v>0</v>
      </c>
      <c r="BM319" s="0" t="n">
        <v>0</v>
      </c>
      <c r="BN319" s="0" t="n">
        <v>0</v>
      </c>
      <c r="BO319" s="0" t="n">
        <v>0</v>
      </c>
      <c r="BP319" s="0" t="n">
        <v>0</v>
      </c>
      <c r="BQ319" s="0" t="n">
        <v>0</v>
      </c>
      <c r="BR319" s="0" t="n">
        <v>0</v>
      </c>
      <c r="BS319" s="0" t="n">
        <v>0</v>
      </c>
      <c r="BT319" s="0" t="n">
        <v>0</v>
      </c>
      <c r="BU319" s="0" t="n">
        <v>0</v>
      </c>
      <c r="BV319" s="0" t="n">
        <v>0</v>
      </c>
      <c r="BW319" s="0" t="n">
        <v>0</v>
      </c>
    </row>
    <row r="320" customFormat="false" ht="12.75" hidden="false" customHeight="false" outlineLevel="0" collapsed="false">
      <c r="A320" s="0" t="n">
        <f aca="false">ROW(Source!A108)</f>
        <v>108</v>
      </c>
      <c r="B320" s="0" t="n">
        <v>8126311</v>
      </c>
      <c r="C320" s="0" t="n">
        <v>8126304</v>
      </c>
      <c r="D320" s="0" t="n">
        <v>4906513</v>
      </c>
      <c r="E320" s="0" t="n">
        <v>1</v>
      </c>
      <c r="F320" s="0" t="n">
        <v>1</v>
      </c>
      <c r="G320" s="0" t="n">
        <v>1</v>
      </c>
      <c r="H320" s="0" t="n">
        <v>2</v>
      </c>
      <c r="I320" s="0" t="s">
        <v>616</v>
      </c>
      <c r="J320" s="0" t="s">
        <v>616</v>
      </c>
      <c r="K320" s="0" t="s">
        <v>617</v>
      </c>
      <c r="L320" s="0" t="n">
        <v>1368</v>
      </c>
      <c r="N320" s="0" t="n">
        <v>1011</v>
      </c>
      <c r="O320" s="0" t="s">
        <v>593</v>
      </c>
      <c r="P320" s="0" t="s">
        <v>593</v>
      </c>
      <c r="Q320" s="0" t="n">
        <v>1</v>
      </c>
      <c r="Y320" s="0" t="n">
        <v>0.34</v>
      </c>
      <c r="AA320" s="0" t="n">
        <v>0</v>
      </c>
      <c r="AB320" s="0" t="n">
        <v>75.4</v>
      </c>
      <c r="AC320" s="0" t="n">
        <v>0</v>
      </c>
      <c r="AD320" s="0" t="n">
        <v>0</v>
      </c>
      <c r="AN320" s="0" t="n">
        <v>0</v>
      </c>
      <c r="AO320" s="0" t="n">
        <v>1</v>
      </c>
      <c r="AP320" s="0" t="n">
        <v>1</v>
      </c>
      <c r="AQ320" s="0" t="n">
        <v>0</v>
      </c>
      <c r="AR320" s="0" t="n">
        <v>0</v>
      </c>
      <c r="AT320" s="0" t="n">
        <v>0.34</v>
      </c>
      <c r="AV320" s="0" t="n">
        <v>0</v>
      </c>
      <c r="AW320" s="0" t="n">
        <v>2</v>
      </c>
      <c r="AX320" s="0" t="n">
        <v>8126335</v>
      </c>
      <c r="AY320" s="0" t="n">
        <v>1</v>
      </c>
      <c r="AZ320" s="0" t="n">
        <v>0</v>
      </c>
      <c r="BA320" s="0" t="n">
        <v>289</v>
      </c>
      <c r="BB320" s="0" t="n">
        <v>0</v>
      </c>
      <c r="BC320" s="0" t="n">
        <v>0</v>
      </c>
      <c r="BD320" s="0" t="n">
        <v>0</v>
      </c>
      <c r="BE320" s="0" t="n">
        <v>0</v>
      </c>
      <c r="BF320" s="0" t="n">
        <v>0</v>
      </c>
      <c r="BG320" s="0" t="n">
        <v>0</v>
      </c>
      <c r="BH320" s="0" t="n">
        <v>0</v>
      </c>
      <c r="BI320" s="0" t="n">
        <v>0</v>
      </c>
      <c r="BJ320" s="0" t="n">
        <v>0</v>
      </c>
      <c r="BK320" s="0" t="n">
        <v>0</v>
      </c>
      <c r="BL320" s="0" t="n">
        <v>0</v>
      </c>
      <c r="BM320" s="0" t="n">
        <v>0</v>
      </c>
      <c r="BN320" s="0" t="n">
        <v>0</v>
      </c>
      <c r="BO320" s="0" t="n">
        <v>0</v>
      </c>
      <c r="BP320" s="0" t="n">
        <v>0</v>
      </c>
      <c r="BQ320" s="0" t="n">
        <v>0</v>
      </c>
      <c r="BR320" s="0" t="n">
        <v>0</v>
      </c>
      <c r="BS320" s="0" t="n">
        <v>0</v>
      </c>
      <c r="BT320" s="0" t="n">
        <v>0</v>
      </c>
      <c r="BU320" s="0" t="n">
        <v>0</v>
      </c>
      <c r="BV320" s="0" t="n">
        <v>0</v>
      </c>
      <c r="BW320" s="0" t="n">
        <v>0</v>
      </c>
    </row>
    <row r="321" customFormat="false" ht="12.75" hidden="false" customHeight="false" outlineLevel="0" collapsed="false">
      <c r="A321" s="0" t="n">
        <f aca="false">ROW(Source!A108)</f>
        <v>108</v>
      </c>
      <c r="B321" s="0" t="n">
        <v>8126312</v>
      </c>
      <c r="C321" s="0" t="n">
        <v>8126304</v>
      </c>
      <c r="D321" s="0" t="n">
        <v>4850465</v>
      </c>
      <c r="E321" s="0" t="n">
        <v>1</v>
      </c>
      <c r="F321" s="0" t="n">
        <v>1</v>
      </c>
      <c r="G321" s="0" t="n">
        <v>1</v>
      </c>
      <c r="H321" s="0" t="n">
        <v>3</v>
      </c>
      <c r="I321" s="0" t="s">
        <v>739</v>
      </c>
      <c r="J321" s="0" t="s">
        <v>739</v>
      </c>
      <c r="K321" s="0" t="s">
        <v>740</v>
      </c>
      <c r="L321" s="0" t="n">
        <v>1348</v>
      </c>
      <c r="N321" s="0" t="n">
        <v>1009</v>
      </c>
      <c r="O321" s="0" t="s">
        <v>283</v>
      </c>
      <c r="P321" s="0" t="s">
        <v>283</v>
      </c>
      <c r="Q321" s="0" t="n">
        <v>1000</v>
      </c>
      <c r="Y321" s="0" t="n">
        <v>0.00072</v>
      </c>
      <c r="AA321" s="0" t="n">
        <v>22558</v>
      </c>
      <c r="AB321" s="0" t="n">
        <v>0</v>
      </c>
      <c r="AC321" s="0" t="n">
        <v>0</v>
      </c>
      <c r="AD321" s="0" t="n">
        <v>0</v>
      </c>
      <c r="AN321" s="0" t="n">
        <v>0</v>
      </c>
      <c r="AO321" s="0" t="n">
        <v>1</v>
      </c>
      <c r="AP321" s="0" t="n">
        <v>1</v>
      </c>
      <c r="AQ321" s="0" t="n">
        <v>0</v>
      </c>
      <c r="AR321" s="0" t="n">
        <v>0</v>
      </c>
      <c r="AT321" s="0" t="n">
        <v>0.00072</v>
      </c>
      <c r="AV321" s="0" t="n">
        <v>0</v>
      </c>
      <c r="AW321" s="0" t="n">
        <v>2</v>
      </c>
      <c r="AX321" s="0" t="n">
        <v>8126336</v>
      </c>
      <c r="AY321" s="0" t="n">
        <v>1</v>
      </c>
      <c r="AZ321" s="0" t="n">
        <v>0</v>
      </c>
      <c r="BA321" s="0" t="n">
        <v>290</v>
      </c>
      <c r="BB321" s="0" t="n">
        <v>0</v>
      </c>
      <c r="BC321" s="0" t="n">
        <v>0</v>
      </c>
      <c r="BD321" s="0" t="n">
        <v>0</v>
      </c>
      <c r="BE321" s="0" t="n">
        <v>0</v>
      </c>
      <c r="BF321" s="0" t="n">
        <v>0</v>
      </c>
      <c r="BG321" s="0" t="n">
        <v>0</v>
      </c>
      <c r="BH321" s="0" t="n">
        <v>0</v>
      </c>
      <c r="BI321" s="0" t="n">
        <v>0</v>
      </c>
      <c r="BJ321" s="0" t="n">
        <v>0</v>
      </c>
      <c r="BK321" s="0" t="n">
        <v>0</v>
      </c>
      <c r="BL321" s="0" t="n">
        <v>0</v>
      </c>
      <c r="BM321" s="0" t="n">
        <v>0</v>
      </c>
      <c r="BN321" s="0" t="n">
        <v>0</v>
      </c>
      <c r="BO321" s="0" t="n">
        <v>0</v>
      </c>
      <c r="BP321" s="0" t="n">
        <v>0</v>
      </c>
      <c r="BQ321" s="0" t="n">
        <v>0</v>
      </c>
      <c r="BR321" s="0" t="n">
        <v>0</v>
      </c>
      <c r="BS321" s="0" t="n">
        <v>0</v>
      </c>
      <c r="BT321" s="0" t="n">
        <v>0</v>
      </c>
      <c r="BU321" s="0" t="n">
        <v>0</v>
      </c>
      <c r="BV321" s="0" t="n">
        <v>0</v>
      </c>
      <c r="BW321" s="0" t="n">
        <v>0</v>
      </c>
    </row>
    <row r="322" customFormat="false" ht="12.75" hidden="false" customHeight="false" outlineLevel="0" collapsed="false">
      <c r="A322" s="0" t="n">
        <f aca="false">ROW(Source!A108)</f>
        <v>108</v>
      </c>
      <c r="B322" s="0" t="n">
        <v>8126313</v>
      </c>
      <c r="C322" s="0" t="n">
        <v>8126304</v>
      </c>
      <c r="D322" s="0" t="n">
        <v>4850737</v>
      </c>
      <c r="E322" s="0" t="n">
        <v>1</v>
      </c>
      <c r="F322" s="0" t="n">
        <v>1</v>
      </c>
      <c r="G322" s="0" t="n">
        <v>1</v>
      </c>
      <c r="H322" s="0" t="n">
        <v>3</v>
      </c>
      <c r="I322" s="0" t="s">
        <v>741</v>
      </c>
      <c r="J322" s="0" t="s">
        <v>741</v>
      </c>
      <c r="K322" s="0" t="s">
        <v>742</v>
      </c>
      <c r="L322" s="0" t="n">
        <v>1346</v>
      </c>
      <c r="N322" s="0" t="n">
        <v>1009</v>
      </c>
      <c r="O322" s="0" t="s">
        <v>625</v>
      </c>
      <c r="P322" s="0" t="s">
        <v>625</v>
      </c>
      <c r="Q322" s="0" t="n">
        <v>1</v>
      </c>
      <c r="Y322" s="0" t="n">
        <v>0.43</v>
      </c>
      <c r="AA322" s="0" t="n">
        <v>28.93</v>
      </c>
      <c r="AB322" s="0" t="n">
        <v>0</v>
      </c>
      <c r="AC322" s="0" t="n">
        <v>0</v>
      </c>
      <c r="AD322" s="0" t="n">
        <v>0</v>
      </c>
      <c r="AN322" s="0" t="n">
        <v>0</v>
      </c>
      <c r="AO322" s="0" t="n">
        <v>1</v>
      </c>
      <c r="AP322" s="0" t="n">
        <v>1</v>
      </c>
      <c r="AQ322" s="0" t="n">
        <v>0</v>
      </c>
      <c r="AR322" s="0" t="n">
        <v>0</v>
      </c>
      <c r="AT322" s="0" t="n">
        <v>0.43</v>
      </c>
      <c r="AV322" s="0" t="n">
        <v>0</v>
      </c>
      <c r="AW322" s="0" t="n">
        <v>2</v>
      </c>
      <c r="AX322" s="0" t="n">
        <v>8126337</v>
      </c>
      <c r="AY322" s="0" t="n">
        <v>1</v>
      </c>
      <c r="AZ322" s="0" t="n">
        <v>0</v>
      </c>
      <c r="BA322" s="0" t="n">
        <v>291</v>
      </c>
      <c r="BB322" s="0" t="n">
        <v>0</v>
      </c>
      <c r="BC322" s="0" t="n">
        <v>0</v>
      </c>
      <c r="BD322" s="0" t="n">
        <v>0</v>
      </c>
      <c r="BE322" s="0" t="n">
        <v>0</v>
      </c>
      <c r="BF322" s="0" t="n">
        <v>0</v>
      </c>
      <c r="BG322" s="0" t="n">
        <v>0</v>
      </c>
      <c r="BH322" s="0" t="n">
        <v>0</v>
      </c>
      <c r="BI322" s="0" t="n">
        <v>0</v>
      </c>
      <c r="BJ322" s="0" t="n">
        <v>0</v>
      </c>
      <c r="BK322" s="0" t="n">
        <v>0</v>
      </c>
      <c r="BL322" s="0" t="n">
        <v>0</v>
      </c>
      <c r="BM322" s="0" t="n">
        <v>0</v>
      </c>
      <c r="BN322" s="0" t="n">
        <v>0</v>
      </c>
      <c r="BO322" s="0" t="n">
        <v>0</v>
      </c>
      <c r="BP322" s="0" t="n">
        <v>0</v>
      </c>
      <c r="BQ322" s="0" t="n">
        <v>0</v>
      </c>
      <c r="BR322" s="0" t="n">
        <v>0</v>
      </c>
      <c r="BS322" s="0" t="n">
        <v>0</v>
      </c>
      <c r="BT322" s="0" t="n">
        <v>0</v>
      </c>
      <c r="BU322" s="0" t="n">
        <v>0</v>
      </c>
      <c r="BV322" s="0" t="n">
        <v>0</v>
      </c>
      <c r="BW322" s="0" t="n">
        <v>0</v>
      </c>
    </row>
    <row r="323" customFormat="false" ht="12.75" hidden="false" customHeight="false" outlineLevel="0" collapsed="false">
      <c r="A323" s="0" t="n">
        <f aca="false">ROW(Source!A108)</f>
        <v>108</v>
      </c>
      <c r="B323" s="0" t="n">
        <v>8126314</v>
      </c>
      <c r="C323" s="0" t="n">
        <v>8126304</v>
      </c>
      <c r="D323" s="0" t="n">
        <v>4852758</v>
      </c>
      <c r="E323" s="0" t="n">
        <v>1</v>
      </c>
      <c r="F323" s="0" t="n">
        <v>1</v>
      </c>
      <c r="G323" s="0" t="n">
        <v>1</v>
      </c>
      <c r="H323" s="0" t="n">
        <v>3</v>
      </c>
      <c r="I323" s="0" t="s">
        <v>623</v>
      </c>
      <c r="J323" s="0" t="s">
        <v>623</v>
      </c>
      <c r="K323" s="0" t="s">
        <v>624</v>
      </c>
      <c r="L323" s="0" t="n">
        <v>1346</v>
      </c>
      <c r="N323" s="0" t="n">
        <v>1009</v>
      </c>
      <c r="O323" s="0" t="s">
        <v>625</v>
      </c>
      <c r="P323" s="0" t="s">
        <v>625</v>
      </c>
      <c r="Q323" s="0" t="n">
        <v>1</v>
      </c>
      <c r="Y323" s="0" t="n">
        <v>0.0156</v>
      </c>
      <c r="AA323" s="0" t="n">
        <v>2.04</v>
      </c>
      <c r="AB323" s="0" t="n">
        <v>0</v>
      </c>
      <c r="AC323" s="0" t="n">
        <v>0</v>
      </c>
      <c r="AD323" s="0" t="n">
        <v>0</v>
      </c>
      <c r="AN323" s="0" t="n">
        <v>0</v>
      </c>
      <c r="AO323" s="0" t="n">
        <v>1</v>
      </c>
      <c r="AP323" s="0" t="n">
        <v>1</v>
      </c>
      <c r="AQ323" s="0" t="n">
        <v>0</v>
      </c>
      <c r="AR323" s="0" t="n">
        <v>0</v>
      </c>
      <c r="AT323" s="0" t="n">
        <v>0.0156</v>
      </c>
      <c r="AV323" s="0" t="n">
        <v>0</v>
      </c>
      <c r="AW323" s="0" t="n">
        <v>2</v>
      </c>
      <c r="AX323" s="0" t="n">
        <v>8126338</v>
      </c>
      <c r="AY323" s="0" t="n">
        <v>1</v>
      </c>
      <c r="AZ323" s="0" t="n">
        <v>0</v>
      </c>
      <c r="BA323" s="0" t="n">
        <v>292</v>
      </c>
      <c r="BB323" s="0" t="n">
        <v>0</v>
      </c>
      <c r="BC323" s="0" t="n">
        <v>0</v>
      </c>
      <c r="BD323" s="0" t="n">
        <v>0</v>
      </c>
      <c r="BE323" s="0" t="n">
        <v>0</v>
      </c>
      <c r="BF323" s="0" t="n">
        <v>0</v>
      </c>
      <c r="BG323" s="0" t="n">
        <v>0</v>
      </c>
      <c r="BH323" s="0" t="n">
        <v>0</v>
      </c>
      <c r="BI323" s="0" t="n">
        <v>0</v>
      </c>
      <c r="BJ323" s="0" t="n">
        <v>0</v>
      </c>
      <c r="BK323" s="0" t="n">
        <v>0</v>
      </c>
      <c r="BL323" s="0" t="n">
        <v>0</v>
      </c>
      <c r="BM323" s="0" t="n">
        <v>0</v>
      </c>
      <c r="BN323" s="0" t="n">
        <v>0</v>
      </c>
      <c r="BO323" s="0" t="n">
        <v>0</v>
      </c>
      <c r="BP323" s="0" t="n">
        <v>0</v>
      </c>
      <c r="BQ323" s="0" t="n">
        <v>0</v>
      </c>
      <c r="BR323" s="0" t="n">
        <v>0</v>
      </c>
      <c r="BS323" s="0" t="n">
        <v>0</v>
      </c>
      <c r="BT323" s="0" t="n">
        <v>0</v>
      </c>
      <c r="BU323" s="0" t="n">
        <v>0</v>
      </c>
      <c r="BV323" s="0" t="n">
        <v>0</v>
      </c>
      <c r="BW323" s="0" t="n">
        <v>0</v>
      </c>
    </row>
    <row r="324" customFormat="false" ht="12.75" hidden="false" customHeight="false" outlineLevel="0" collapsed="false">
      <c r="A324" s="0" t="n">
        <f aca="false">ROW(Source!A108)</f>
        <v>108</v>
      </c>
      <c r="B324" s="0" t="n">
        <v>8126315</v>
      </c>
      <c r="C324" s="0" t="n">
        <v>8126304</v>
      </c>
      <c r="D324" s="0" t="n">
        <v>4852846</v>
      </c>
      <c r="E324" s="0" t="n">
        <v>1</v>
      </c>
      <c r="F324" s="0" t="n">
        <v>1</v>
      </c>
      <c r="G324" s="0" t="n">
        <v>1</v>
      </c>
      <c r="H324" s="0" t="n">
        <v>3</v>
      </c>
      <c r="I324" s="0" t="s">
        <v>743</v>
      </c>
      <c r="J324" s="0" t="s">
        <v>743</v>
      </c>
      <c r="K324" s="0" t="s">
        <v>744</v>
      </c>
      <c r="L324" s="0" t="n">
        <v>1356</v>
      </c>
      <c r="N324" s="0" t="n">
        <v>1010</v>
      </c>
      <c r="O324" s="0" t="s">
        <v>673</v>
      </c>
      <c r="P324" s="0" t="s">
        <v>673</v>
      </c>
      <c r="Q324" s="0" t="n">
        <v>1000</v>
      </c>
      <c r="Y324" s="0" t="n">
        <v>0.085</v>
      </c>
      <c r="AA324" s="0" t="n">
        <v>253.8</v>
      </c>
      <c r="AB324" s="0" t="n">
        <v>0</v>
      </c>
      <c r="AC324" s="0" t="n">
        <v>0</v>
      </c>
      <c r="AD324" s="0" t="n">
        <v>0</v>
      </c>
      <c r="AN324" s="0" t="n">
        <v>0</v>
      </c>
      <c r="AO324" s="0" t="n">
        <v>1</v>
      </c>
      <c r="AP324" s="0" t="n">
        <v>1</v>
      </c>
      <c r="AQ324" s="0" t="n">
        <v>0</v>
      </c>
      <c r="AR324" s="0" t="n">
        <v>0</v>
      </c>
      <c r="AT324" s="0" t="n">
        <v>0.085</v>
      </c>
      <c r="AV324" s="0" t="n">
        <v>0</v>
      </c>
      <c r="AW324" s="0" t="n">
        <v>2</v>
      </c>
      <c r="AX324" s="0" t="n">
        <v>8126339</v>
      </c>
      <c r="AY324" s="0" t="n">
        <v>1</v>
      </c>
      <c r="AZ324" s="0" t="n">
        <v>0</v>
      </c>
      <c r="BA324" s="0" t="n">
        <v>293</v>
      </c>
      <c r="BB324" s="0" t="n">
        <v>0</v>
      </c>
      <c r="BC324" s="0" t="n">
        <v>0</v>
      </c>
      <c r="BD324" s="0" t="n">
        <v>0</v>
      </c>
      <c r="BE324" s="0" t="n">
        <v>0</v>
      </c>
      <c r="BF324" s="0" t="n">
        <v>0</v>
      </c>
      <c r="BG324" s="0" t="n">
        <v>0</v>
      </c>
      <c r="BH324" s="0" t="n">
        <v>0</v>
      </c>
      <c r="BI324" s="0" t="n">
        <v>0</v>
      </c>
      <c r="BJ324" s="0" t="n">
        <v>0</v>
      </c>
      <c r="BK324" s="0" t="n">
        <v>0</v>
      </c>
      <c r="BL324" s="0" t="n">
        <v>0</v>
      </c>
      <c r="BM324" s="0" t="n">
        <v>0</v>
      </c>
      <c r="BN324" s="0" t="n">
        <v>0</v>
      </c>
      <c r="BO324" s="0" t="n">
        <v>0</v>
      </c>
      <c r="BP324" s="0" t="n">
        <v>0</v>
      </c>
      <c r="BQ324" s="0" t="n">
        <v>0</v>
      </c>
      <c r="BR324" s="0" t="n">
        <v>0</v>
      </c>
      <c r="BS324" s="0" t="n">
        <v>0</v>
      </c>
      <c r="BT324" s="0" t="n">
        <v>0</v>
      </c>
      <c r="BU324" s="0" t="n">
        <v>0</v>
      </c>
      <c r="BV324" s="0" t="n">
        <v>0</v>
      </c>
      <c r="BW324" s="0" t="n">
        <v>0</v>
      </c>
    </row>
    <row r="325" customFormat="false" ht="12.75" hidden="false" customHeight="false" outlineLevel="0" collapsed="false">
      <c r="A325" s="0" t="n">
        <f aca="false">ROW(Source!A108)</f>
        <v>108</v>
      </c>
      <c r="B325" s="0" t="n">
        <v>8126316</v>
      </c>
      <c r="C325" s="0" t="n">
        <v>8126304</v>
      </c>
      <c r="D325" s="0" t="n">
        <v>4853428</v>
      </c>
      <c r="E325" s="0" t="n">
        <v>1</v>
      </c>
      <c r="F325" s="0" t="n">
        <v>1</v>
      </c>
      <c r="G325" s="0" t="n">
        <v>1</v>
      </c>
      <c r="H325" s="0" t="n">
        <v>3</v>
      </c>
      <c r="I325" s="0" t="s">
        <v>745</v>
      </c>
      <c r="K325" s="0" t="s">
        <v>746</v>
      </c>
      <c r="L325" s="0" t="n">
        <v>1346</v>
      </c>
      <c r="N325" s="0" t="n">
        <v>1009</v>
      </c>
      <c r="O325" s="0" t="s">
        <v>625</v>
      </c>
      <c r="P325" s="0" t="s">
        <v>625</v>
      </c>
      <c r="Q325" s="0" t="n">
        <v>1</v>
      </c>
      <c r="Y325" s="0" t="n">
        <v>0.47</v>
      </c>
      <c r="AA325" s="0" t="n">
        <v>25</v>
      </c>
      <c r="AB325" s="0" t="n">
        <v>0</v>
      </c>
      <c r="AC325" s="0" t="n">
        <v>0</v>
      </c>
      <c r="AD325" s="0" t="n">
        <v>0</v>
      </c>
      <c r="AN325" s="0" t="n">
        <v>2</v>
      </c>
      <c r="AO325" s="0" t="n">
        <v>1</v>
      </c>
      <c r="AP325" s="0" t="n">
        <v>1</v>
      </c>
      <c r="AQ325" s="0" t="n">
        <v>0</v>
      </c>
      <c r="AR325" s="0" t="n">
        <v>0</v>
      </c>
      <c r="AT325" s="0" t="n">
        <v>0.47</v>
      </c>
      <c r="AV325" s="0" t="n">
        <v>0</v>
      </c>
      <c r="AW325" s="0" t="n">
        <v>2</v>
      </c>
      <c r="AX325" s="0" t="n">
        <v>8126340</v>
      </c>
      <c r="AY325" s="0" t="n">
        <v>1</v>
      </c>
      <c r="AZ325" s="0" t="n">
        <v>0</v>
      </c>
      <c r="BA325" s="0" t="n">
        <v>294</v>
      </c>
      <c r="BB325" s="0" t="n">
        <v>0</v>
      </c>
      <c r="BC325" s="0" t="n">
        <v>0</v>
      </c>
      <c r="BD325" s="0" t="n">
        <v>0</v>
      </c>
      <c r="BE325" s="0" t="n">
        <v>0</v>
      </c>
      <c r="BF325" s="0" t="n">
        <v>0</v>
      </c>
      <c r="BG325" s="0" t="n">
        <v>0</v>
      </c>
      <c r="BH325" s="0" t="n">
        <v>0</v>
      </c>
      <c r="BI325" s="0" t="n">
        <v>0</v>
      </c>
      <c r="BJ325" s="0" t="n">
        <v>0</v>
      </c>
      <c r="BK325" s="0" t="n">
        <v>0</v>
      </c>
      <c r="BL325" s="0" t="n">
        <v>0</v>
      </c>
      <c r="BM325" s="0" t="n">
        <v>0</v>
      </c>
      <c r="BN325" s="0" t="n">
        <v>0</v>
      </c>
      <c r="BO325" s="0" t="n">
        <v>0</v>
      </c>
      <c r="BP325" s="0" t="n">
        <v>0</v>
      </c>
      <c r="BQ325" s="0" t="n">
        <v>0</v>
      </c>
      <c r="BR325" s="0" t="n">
        <v>0</v>
      </c>
      <c r="BS325" s="0" t="n">
        <v>0</v>
      </c>
      <c r="BT325" s="0" t="n">
        <v>0</v>
      </c>
      <c r="BU325" s="0" t="n">
        <v>0</v>
      </c>
      <c r="BV325" s="0" t="n">
        <v>0</v>
      </c>
      <c r="BW325" s="0" t="n">
        <v>0</v>
      </c>
    </row>
    <row r="326" customFormat="false" ht="12.75" hidden="false" customHeight="false" outlineLevel="0" collapsed="false">
      <c r="A326" s="0" t="n">
        <f aca="false">ROW(Source!A108)</f>
        <v>108</v>
      </c>
      <c r="B326" s="0" t="n">
        <v>8126317</v>
      </c>
      <c r="C326" s="0" t="n">
        <v>8126304</v>
      </c>
      <c r="D326" s="0" t="n">
        <v>4859415</v>
      </c>
      <c r="E326" s="0" t="n">
        <v>1</v>
      </c>
      <c r="F326" s="0" t="n">
        <v>1</v>
      </c>
      <c r="G326" s="0" t="n">
        <v>1</v>
      </c>
      <c r="H326" s="0" t="n">
        <v>3</v>
      </c>
      <c r="I326" s="0" t="s">
        <v>747</v>
      </c>
      <c r="K326" s="0" t="s">
        <v>748</v>
      </c>
      <c r="L326" s="0" t="n">
        <v>1346</v>
      </c>
      <c r="N326" s="0" t="n">
        <v>1009</v>
      </c>
      <c r="O326" s="0" t="s">
        <v>625</v>
      </c>
      <c r="P326" s="0" t="s">
        <v>625</v>
      </c>
      <c r="Q326" s="0" t="n">
        <v>1</v>
      </c>
      <c r="Y326" s="0" t="n">
        <v>0.52</v>
      </c>
      <c r="AA326" s="0" t="n">
        <v>120</v>
      </c>
      <c r="AB326" s="0" t="n">
        <v>0</v>
      </c>
      <c r="AC326" s="0" t="n">
        <v>0</v>
      </c>
      <c r="AD326" s="0" t="n">
        <v>0</v>
      </c>
      <c r="AN326" s="0" t="n">
        <v>0</v>
      </c>
      <c r="AO326" s="0" t="n">
        <v>1</v>
      </c>
      <c r="AP326" s="0" t="n">
        <v>1</v>
      </c>
      <c r="AQ326" s="0" t="n">
        <v>0</v>
      </c>
      <c r="AR326" s="0" t="n">
        <v>0</v>
      </c>
      <c r="AT326" s="0" t="n">
        <v>0.52</v>
      </c>
      <c r="AV326" s="0" t="n">
        <v>0</v>
      </c>
      <c r="AW326" s="0" t="n">
        <v>2</v>
      </c>
      <c r="AX326" s="0" t="n">
        <v>8126341</v>
      </c>
      <c r="AY326" s="0" t="n">
        <v>1</v>
      </c>
      <c r="AZ326" s="0" t="n">
        <v>0</v>
      </c>
      <c r="BA326" s="0" t="n">
        <v>295</v>
      </c>
      <c r="BB326" s="0" t="n">
        <v>0</v>
      </c>
      <c r="BC326" s="0" t="n">
        <v>0</v>
      </c>
      <c r="BD326" s="0" t="n">
        <v>0</v>
      </c>
      <c r="BE326" s="0" t="n">
        <v>0</v>
      </c>
      <c r="BF326" s="0" t="n">
        <v>0</v>
      </c>
      <c r="BG326" s="0" t="n">
        <v>0</v>
      </c>
      <c r="BH326" s="0" t="n">
        <v>0</v>
      </c>
      <c r="BI326" s="0" t="n">
        <v>0</v>
      </c>
      <c r="BJ326" s="0" t="n">
        <v>0</v>
      </c>
      <c r="BK326" s="0" t="n">
        <v>0</v>
      </c>
      <c r="BL326" s="0" t="n">
        <v>0</v>
      </c>
      <c r="BM326" s="0" t="n">
        <v>0</v>
      </c>
      <c r="BN326" s="0" t="n">
        <v>0</v>
      </c>
      <c r="BO326" s="0" t="n">
        <v>0</v>
      </c>
      <c r="BP326" s="0" t="n">
        <v>0</v>
      </c>
      <c r="BQ326" s="0" t="n">
        <v>0</v>
      </c>
      <c r="BR326" s="0" t="n">
        <v>0</v>
      </c>
      <c r="BS326" s="0" t="n">
        <v>0</v>
      </c>
      <c r="BT326" s="0" t="n">
        <v>0</v>
      </c>
      <c r="BU326" s="0" t="n">
        <v>0</v>
      </c>
      <c r="BV326" s="0" t="n">
        <v>0</v>
      </c>
      <c r="BW326" s="0" t="n">
        <v>0</v>
      </c>
    </row>
    <row r="327" customFormat="false" ht="12.75" hidden="false" customHeight="false" outlineLevel="0" collapsed="false">
      <c r="A327" s="0" t="n">
        <f aca="false">ROW(Source!A108)</f>
        <v>108</v>
      </c>
      <c r="B327" s="0" t="n">
        <v>8126318</v>
      </c>
      <c r="C327" s="0" t="n">
        <v>8126304</v>
      </c>
      <c r="D327" s="0" t="n">
        <v>4874444</v>
      </c>
      <c r="E327" s="0" t="n">
        <v>1</v>
      </c>
      <c r="F327" s="0" t="n">
        <v>1</v>
      </c>
      <c r="G327" s="0" t="n">
        <v>1</v>
      </c>
      <c r="H327" s="0" t="n">
        <v>3</v>
      </c>
      <c r="I327" s="0" t="s">
        <v>628</v>
      </c>
      <c r="J327" s="0" t="s">
        <v>628</v>
      </c>
      <c r="K327" s="0" t="s">
        <v>629</v>
      </c>
      <c r="L327" s="0" t="n">
        <v>1346</v>
      </c>
      <c r="N327" s="0" t="n">
        <v>1009</v>
      </c>
      <c r="O327" s="0" t="s">
        <v>625</v>
      </c>
      <c r="P327" s="0" t="s">
        <v>625</v>
      </c>
      <c r="Q327" s="0" t="n">
        <v>1</v>
      </c>
      <c r="Y327" s="0" t="n">
        <v>18</v>
      </c>
      <c r="AA327" s="0" t="n">
        <v>11.98</v>
      </c>
      <c r="AB327" s="0" t="n">
        <v>0</v>
      </c>
      <c r="AC327" s="0" t="n">
        <v>0</v>
      </c>
      <c r="AD327" s="0" t="n">
        <v>0</v>
      </c>
      <c r="AN327" s="0" t="n">
        <v>0</v>
      </c>
      <c r="AO327" s="0" t="n">
        <v>1</v>
      </c>
      <c r="AP327" s="0" t="n">
        <v>1</v>
      </c>
      <c r="AQ327" s="0" t="n">
        <v>0</v>
      </c>
      <c r="AR327" s="0" t="n">
        <v>0</v>
      </c>
      <c r="AT327" s="0" t="n">
        <v>18</v>
      </c>
      <c r="AV327" s="0" t="n">
        <v>0</v>
      </c>
      <c r="AW327" s="0" t="n">
        <v>2</v>
      </c>
      <c r="AX327" s="0" t="n">
        <v>8126342</v>
      </c>
      <c r="AY327" s="0" t="n">
        <v>1</v>
      </c>
      <c r="AZ327" s="0" t="n">
        <v>0</v>
      </c>
      <c r="BA327" s="0" t="n">
        <v>296</v>
      </c>
      <c r="BB327" s="0" t="n">
        <v>0</v>
      </c>
      <c r="BC327" s="0" t="n">
        <v>0</v>
      </c>
      <c r="BD327" s="0" t="n">
        <v>0</v>
      </c>
      <c r="BE327" s="0" t="n">
        <v>0</v>
      </c>
      <c r="BF327" s="0" t="n">
        <v>0</v>
      </c>
      <c r="BG327" s="0" t="n">
        <v>0</v>
      </c>
      <c r="BH327" s="0" t="n">
        <v>0</v>
      </c>
      <c r="BI327" s="0" t="n">
        <v>0</v>
      </c>
      <c r="BJ327" s="0" t="n">
        <v>0</v>
      </c>
      <c r="BK327" s="0" t="n">
        <v>0</v>
      </c>
      <c r="BL327" s="0" t="n">
        <v>0</v>
      </c>
      <c r="BM327" s="0" t="n">
        <v>0</v>
      </c>
      <c r="BN327" s="0" t="n">
        <v>0</v>
      </c>
      <c r="BO327" s="0" t="n">
        <v>0</v>
      </c>
      <c r="BP327" s="0" t="n">
        <v>0</v>
      </c>
      <c r="BQ327" s="0" t="n">
        <v>0</v>
      </c>
      <c r="BR327" s="0" t="n">
        <v>0</v>
      </c>
      <c r="BS327" s="0" t="n">
        <v>0</v>
      </c>
      <c r="BT327" s="0" t="n">
        <v>0</v>
      </c>
      <c r="BU327" s="0" t="n">
        <v>0</v>
      </c>
      <c r="BV327" s="0" t="n">
        <v>0</v>
      </c>
      <c r="BW327" s="0" t="n">
        <v>0</v>
      </c>
    </row>
    <row r="328" customFormat="false" ht="12.75" hidden="false" customHeight="false" outlineLevel="0" collapsed="false">
      <c r="A328" s="0" t="n">
        <f aca="false">ROW(Source!A108)</f>
        <v>108</v>
      </c>
      <c r="B328" s="0" t="n">
        <v>8126319</v>
      </c>
      <c r="C328" s="0" t="n">
        <v>8126304</v>
      </c>
      <c r="D328" s="0" t="n">
        <v>4874462</v>
      </c>
      <c r="E328" s="0" t="n">
        <v>1</v>
      </c>
      <c r="F328" s="0" t="n">
        <v>1</v>
      </c>
      <c r="G328" s="0" t="n">
        <v>1</v>
      </c>
      <c r="H328" s="0" t="n">
        <v>3</v>
      </c>
      <c r="I328" s="0" t="s">
        <v>801</v>
      </c>
      <c r="J328" s="0" t="s">
        <v>801</v>
      </c>
      <c r="K328" s="0" t="s">
        <v>802</v>
      </c>
      <c r="L328" s="0" t="n">
        <v>1354</v>
      </c>
      <c r="N328" s="0" t="n">
        <v>1010</v>
      </c>
      <c r="O328" s="0" t="s">
        <v>193</v>
      </c>
      <c r="P328" s="0" t="s">
        <v>193</v>
      </c>
      <c r="Q328" s="0" t="n">
        <v>1</v>
      </c>
      <c r="Y328" s="0" t="n">
        <v>5</v>
      </c>
      <c r="AA328" s="0" t="n">
        <v>11.66</v>
      </c>
      <c r="AB328" s="0" t="n">
        <v>0</v>
      </c>
      <c r="AC328" s="0" t="n">
        <v>0</v>
      </c>
      <c r="AD328" s="0" t="n">
        <v>0</v>
      </c>
      <c r="AN328" s="0" t="n">
        <v>0</v>
      </c>
      <c r="AO328" s="0" t="n">
        <v>1</v>
      </c>
      <c r="AP328" s="0" t="n">
        <v>1</v>
      </c>
      <c r="AQ328" s="0" t="n">
        <v>0</v>
      </c>
      <c r="AR328" s="0" t="n">
        <v>0</v>
      </c>
      <c r="AT328" s="0" t="n">
        <v>5</v>
      </c>
      <c r="AV328" s="0" t="n">
        <v>0</v>
      </c>
      <c r="AW328" s="0" t="n">
        <v>2</v>
      </c>
      <c r="AX328" s="0" t="n">
        <v>8126343</v>
      </c>
      <c r="AY328" s="0" t="n">
        <v>1</v>
      </c>
      <c r="AZ328" s="0" t="n">
        <v>0</v>
      </c>
      <c r="BA328" s="0" t="n">
        <v>297</v>
      </c>
      <c r="BB328" s="0" t="n">
        <v>0</v>
      </c>
      <c r="BC328" s="0" t="n">
        <v>0</v>
      </c>
      <c r="BD328" s="0" t="n">
        <v>0</v>
      </c>
      <c r="BE328" s="0" t="n">
        <v>0</v>
      </c>
      <c r="BF328" s="0" t="n">
        <v>0</v>
      </c>
      <c r="BG328" s="0" t="n">
        <v>0</v>
      </c>
      <c r="BH328" s="0" t="n">
        <v>0</v>
      </c>
      <c r="BI328" s="0" t="n">
        <v>0</v>
      </c>
      <c r="BJ328" s="0" t="n">
        <v>0</v>
      </c>
      <c r="BK328" s="0" t="n">
        <v>0</v>
      </c>
      <c r="BL328" s="0" t="n">
        <v>0</v>
      </c>
      <c r="BM328" s="0" t="n">
        <v>0</v>
      </c>
      <c r="BN328" s="0" t="n">
        <v>0</v>
      </c>
      <c r="BO328" s="0" t="n">
        <v>0</v>
      </c>
      <c r="BP328" s="0" t="n">
        <v>0</v>
      </c>
      <c r="BQ328" s="0" t="n">
        <v>0</v>
      </c>
      <c r="BR328" s="0" t="n">
        <v>0</v>
      </c>
      <c r="BS328" s="0" t="n">
        <v>0</v>
      </c>
      <c r="BT328" s="0" t="n">
        <v>0</v>
      </c>
      <c r="BU328" s="0" t="n">
        <v>0</v>
      </c>
      <c r="BV328" s="0" t="n">
        <v>0</v>
      </c>
      <c r="BW328" s="0" t="n">
        <v>0</v>
      </c>
    </row>
    <row r="329" customFormat="false" ht="12.75" hidden="false" customHeight="false" outlineLevel="0" collapsed="false">
      <c r="A329" s="0" t="n">
        <f aca="false">ROW(Source!A108)</f>
        <v>108</v>
      </c>
      <c r="B329" s="0" t="n">
        <v>8126320</v>
      </c>
      <c r="C329" s="0" t="n">
        <v>8126304</v>
      </c>
      <c r="D329" s="0" t="n">
        <v>4874478</v>
      </c>
      <c r="E329" s="0" t="n">
        <v>1</v>
      </c>
      <c r="F329" s="0" t="n">
        <v>1</v>
      </c>
      <c r="G329" s="0" t="n">
        <v>1</v>
      </c>
      <c r="H329" s="0" t="n">
        <v>3</v>
      </c>
      <c r="I329" s="0" t="s">
        <v>803</v>
      </c>
      <c r="J329" s="0" t="s">
        <v>803</v>
      </c>
      <c r="K329" s="0" t="s">
        <v>804</v>
      </c>
      <c r="L329" s="0" t="n">
        <v>1354</v>
      </c>
      <c r="N329" s="0" t="n">
        <v>1010</v>
      </c>
      <c r="O329" s="0" t="s">
        <v>193</v>
      </c>
      <c r="P329" s="0" t="s">
        <v>193</v>
      </c>
      <c r="Q329" s="0" t="n">
        <v>1</v>
      </c>
      <c r="Y329" s="0" t="n">
        <v>3</v>
      </c>
      <c r="AA329" s="0" t="n">
        <v>28.59</v>
      </c>
      <c r="AB329" s="0" t="n">
        <v>0</v>
      </c>
      <c r="AC329" s="0" t="n">
        <v>0</v>
      </c>
      <c r="AD329" s="0" t="n">
        <v>0</v>
      </c>
      <c r="AN329" s="0" t="n">
        <v>0</v>
      </c>
      <c r="AO329" s="0" t="n">
        <v>1</v>
      </c>
      <c r="AP329" s="0" t="n">
        <v>1</v>
      </c>
      <c r="AQ329" s="0" t="n">
        <v>0</v>
      </c>
      <c r="AR329" s="0" t="n">
        <v>0</v>
      </c>
      <c r="AT329" s="0" t="n">
        <v>3</v>
      </c>
      <c r="AV329" s="0" t="n">
        <v>0</v>
      </c>
      <c r="AW329" s="0" t="n">
        <v>2</v>
      </c>
      <c r="AX329" s="0" t="n">
        <v>8126344</v>
      </c>
      <c r="AY329" s="0" t="n">
        <v>1</v>
      </c>
      <c r="AZ329" s="0" t="n">
        <v>0</v>
      </c>
      <c r="BA329" s="0" t="n">
        <v>298</v>
      </c>
      <c r="BB329" s="0" t="n">
        <v>0</v>
      </c>
      <c r="BC329" s="0" t="n">
        <v>0</v>
      </c>
      <c r="BD329" s="0" t="n">
        <v>0</v>
      </c>
      <c r="BE329" s="0" t="n">
        <v>0</v>
      </c>
      <c r="BF329" s="0" t="n">
        <v>0</v>
      </c>
      <c r="BG329" s="0" t="n">
        <v>0</v>
      </c>
      <c r="BH329" s="0" t="n">
        <v>0</v>
      </c>
      <c r="BI329" s="0" t="n">
        <v>0</v>
      </c>
      <c r="BJ329" s="0" t="n">
        <v>0</v>
      </c>
      <c r="BK329" s="0" t="n">
        <v>0</v>
      </c>
      <c r="BL329" s="0" t="n">
        <v>0</v>
      </c>
      <c r="BM329" s="0" t="n">
        <v>0</v>
      </c>
      <c r="BN329" s="0" t="n">
        <v>0</v>
      </c>
      <c r="BO329" s="0" t="n">
        <v>0</v>
      </c>
      <c r="BP329" s="0" t="n">
        <v>0</v>
      </c>
      <c r="BQ329" s="0" t="n">
        <v>0</v>
      </c>
      <c r="BR329" s="0" t="n">
        <v>0</v>
      </c>
      <c r="BS329" s="0" t="n">
        <v>0</v>
      </c>
      <c r="BT329" s="0" t="n">
        <v>0</v>
      </c>
      <c r="BU329" s="0" t="n">
        <v>0</v>
      </c>
      <c r="BV329" s="0" t="n">
        <v>0</v>
      </c>
      <c r="BW329" s="0" t="n">
        <v>0</v>
      </c>
    </row>
    <row r="330" customFormat="false" ht="12.75" hidden="false" customHeight="false" outlineLevel="0" collapsed="false">
      <c r="A330" s="0" t="n">
        <f aca="false">ROW(Source!A108)</f>
        <v>108</v>
      </c>
      <c r="B330" s="0" t="n">
        <v>8126321</v>
      </c>
      <c r="C330" s="0" t="n">
        <v>8126304</v>
      </c>
      <c r="D330" s="0" t="n">
        <v>4874494</v>
      </c>
      <c r="E330" s="0" t="n">
        <v>1</v>
      </c>
      <c r="F330" s="0" t="n">
        <v>1</v>
      </c>
      <c r="G330" s="0" t="n">
        <v>1</v>
      </c>
      <c r="H330" s="0" t="n">
        <v>3</v>
      </c>
      <c r="I330" s="0" t="s">
        <v>805</v>
      </c>
      <c r="J330" s="0" t="s">
        <v>805</v>
      </c>
      <c r="K330" s="0" t="s">
        <v>806</v>
      </c>
      <c r="L330" s="0" t="n">
        <v>1354</v>
      </c>
      <c r="N330" s="0" t="n">
        <v>1010</v>
      </c>
      <c r="O330" s="0" t="s">
        <v>193</v>
      </c>
      <c r="P330" s="0" t="s">
        <v>193</v>
      </c>
      <c r="Q330" s="0" t="n">
        <v>1</v>
      </c>
      <c r="Y330" s="0" t="n">
        <v>18</v>
      </c>
      <c r="AA330" s="0" t="n">
        <v>96.32</v>
      </c>
      <c r="AB330" s="0" t="n">
        <v>0</v>
      </c>
      <c r="AC330" s="0" t="n">
        <v>0</v>
      </c>
      <c r="AD330" s="0" t="n">
        <v>0</v>
      </c>
      <c r="AN330" s="0" t="n">
        <v>0</v>
      </c>
      <c r="AO330" s="0" t="n">
        <v>1</v>
      </c>
      <c r="AP330" s="0" t="n">
        <v>1</v>
      </c>
      <c r="AQ330" s="0" t="n">
        <v>0</v>
      </c>
      <c r="AR330" s="0" t="n">
        <v>0</v>
      </c>
      <c r="AT330" s="0" t="n">
        <v>18</v>
      </c>
      <c r="AV330" s="0" t="n">
        <v>0</v>
      </c>
      <c r="AW330" s="0" t="n">
        <v>2</v>
      </c>
      <c r="AX330" s="0" t="n">
        <v>8126345</v>
      </c>
      <c r="AY330" s="0" t="n">
        <v>1</v>
      </c>
      <c r="AZ330" s="0" t="n">
        <v>0</v>
      </c>
      <c r="BA330" s="0" t="n">
        <v>299</v>
      </c>
      <c r="BB330" s="0" t="n">
        <v>0</v>
      </c>
      <c r="BC330" s="0" t="n">
        <v>0</v>
      </c>
      <c r="BD330" s="0" t="n">
        <v>0</v>
      </c>
      <c r="BE330" s="0" t="n">
        <v>0</v>
      </c>
      <c r="BF330" s="0" t="n">
        <v>0</v>
      </c>
      <c r="BG330" s="0" t="n">
        <v>0</v>
      </c>
      <c r="BH330" s="0" t="n">
        <v>0</v>
      </c>
      <c r="BI330" s="0" t="n">
        <v>0</v>
      </c>
      <c r="BJ330" s="0" t="n">
        <v>0</v>
      </c>
      <c r="BK330" s="0" t="n">
        <v>0</v>
      </c>
      <c r="BL330" s="0" t="n">
        <v>0</v>
      </c>
      <c r="BM330" s="0" t="n">
        <v>0</v>
      </c>
      <c r="BN330" s="0" t="n">
        <v>0</v>
      </c>
      <c r="BO330" s="0" t="n">
        <v>0</v>
      </c>
      <c r="BP330" s="0" t="n">
        <v>0</v>
      </c>
      <c r="BQ330" s="0" t="n">
        <v>0</v>
      </c>
      <c r="BR330" s="0" t="n">
        <v>0</v>
      </c>
      <c r="BS330" s="0" t="n">
        <v>0</v>
      </c>
      <c r="BT330" s="0" t="n">
        <v>0</v>
      </c>
      <c r="BU330" s="0" t="n">
        <v>0</v>
      </c>
      <c r="BV330" s="0" t="n">
        <v>0</v>
      </c>
      <c r="BW330" s="0" t="n">
        <v>0</v>
      </c>
    </row>
    <row r="331" customFormat="false" ht="12.75" hidden="false" customHeight="false" outlineLevel="0" collapsed="false">
      <c r="A331" s="0" t="n">
        <f aca="false">ROW(Source!A108)</f>
        <v>108</v>
      </c>
      <c r="B331" s="0" t="n">
        <v>8126322</v>
      </c>
      <c r="C331" s="0" t="n">
        <v>8126304</v>
      </c>
      <c r="D331" s="0" t="n">
        <v>4874918</v>
      </c>
      <c r="E331" s="0" t="n">
        <v>1</v>
      </c>
      <c r="F331" s="0" t="n">
        <v>1</v>
      </c>
      <c r="G331" s="0" t="n">
        <v>1</v>
      </c>
      <c r="H331" s="0" t="n">
        <v>3</v>
      </c>
      <c r="I331" s="0" t="s">
        <v>340</v>
      </c>
      <c r="K331" s="0" t="s">
        <v>807</v>
      </c>
      <c r="L331" s="0" t="n">
        <v>1354</v>
      </c>
      <c r="N331" s="0" t="n">
        <v>1010</v>
      </c>
      <c r="O331" s="0" t="s">
        <v>193</v>
      </c>
      <c r="P331" s="0" t="s">
        <v>193</v>
      </c>
      <c r="Q331" s="0" t="n">
        <v>1</v>
      </c>
      <c r="Y331" s="0" t="n">
        <v>10</v>
      </c>
      <c r="AA331" s="0" t="n">
        <v>470</v>
      </c>
      <c r="AB331" s="0" t="n">
        <v>0</v>
      </c>
      <c r="AC331" s="0" t="n">
        <v>0</v>
      </c>
      <c r="AD331" s="0" t="n">
        <v>0</v>
      </c>
      <c r="AN331" s="0" t="n">
        <v>0</v>
      </c>
      <c r="AO331" s="0" t="n">
        <v>1</v>
      </c>
      <c r="AP331" s="0" t="n">
        <v>1</v>
      </c>
      <c r="AQ331" s="0" t="n">
        <v>0</v>
      </c>
      <c r="AR331" s="0" t="n">
        <v>0</v>
      </c>
      <c r="AT331" s="0" t="n">
        <v>10</v>
      </c>
      <c r="AV331" s="0" t="n">
        <v>0</v>
      </c>
      <c r="AW331" s="0" t="n">
        <v>2</v>
      </c>
      <c r="AX331" s="0" t="n">
        <v>8126346</v>
      </c>
      <c r="AY331" s="0" t="n">
        <v>1</v>
      </c>
      <c r="AZ331" s="0" t="n">
        <v>0</v>
      </c>
      <c r="BA331" s="0" t="n">
        <v>300</v>
      </c>
      <c r="BB331" s="0" t="n">
        <v>0</v>
      </c>
      <c r="BC331" s="0" t="n">
        <v>0</v>
      </c>
      <c r="BD331" s="0" t="n">
        <v>0</v>
      </c>
      <c r="BE331" s="0" t="n">
        <v>0</v>
      </c>
      <c r="BF331" s="0" t="n">
        <v>0</v>
      </c>
      <c r="BG331" s="0" t="n">
        <v>0</v>
      </c>
      <c r="BH331" s="0" t="n">
        <v>0</v>
      </c>
      <c r="BI331" s="0" t="n">
        <v>0</v>
      </c>
      <c r="BJ331" s="0" t="n">
        <v>0</v>
      </c>
      <c r="BK331" s="0" t="n">
        <v>0</v>
      </c>
      <c r="BL331" s="0" t="n">
        <v>0</v>
      </c>
      <c r="BM331" s="0" t="n">
        <v>0</v>
      </c>
      <c r="BN331" s="0" t="n">
        <v>0</v>
      </c>
      <c r="BO331" s="0" t="n">
        <v>0</v>
      </c>
      <c r="BP331" s="0" t="n">
        <v>0</v>
      </c>
      <c r="BQ331" s="0" t="n">
        <v>0</v>
      </c>
      <c r="BR331" s="0" t="n">
        <v>0</v>
      </c>
      <c r="BS331" s="0" t="n">
        <v>0</v>
      </c>
      <c r="BT331" s="0" t="n">
        <v>0</v>
      </c>
      <c r="BU331" s="0" t="n">
        <v>0</v>
      </c>
      <c r="BV331" s="0" t="n">
        <v>0</v>
      </c>
      <c r="BW331" s="0" t="n">
        <v>0</v>
      </c>
    </row>
    <row r="332" customFormat="false" ht="12.75" hidden="false" customHeight="false" outlineLevel="0" collapsed="false">
      <c r="A332" s="0" t="n">
        <f aca="false">ROW(Source!A108)</f>
        <v>108</v>
      </c>
      <c r="B332" s="0" t="n">
        <v>8126329</v>
      </c>
      <c r="C332" s="0" t="n">
        <v>8126304</v>
      </c>
      <c r="D332" s="0" t="n">
        <v>4874918</v>
      </c>
      <c r="E332" s="0" t="n">
        <v>1</v>
      </c>
      <c r="F332" s="0" t="n">
        <v>1</v>
      </c>
      <c r="G332" s="0" t="n">
        <v>1</v>
      </c>
      <c r="H332" s="0" t="n">
        <v>3</v>
      </c>
      <c r="I332" s="0" t="s">
        <v>340</v>
      </c>
      <c r="K332" s="0" t="s">
        <v>341</v>
      </c>
      <c r="L332" s="0" t="n">
        <v>1354</v>
      </c>
      <c r="N332" s="0" t="n">
        <v>1010</v>
      </c>
      <c r="O332" s="0" t="s">
        <v>193</v>
      </c>
      <c r="P332" s="0" t="s">
        <v>193</v>
      </c>
      <c r="Q332" s="0" t="n">
        <v>1</v>
      </c>
      <c r="Y332" s="0" t="n">
        <v>-10</v>
      </c>
      <c r="AA332" s="0" t="n">
        <v>470</v>
      </c>
      <c r="AB332" s="0" t="n">
        <v>0</v>
      </c>
      <c r="AC332" s="0" t="n">
        <v>0</v>
      </c>
      <c r="AD332" s="0" t="n">
        <v>0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0</v>
      </c>
      <c r="AT332" s="0" t="n">
        <v>-10</v>
      </c>
      <c r="AV332" s="0" t="n">
        <v>0</v>
      </c>
      <c r="AW332" s="0" t="n">
        <v>1</v>
      </c>
      <c r="AX332" s="0" t="n">
        <v>-1</v>
      </c>
      <c r="AY332" s="0" t="n">
        <v>0</v>
      </c>
      <c r="AZ332" s="0" t="n">
        <v>0</v>
      </c>
      <c r="BB332" s="0" t="n">
        <v>0</v>
      </c>
      <c r="BC332" s="0" t="n">
        <v>0</v>
      </c>
      <c r="BD332" s="0" t="n">
        <v>0</v>
      </c>
      <c r="BE332" s="0" t="n">
        <v>0</v>
      </c>
      <c r="BF332" s="0" t="n">
        <v>0</v>
      </c>
      <c r="BG332" s="0" t="n">
        <v>0</v>
      </c>
      <c r="BH332" s="0" t="n">
        <v>0</v>
      </c>
      <c r="BI332" s="0" t="n">
        <v>0</v>
      </c>
      <c r="BJ332" s="0" t="n">
        <v>0</v>
      </c>
      <c r="BK332" s="0" t="n">
        <v>0</v>
      </c>
      <c r="BL332" s="0" t="n">
        <v>0</v>
      </c>
      <c r="BM332" s="0" t="n">
        <v>0</v>
      </c>
      <c r="BN332" s="0" t="n">
        <v>0</v>
      </c>
      <c r="BO332" s="0" t="n">
        <v>0</v>
      </c>
      <c r="BP332" s="0" t="n">
        <v>0</v>
      </c>
      <c r="BQ332" s="0" t="n">
        <v>0</v>
      </c>
      <c r="BR332" s="0" t="n">
        <v>0</v>
      </c>
      <c r="BS332" s="0" t="n">
        <v>0</v>
      </c>
      <c r="BT332" s="0" t="n">
        <v>0</v>
      </c>
      <c r="BU332" s="0" t="n">
        <v>0</v>
      </c>
      <c r="BV332" s="0" t="n">
        <v>0</v>
      </c>
      <c r="BW332" s="0" t="n">
        <v>0</v>
      </c>
    </row>
    <row r="333" customFormat="false" ht="12.75" hidden="false" customHeight="false" outlineLevel="0" collapsed="false">
      <c r="A333" s="0" t="n">
        <f aca="false">ROW(Source!A108)</f>
        <v>108</v>
      </c>
      <c r="B333" s="0" t="n">
        <v>8126323</v>
      </c>
      <c r="C333" s="0" t="n">
        <v>8126304</v>
      </c>
      <c r="D333" s="0" t="n">
        <v>4880073</v>
      </c>
      <c r="E333" s="0" t="n">
        <v>1</v>
      </c>
      <c r="F333" s="0" t="n">
        <v>1</v>
      </c>
      <c r="G333" s="0" t="n">
        <v>1</v>
      </c>
      <c r="H333" s="0" t="n">
        <v>3</v>
      </c>
      <c r="I333" s="0" t="s">
        <v>633</v>
      </c>
      <c r="J333" s="0" t="s">
        <v>633</v>
      </c>
      <c r="K333" s="0" t="s">
        <v>634</v>
      </c>
      <c r="L333" s="0" t="n">
        <v>1339</v>
      </c>
      <c r="N333" s="0" t="n">
        <v>1007</v>
      </c>
      <c r="O333" s="0" t="s">
        <v>620</v>
      </c>
      <c r="P333" s="0" t="s">
        <v>620</v>
      </c>
      <c r="Q333" s="0" t="n">
        <v>1</v>
      </c>
      <c r="Y333" s="0" t="n">
        <v>4.67</v>
      </c>
      <c r="AA333" s="0" t="n">
        <v>2.44</v>
      </c>
      <c r="AB333" s="0" t="n">
        <v>0</v>
      </c>
      <c r="AC333" s="0" t="n">
        <v>0</v>
      </c>
      <c r="AD333" s="0" t="n">
        <v>0</v>
      </c>
      <c r="AN333" s="0" t="n">
        <v>0</v>
      </c>
      <c r="AO333" s="0" t="n">
        <v>1</v>
      </c>
      <c r="AP333" s="0" t="n">
        <v>1</v>
      </c>
      <c r="AQ333" s="0" t="n">
        <v>0</v>
      </c>
      <c r="AR333" s="0" t="n">
        <v>0</v>
      </c>
      <c r="AT333" s="0" t="n">
        <v>4.67</v>
      </c>
      <c r="AV333" s="0" t="n">
        <v>0</v>
      </c>
      <c r="AW333" s="0" t="n">
        <v>2</v>
      </c>
      <c r="AX333" s="0" t="n">
        <v>8126347</v>
      </c>
      <c r="AY333" s="0" t="n">
        <v>1</v>
      </c>
      <c r="AZ333" s="0" t="n">
        <v>0</v>
      </c>
      <c r="BA333" s="0" t="n">
        <v>301</v>
      </c>
      <c r="BB333" s="0" t="n">
        <v>0</v>
      </c>
      <c r="BC333" s="0" t="n">
        <v>0</v>
      </c>
      <c r="BD333" s="0" t="n">
        <v>0</v>
      </c>
      <c r="BE333" s="0" t="n">
        <v>0</v>
      </c>
      <c r="BF333" s="0" t="n">
        <v>0</v>
      </c>
      <c r="BG333" s="0" t="n">
        <v>0</v>
      </c>
      <c r="BH333" s="0" t="n">
        <v>0</v>
      </c>
      <c r="BI333" s="0" t="n">
        <v>0</v>
      </c>
      <c r="BJ333" s="0" t="n">
        <v>0</v>
      </c>
      <c r="BK333" s="0" t="n">
        <v>0</v>
      </c>
      <c r="BL333" s="0" t="n">
        <v>0</v>
      </c>
      <c r="BM333" s="0" t="n">
        <v>0</v>
      </c>
      <c r="BN333" s="0" t="n">
        <v>0</v>
      </c>
      <c r="BO333" s="0" t="n">
        <v>0</v>
      </c>
      <c r="BP333" s="0" t="n">
        <v>0</v>
      </c>
      <c r="BQ333" s="0" t="n">
        <v>0</v>
      </c>
      <c r="BR333" s="0" t="n">
        <v>0</v>
      </c>
      <c r="BS333" s="0" t="n">
        <v>0</v>
      </c>
      <c r="BT333" s="0" t="n">
        <v>0</v>
      </c>
      <c r="BU333" s="0" t="n">
        <v>0</v>
      </c>
      <c r="BV333" s="0" t="n">
        <v>0</v>
      </c>
      <c r="BW333" s="0" t="n">
        <v>0</v>
      </c>
    </row>
    <row r="334" customFormat="false" ht="12.75" hidden="false" customHeight="false" outlineLevel="0" collapsed="false">
      <c r="A334" s="0" t="n">
        <f aca="false">ROW(Source!A108)</f>
        <v>108</v>
      </c>
      <c r="B334" s="0" t="n">
        <v>8126324</v>
      </c>
      <c r="C334" s="0" t="n">
        <v>8126304</v>
      </c>
      <c r="D334" s="0" t="n">
        <v>4891493</v>
      </c>
      <c r="E334" s="0" t="n">
        <v>1</v>
      </c>
      <c r="F334" s="0" t="n">
        <v>1</v>
      </c>
      <c r="G334" s="0" t="n">
        <v>1</v>
      </c>
      <c r="H334" s="0" t="n">
        <v>3</v>
      </c>
      <c r="I334" s="0" t="s">
        <v>808</v>
      </c>
      <c r="J334" s="0" t="s">
        <v>808</v>
      </c>
      <c r="K334" s="0" t="s">
        <v>809</v>
      </c>
      <c r="L334" s="0" t="n">
        <v>1302</v>
      </c>
      <c r="N334" s="0" t="n">
        <v>1003</v>
      </c>
      <c r="O334" s="0" t="s">
        <v>758</v>
      </c>
      <c r="P334" s="0" t="s">
        <v>758</v>
      </c>
      <c r="Q334" s="0" t="n">
        <v>10</v>
      </c>
      <c r="Y334" s="0" t="n">
        <v>9.46</v>
      </c>
      <c r="AA334" s="0" t="n">
        <v>255.7</v>
      </c>
      <c r="AB334" s="0" t="n">
        <v>0</v>
      </c>
      <c r="AC334" s="0" t="n">
        <v>0</v>
      </c>
      <c r="AD334" s="0" t="n">
        <v>0</v>
      </c>
      <c r="AN334" s="0" t="n">
        <v>0</v>
      </c>
      <c r="AO334" s="0" t="n">
        <v>1</v>
      </c>
      <c r="AP334" s="0" t="n">
        <v>1</v>
      </c>
      <c r="AQ334" s="0" t="n">
        <v>0</v>
      </c>
      <c r="AR334" s="0" t="n">
        <v>0</v>
      </c>
      <c r="AT334" s="0" t="n">
        <v>9.46</v>
      </c>
      <c r="AV334" s="0" t="n">
        <v>0</v>
      </c>
      <c r="AW334" s="0" t="n">
        <v>2</v>
      </c>
      <c r="AX334" s="0" t="n">
        <v>8126348</v>
      </c>
      <c r="AY334" s="0" t="n">
        <v>1</v>
      </c>
      <c r="AZ334" s="0" t="n">
        <v>0</v>
      </c>
      <c r="BA334" s="0" t="n">
        <v>302</v>
      </c>
      <c r="BB334" s="0" t="n">
        <v>0</v>
      </c>
      <c r="BC334" s="0" t="n">
        <v>0</v>
      </c>
      <c r="BD334" s="0" t="n">
        <v>0</v>
      </c>
      <c r="BE334" s="0" t="n">
        <v>0</v>
      </c>
      <c r="BF334" s="0" t="n">
        <v>0</v>
      </c>
      <c r="BG334" s="0" t="n">
        <v>0</v>
      </c>
      <c r="BH334" s="0" t="n">
        <v>0</v>
      </c>
      <c r="BI334" s="0" t="n">
        <v>0</v>
      </c>
      <c r="BJ334" s="0" t="n">
        <v>0</v>
      </c>
      <c r="BK334" s="0" t="n">
        <v>0</v>
      </c>
      <c r="BL334" s="0" t="n">
        <v>0</v>
      </c>
      <c r="BM334" s="0" t="n">
        <v>0</v>
      </c>
      <c r="BN334" s="0" t="n">
        <v>0</v>
      </c>
      <c r="BO334" s="0" t="n">
        <v>0</v>
      </c>
      <c r="BP334" s="0" t="n">
        <v>0</v>
      </c>
      <c r="BQ334" s="0" t="n">
        <v>0</v>
      </c>
      <c r="BR334" s="0" t="n">
        <v>0</v>
      </c>
      <c r="BS334" s="0" t="n">
        <v>0</v>
      </c>
      <c r="BT334" s="0" t="n">
        <v>0</v>
      </c>
      <c r="BU334" s="0" t="n">
        <v>0</v>
      </c>
      <c r="BV334" s="0" t="n">
        <v>0</v>
      </c>
      <c r="BW334" s="0" t="n">
        <v>0</v>
      </c>
    </row>
    <row r="335" customFormat="false" ht="12.75" hidden="false" customHeight="false" outlineLevel="0" collapsed="false">
      <c r="A335" s="0" t="n">
        <f aca="false">ROW(Source!A108)</f>
        <v>108</v>
      </c>
      <c r="B335" s="0" t="n">
        <v>8126325</v>
      </c>
      <c r="C335" s="0" t="n">
        <v>8126304</v>
      </c>
      <c r="D335" s="0" t="n">
        <v>4901679</v>
      </c>
      <c r="E335" s="0" t="n">
        <v>1</v>
      </c>
      <c r="F335" s="0" t="n">
        <v>1</v>
      </c>
      <c r="G335" s="0" t="n">
        <v>1</v>
      </c>
      <c r="H335" s="0" t="n">
        <v>3</v>
      </c>
      <c r="I335" s="0" t="s">
        <v>810</v>
      </c>
      <c r="J335" s="0" t="s">
        <v>810</v>
      </c>
      <c r="K335" s="0" t="s">
        <v>811</v>
      </c>
      <c r="L335" s="0" t="n">
        <v>1358</v>
      </c>
      <c r="N335" s="0" t="n">
        <v>1010</v>
      </c>
      <c r="O335" s="0" t="s">
        <v>487</v>
      </c>
      <c r="P335" s="0" t="s">
        <v>487</v>
      </c>
      <c r="Q335" s="0" t="n">
        <v>10</v>
      </c>
      <c r="Y335" s="0" t="n">
        <v>1.6</v>
      </c>
      <c r="AA335" s="0" t="n">
        <v>63.68</v>
      </c>
      <c r="AB335" s="0" t="n">
        <v>0</v>
      </c>
      <c r="AC335" s="0" t="n">
        <v>0</v>
      </c>
      <c r="AD335" s="0" t="n">
        <v>0</v>
      </c>
      <c r="AN335" s="0" t="n">
        <v>0</v>
      </c>
      <c r="AO335" s="0" t="n">
        <v>1</v>
      </c>
      <c r="AP335" s="0" t="n">
        <v>1</v>
      </c>
      <c r="AQ335" s="0" t="n">
        <v>0</v>
      </c>
      <c r="AR335" s="0" t="n">
        <v>0</v>
      </c>
      <c r="AT335" s="0" t="n">
        <v>1.6</v>
      </c>
      <c r="AV335" s="0" t="n">
        <v>0</v>
      </c>
      <c r="AW335" s="0" t="n">
        <v>2</v>
      </c>
      <c r="AX335" s="0" t="n">
        <v>8126349</v>
      </c>
      <c r="AY335" s="0" t="n">
        <v>1</v>
      </c>
      <c r="AZ335" s="0" t="n">
        <v>0</v>
      </c>
      <c r="BA335" s="0" t="n">
        <v>303</v>
      </c>
      <c r="BB335" s="0" t="n">
        <v>0</v>
      </c>
      <c r="BC335" s="0" t="n">
        <v>0</v>
      </c>
      <c r="BD335" s="0" t="n">
        <v>0</v>
      </c>
      <c r="BE335" s="0" t="n">
        <v>0</v>
      </c>
      <c r="BF335" s="0" t="n">
        <v>0</v>
      </c>
      <c r="BG335" s="0" t="n">
        <v>0</v>
      </c>
      <c r="BH335" s="0" t="n">
        <v>0</v>
      </c>
      <c r="BI335" s="0" t="n">
        <v>0</v>
      </c>
      <c r="BJ335" s="0" t="n">
        <v>0</v>
      </c>
      <c r="BK335" s="0" t="n">
        <v>0</v>
      </c>
      <c r="BL335" s="0" t="n">
        <v>0</v>
      </c>
      <c r="BM335" s="0" t="n">
        <v>0</v>
      </c>
      <c r="BN335" s="0" t="n">
        <v>0</v>
      </c>
      <c r="BO335" s="0" t="n">
        <v>0</v>
      </c>
      <c r="BP335" s="0" t="n">
        <v>0</v>
      </c>
      <c r="BQ335" s="0" t="n">
        <v>0</v>
      </c>
      <c r="BR335" s="0" t="n">
        <v>0</v>
      </c>
      <c r="BS335" s="0" t="n">
        <v>0</v>
      </c>
      <c r="BT335" s="0" t="n">
        <v>0</v>
      </c>
      <c r="BU335" s="0" t="n">
        <v>0</v>
      </c>
      <c r="BV335" s="0" t="n">
        <v>0</v>
      </c>
      <c r="BW335" s="0" t="n">
        <v>0</v>
      </c>
    </row>
    <row r="336" customFormat="false" ht="12.75" hidden="false" customHeight="false" outlineLevel="0" collapsed="false">
      <c r="A336" s="0" t="n">
        <f aca="false">ROW(Source!A108)</f>
        <v>108</v>
      </c>
      <c r="B336" s="0" t="n">
        <v>8126326</v>
      </c>
      <c r="C336" s="0" t="n">
        <v>8126304</v>
      </c>
      <c r="D336" s="0" t="n">
        <v>4901685</v>
      </c>
      <c r="E336" s="0" t="n">
        <v>1</v>
      </c>
      <c r="F336" s="0" t="n">
        <v>1</v>
      </c>
      <c r="G336" s="0" t="n">
        <v>1</v>
      </c>
      <c r="H336" s="0" t="n">
        <v>3</v>
      </c>
      <c r="I336" s="0" t="s">
        <v>812</v>
      </c>
      <c r="J336" s="0" t="s">
        <v>812</v>
      </c>
      <c r="K336" s="0" t="s">
        <v>813</v>
      </c>
      <c r="L336" s="0" t="n">
        <v>1358</v>
      </c>
      <c r="N336" s="0" t="n">
        <v>1010</v>
      </c>
      <c r="O336" s="0" t="s">
        <v>487</v>
      </c>
      <c r="P336" s="0" t="s">
        <v>487</v>
      </c>
      <c r="Q336" s="0" t="n">
        <v>10</v>
      </c>
      <c r="Y336" s="0" t="n">
        <v>0.4</v>
      </c>
      <c r="AA336" s="0" t="n">
        <v>44.8</v>
      </c>
      <c r="AB336" s="0" t="n">
        <v>0</v>
      </c>
      <c r="AC336" s="0" t="n">
        <v>0</v>
      </c>
      <c r="AD336" s="0" t="n">
        <v>0</v>
      </c>
      <c r="AN336" s="0" t="n">
        <v>0</v>
      </c>
      <c r="AO336" s="0" t="n">
        <v>1</v>
      </c>
      <c r="AP336" s="0" t="n">
        <v>1</v>
      </c>
      <c r="AQ336" s="0" t="n">
        <v>0</v>
      </c>
      <c r="AR336" s="0" t="n">
        <v>0</v>
      </c>
      <c r="AT336" s="0" t="n">
        <v>0.4</v>
      </c>
      <c r="AV336" s="0" t="n">
        <v>0</v>
      </c>
      <c r="AW336" s="0" t="n">
        <v>2</v>
      </c>
      <c r="AX336" s="0" t="n">
        <v>8126350</v>
      </c>
      <c r="AY336" s="0" t="n">
        <v>1</v>
      </c>
      <c r="AZ336" s="0" t="n">
        <v>0</v>
      </c>
      <c r="BA336" s="0" t="n">
        <v>304</v>
      </c>
      <c r="BB336" s="0" t="n">
        <v>0</v>
      </c>
      <c r="BC336" s="0" t="n">
        <v>0</v>
      </c>
      <c r="BD336" s="0" t="n">
        <v>0</v>
      </c>
      <c r="BE336" s="0" t="n">
        <v>0</v>
      </c>
      <c r="BF336" s="0" t="n">
        <v>0</v>
      </c>
      <c r="BG336" s="0" t="n">
        <v>0</v>
      </c>
      <c r="BH336" s="0" t="n">
        <v>0</v>
      </c>
      <c r="BI336" s="0" t="n">
        <v>0</v>
      </c>
      <c r="BJ336" s="0" t="n">
        <v>0</v>
      </c>
      <c r="BK336" s="0" t="n">
        <v>0</v>
      </c>
      <c r="BL336" s="0" t="n">
        <v>0</v>
      </c>
      <c r="BM336" s="0" t="n">
        <v>0</v>
      </c>
      <c r="BN336" s="0" t="n">
        <v>0</v>
      </c>
      <c r="BO336" s="0" t="n">
        <v>0</v>
      </c>
      <c r="BP336" s="0" t="n">
        <v>0</v>
      </c>
      <c r="BQ336" s="0" t="n">
        <v>0</v>
      </c>
      <c r="BR336" s="0" t="n">
        <v>0</v>
      </c>
      <c r="BS336" s="0" t="n">
        <v>0</v>
      </c>
      <c r="BT336" s="0" t="n">
        <v>0</v>
      </c>
      <c r="BU336" s="0" t="n">
        <v>0</v>
      </c>
      <c r="BV336" s="0" t="n">
        <v>0</v>
      </c>
      <c r="BW336" s="0" t="n">
        <v>0</v>
      </c>
    </row>
    <row r="337" customFormat="false" ht="12.75" hidden="false" customHeight="false" outlineLevel="0" collapsed="false">
      <c r="A337" s="0" t="n">
        <f aca="false">ROW(Source!A108)</f>
        <v>108</v>
      </c>
      <c r="B337" s="0" t="n">
        <v>8126327</v>
      </c>
      <c r="C337" s="0" t="n">
        <v>8126304</v>
      </c>
      <c r="D337" s="0" t="n">
        <v>4901701</v>
      </c>
      <c r="E337" s="0" t="n">
        <v>1</v>
      </c>
      <c r="F337" s="0" t="n">
        <v>1</v>
      </c>
      <c r="G337" s="0" t="n">
        <v>1</v>
      </c>
      <c r="H337" s="0" t="n">
        <v>3</v>
      </c>
      <c r="I337" s="0" t="s">
        <v>814</v>
      </c>
      <c r="J337" s="0" t="s">
        <v>814</v>
      </c>
      <c r="K337" s="0" t="s">
        <v>815</v>
      </c>
      <c r="L337" s="0" t="n">
        <v>1358</v>
      </c>
      <c r="N337" s="0" t="n">
        <v>1010</v>
      </c>
      <c r="O337" s="0" t="s">
        <v>487</v>
      </c>
      <c r="P337" s="0" t="s">
        <v>487</v>
      </c>
      <c r="Q337" s="0" t="n">
        <v>10</v>
      </c>
      <c r="Y337" s="0" t="n">
        <v>0.8</v>
      </c>
      <c r="AA337" s="0" t="n">
        <v>132.8</v>
      </c>
      <c r="AB337" s="0" t="n">
        <v>0</v>
      </c>
      <c r="AC337" s="0" t="n">
        <v>0</v>
      </c>
      <c r="AD337" s="0" t="n">
        <v>0</v>
      </c>
      <c r="AN337" s="0" t="n">
        <v>0</v>
      </c>
      <c r="AO337" s="0" t="n">
        <v>1</v>
      </c>
      <c r="AP337" s="0" t="n">
        <v>1</v>
      </c>
      <c r="AQ337" s="0" t="n">
        <v>0</v>
      </c>
      <c r="AR337" s="0" t="n">
        <v>0</v>
      </c>
      <c r="AT337" s="0" t="n">
        <v>0.8</v>
      </c>
      <c r="AV337" s="0" t="n">
        <v>0</v>
      </c>
      <c r="AW337" s="0" t="n">
        <v>2</v>
      </c>
      <c r="AX337" s="0" t="n">
        <v>8126351</v>
      </c>
      <c r="AY337" s="0" t="n">
        <v>1</v>
      </c>
      <c r="AZ337" s="0" t="n">
        <v>0</v>
      </c>
      <c r="BA337" s="0" t="n">
        <v>305</v>
      </c>
      <c r="BB337" s="0" t="n">
        <v>0</v>
      </c>
      <c r="BC337" s="0" t="n">
        <v>0</v>
      </c>
      <c r="BD337" s="0" t="n">
        <v>0</v>
      </c>
      <c r="BE337" s="0" t="n">
        <v>0</v>
      </c>
      <c r="BF337" s="0" t="n">
        <v>0</v>
      </c>
      <c r="BG337" s="0" t="n">
        <v>0</v>
      </c>
      <c r="BH337" s="0" t="n">
        <v>0</v>
      </c>
      <c r="BI337" s="0" t="n">
        <v>0</v>
      </c>
      <c r="BJ337" s="0" t="n">
        <v>0</v>
      </c>
      <c r="BK337" s="0" t="n">
        <v>0</v>
      </c>
      <c r="BL337" s="0" t="n">
        <v>0</v>
      </c>
      <c r="BM337" s="0" t="n">
        <v>0</v>
      </c>
      <c r="BN337" s="0" t="n">
        <v>0</v>
      </c>
      <c r="BO337" s="0" t="n">
        <v>0</v>
      </c>
      <c r="BP337" s="0" t="n">
        <v>0</v>
      </c>
      <c r="BQ337" s="0" t="n">
        <v>0</v>
      </c>
      <c r="BR337" s="0" t="n">
        <v>0</v>
      </c>
      <c r="BS337" s="0" t="n">
        <v>0</v>
      </c>
      <c r="BT337" s="0" t="n">
        <v>0</v>
      </c>
      <c r="BU337" s="0" t="n">
        <v>0</v>
      </c>
      <c r="BV337" s="0" t="n">
        <v>0</v>
      </c>
      <c r="BW337" s="0" t="n">
        <v>0</v>
      </c>
    </row>
    <row r="338" customFormat="false" ht="12.75" hidden="false" customHeight="false" outlineLevel="0" collapsed="false">
      <c r="A338" s="0" t="n">
        <f aca="false">ROW(Source!A108)</f>
        <v>108</v>
      </c>
      <c r="B338" s="0" t="n">
        <v>8126328</v>
      </c>
      <c r="C338" s="0" t="n">
        <v>8126304</v>
      </c>
      <c r="D338" s="0" t="n">
        <v>4901721</v>
      </c>
      <c r="E338" s="0" t="n">
        <v>1</v>
      </c>
      <c r="F338" s="0" t="n">
        <v>1</v>
      </c>
      <c r="G338" s="0" t="n">
        <v>1</v>
      </c>
      <c r="H338" s="0" t="n">
        <v>3</v>
      </c>
      <c r="I338" s="0" t="s">
        <v>816</v>
      </c>
      <c r="J338" s="0" t="s">
        <v>816</v>
      </c>
      <c r="K338" s="0" t="s">
        <v>817</v>
      </c>
      <c r="L338" s="0" t="n">
        <v>1358</v>
      </c>
      <c r="N338" s="0" t="n">
        <v>1010</v>
      </c>
      <c r="O338" s="0" t="s">
        <v>487</v>
      </c>
      <c r="P338" s="0" t="s">
        <v>487</v>
      </c>
      <c r="Q338" s="0" t="n">
        <v>10</v>
      </c>
      <c r="Y338" s="0" t="n">
        <v>0.5</v>
      </c>
      <c r="AA338" s="0" t="n">
        <v>158.4</v>
      </c>
      <c r="AB338" s="0" t="n">
        <v>0</v>
      </c>
      <c r="AC338" s="0" t="n">
        <v>0</v>
      </c>
      <c r="AD338" s="0" t="n">
        <v>0</v>
      </c>
      <c r="AN338" s="0" t="n">
        <v>0</v>
      </c>
      <c r="AO338" s="0" t="n">
        <v>1</v>
      </c>
      <c r="AP338" s="0" t="n">
        <v>1</v>
      </c>
      <c r="AQ338" s="0" t="n">
        <v>0</v>
      </c>
      <c r="AR338" s="0" t="n">
        <v>0</v>
      </c>
      <c r="AT338" s="0" t="n">
        <v>0.5</v>
      </c>
      <c r="AV338" s="0" t="n">
        <v>0</v>
      </c>
      <c r="AW338" s="0" t="n">
        <v>2</v>
      </c>
      <c r="AX338" s="0" t="n">
        <v>8126352</v>
      </c>
      <c r="AY338" s="0" t="n">
        <v>1</v>
      </c>
      <c r="AZ338" s="0" t="n">
        <v>0</v>
      </c>
      <c r="BA338" s="0" t="n">
        <v>306</v>
      </c>
      <c r="BB338" s="0" t="n">
        <v>0</v>
      </c>
      <c r="BC338" s="0" t="n">
        <v>0</v>
      </c>
      <c r="BD338" s="0" t="n">
        <v>0</v>
      </c>
      <c r="BE338" s="0" t="n">
        <v>0</v>
      </c>
      <c r="BF338" s="0" t="n">
        <v>0</v>
      </c>
      <c r="BG338" s="0" t="n">
        <v>0</v>
      </c>
      <c r="BH338" s="0" t="n">
        <v>0</v>
      </c>
      <c r="BI338" s="0" t="n">
        <v>0</v>
      </c>
      <c r="BJ338" s="0" t="n">
        <v>0</v>
      </c>
      <c r="BK338" s="0" t="n">
        <v>0</v>
      </c>
      <c r="BL338" s="0" t="n">
        <v>0</v>
      </c>
      <c r="BM338" s="0" t="n">
        <v>0</v>
      </c>
      <c r="BN338" s="0" t="n">
        <v>0</v>
      </c>
      <c r="BO338" s="0" t="n">
        <v>0</v>
      </c>
      <c r="BP338" s="0" t="n">
        <v>0</v>
      </c>
      <c r="BQ338" s="0" t="n">
        <v>0</v>
      </c>
      <c r="BR338" s="0" t="n">
        <v>0</v>
      </c>
      <c r="BS338" s="0" t="n">
        <v>0</v>
      </c>
      <c r="BT338" s="0" t="n">
        <v>0</v>
      </c>
      <c r="BU338" s="0" t="n">
        <v>0</v>
      </c>
      <c r="BV338" s="0" t="n">
        <v>0</v>
      </c>
      <c r="BW338" s="0" t="n">
        <v>0</v>
      </c>
    </row>
    <row r="339" customFormat="false" ht="12.75" hidden="false" customHeight="false" outlineLevel="0" collapsed="false">
      <c r="A339" s="0" t="n">
        <f aca="false">ROW(Source!A108)</f>
        <v>108</v>
      </c>
      <c r="B339" s="0" t="n">
        <v>8126305</v>
      </c>
      <c r="C339" s="0" t="n">
        <v>8126304</v>
      </c>
      <c r="D339" s="0" t="n">
        <v>0</v>
      </c>
      <c r="E339" s="0" t="n">
        <v>0</v>
      </c>
      <c r="F339" s="0" t="n">
        <v>1</v>
      </c>
      <c r="G339" s="0" t="n">
        <v>1</v>
      </c>
      <c r="H339" s="0" t="n">
        <v>3</v>
      </c>
      <c r="I339" s="0" t="s">
        <v>186</v>
      </c>
      <c r="K339" s="0" t="s">
        <v>342</v>
      </c>
      <c r="L339" s="0" t="n">
        <v>1354</v>
      </c>
      <c r="N339" s="0" t="n">
        <v>1010</v>
      </c>
      <c r="O339" s="0" t="s">
        <v>193</v>
      </c>
      <c r="P339" s="0" t="s">
        <v>193</v>
      </c>
      <c r="Q339" s="0" t="n">
        <v>1</v>
      </c>
      <c r="Y339" s="0" t="n">
        <v>8.704062</v>
      </c>
      <c r="AA339" s="0" t="n">
        <v>0</v>
      </c>
      <c r="AB339" s="0" t="n">
        <v>0</v>
      </c>
      <c r="AC339" s="0" t="n">
        <v>0</v>
      </c>
      <c r="AD339" s="0" t="n">
        <v>0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  <c r="AT339" s="0" t="n">
        <v>8.704062</v>
      </c>
      <c r="AV339" s="0" t="n">
        <v>0</v>
      </c>
      <c r="AW339" s="0" t="n">
        <v>1</v>
      </c>
      <c r="AX339" s="0" t="n">
        <v>-1</v>
      </c>
      <c r="AY339" s="0" t="n">
        <v>0</v>
      </c>
      <c r="AZ339" s="0" t="n">
        <v>0</v>
      </c>
      <c r="BB339" s="0" t="n">
        <v>0</v>
      </c>
      <c r="BC339" s="0" t="n">
        <v>0</v>
      </c>
      <c r="BD339" s="0" t="n">
        <v>0</v>
      </c>
      <c r="BE339" s="0" t="n">
        <v>0</v>
      </c>
      <c r="BF339" s="0" t="n">
        <v>0</v>
      </c>
      <c r="BG339" s="0" t="n">
        <v>0</v>
      </c>
      <c r="BH339" s="0" t="n">
        <v>0</v>
      </c>
      <c r="BI339" s="0" t="n">
        <v>0</v>
      </c>
      <c r="BJ339" s="0" t="n">
        <v>0</v>
      </c>
      <c r="BK339" s="0" t="n">
        <v>0</v>
      </c>
      <c r="BL339" s="0" t="n">
        <v>0</v>
      </c>
      <c r="BM339" s="0" t="n">
        <v>0</v>
      </c>
      <c r="BN339" s="0" t="n">
        <v>0</v>
      </c>
      <c r="BO339" s="0" t="n">
        <v>0</v>
      </c>
      <c r="BP339" s="0" t="n">
        <v>0</v>
      </c>
      <c r="BQ339" s="0" t="n">
        <v>0</v>
      </c>
      <c r="BR339" s="0" t="n">
        <v>0</v>
      </c>
      <c r="BS339" s="0" t="n">
        <v>0</v>
      </c>
      <c r="BT339" s="0" t="n">
        <v>0</v>
      </c>
      <c r="BU339" s="0" t="n">
        <v>0</v>
      </c>
      <c r="BV339" s="0" t="n">
        <v>0</v>
      </c>
      <c r="BW339" s="0" t="n">
        <v>0</v>
      </c>
    </row>
    <row r="340" customFormat="false" ht="12.75" hidden="false" customHeight="false" outlineLevel="0" collapsed="false">
      <c r="A340" s="0" t="n">
        <f aca="false">ROW(Source!A111)</f>
        <v>111</v>
      </c>
      <c r="B340" s="0" t="n">
        <v>8126356</v>
      </c>
      <c r="C340" s="0" t="n">
        <v>8126355</v>
      </c>
      <c r="D340" s="0" t="n">
        <v>4927933</v>
      </c>
      <c r="E340" s="0" t="n">
        <v>1</v>
      </c>
      <c r="F340" s="0" t="n">
        <v>1</v>
      </c>
      <c r="G340" s="0" t="n">
        <v>1</v>
      </c>
      <c r="H340" s="0" t="n">
        <v>1</v>
      </c>
      <c r="I340" s="0" t="s">
        <v>600</v>
      </c>
      <c r="K340" s="0" t="s">
        <v>601</v>
      </c>
      <c r="L340" s="0" t="n">
        <v>1369</v>
      </c>
      <c r="N340" s="0" t="n">
        <v>1013</v>
      </c>
      <c r="O340" s="0" t="s">
        <v>588</v>
      </c>
      <c r="P340" s="0" t="s">
        <v>588</v>
      </c>
      <c r="Q340" s="0" t="n">
        <v>1</v>
      </c>
      <c r="Y340" s="0" t="n">
        <v>162.4</v>
      </c>
      <c r="AA340" s="0" t="n">
        <v>0</v>
      </c>
      <c r="AB340" s="0" t="n">
        <v>0</v>
      </c>
      <c r="AC340" s="0" t="n">
        <v>0</v>
      </c>
      <c r="AD340" s="0" t="n">
        <v>9.52</v>
      </c>
      <c r="AN340" s="0" t="n">
        <v>0</v>
      </c>
      <c r="AO340" s="0" t="n">
        <v>1</v>
      </c>
      <c r="AP340" s="0" t="n">
        <v>0</v>
      </c>
      <c r="AQ340" s="0" t="n">
        <v>0</v>
      </c>
      <c r="AR340" s="0" t="n">
        <v>0</v>
      </c>
      <c r="AT340" s="0" t="n">
        <v>162.4</v>
      </c>
      <c r="AV340" s="0" t="n">
        <v>1</v>
      </c>
      <c r="AW340" s="0" t="n">
        <v>2</v>
      </c>
      <c r="AX340" s="0" t="n">
        <v>8126376</v>
      </c>
      <c r="AY340" s="0" t="n">
        <v>1</v>
      </c>
      <c r="AZ340" s="0" t="n">
        <v>0</v>
      </c>
      <c r="BA340" s="0" t="n">
        <v>307</v>
      </c>
      <c r="BB340" s="0" t="n">
        <v>0</v>
      </c>
      <c r="BC340" s="0" t="n">
        <v>0</v>
      </c>
      <c r="BD340" s="0" t="n">
        <v>0</v>
      </c>
      <c r="BE340" s="0" t="n">
        <v>0</v>
      </c>
      <c r="BF340" s="0" t="n">
        <v>0</v>
      </c>
      <c r="BG340" s="0" t="n">
        <v>0</v>
      </c>
      <c r="BH340" s="0" t="n">
        <v>0</v>
      </c>
      <c r="BI340" s="0" t="n">
        <v>0</v>
      </c>
      <c r="BJ340" s="0" t="n">
        <v>0</v>
      </c>
      <c r="BK340" s="0" t="n">
        <v>0</v>
      </c>
      <c r="BL340" s="0" t="n">
        <v>0</v>
      </c>
      <c r="BM340" s="0" t="n">
        <v>0</v>
      </c>
      <c r="BN340" s="0" t="n">
        <v>0</v>
      </c>
      <c r="BO340" s="0" t="n">
        <v>0</v>
      </c>
      <c r="BP340" s="0" t="n">
        <v>0</v>
      </c>
      <c r="BQ340" s="0" t="n">
        <v>0</v>
      </c>
      <c r="BR340" s="0" t="n">
        <v>0</v>
      </c>
      <c r="BS340" s="0" t="n">
        <v>0</v>
      </c>
      <c r="BT340" s="0" t="n">
        <v>0</v>
      </c>
      <c r="BU340" s="0" t="n">
        <v>0</v>
      </c>
      <c r="BV340" s="0" t="n">
        <v>0</v>
      </c>
      <c r="BW340" s="0" t="n">
        <v>0</v>
      </c>
    </row>
    <row r="341" customFormat="false" ht="12.75" hidden="false" customHeight="false" outlineLevel="0" collapsed="false">
      <c r="A341" s="0" t="n">
        <f aca="false">ROW(Source!A111)</f>
        <v>111</v>
      </c>
      <c r="B341" s="0" t="n">
        <v>8126357</v>
      </c>
      <c r="C341" s="0" t="n">
        <v>8126355</v>
      </c>
      <c r="D341" s="0" t="n">
        <v>121548</v>
      </c>
      <c r="E341" s="0" t="n">
        <v>1</v>
      </c>
      <c r="F341" s="0" t="n">
        <v>1</v>
      </c>
      <c r="G341" s="0" t="n">
        <v>1</v>
      </c>
      <c r="H341" s="0" t="n">
        <v>1</v>
      </c>
      <c r="I341" s="0" t="s">
        <v>84</v>
      </c>
      <c r="K341" s="0" t="s">
        <v>589</v>
      </c>
      <c r="L341" s="0" t="n">
        <v>608254</v>
      </c>
      <c r="N341" s="0" t="n">
        <v>1013</v>
      </c>
      <c r="O341" s="0" t="s">
        <v>590</v>
      </c>
      <c r="P341" s="0" t="s">
        <v>590</v>
      </c>
      <c r="Q341" s="0" t="n">
        <v>1</v>
      </c>
      <c r="Y341" s="0" t="n">
        <v>17.36</v>
      </c>
      <c r="AA341" s="0" t="n">
        <v>0</v>
      </c>
      <c r="AB341" s="0" t="n">
        <v>0</v>
      </c>
      <c r="AC341" s="0" t="n">
        <v>0</v>
      </c>
      <c r="AD341" s="0" t="n">
        <v>0</v>
      </c>
      <c r="AN341" s="0" t="n">
        <v>0</v>
      </c>
      <c r="AO341" s="0" t="n">
        <v>1</v>
      </c>
      <c r="AP341" s="0" t="n">
        <v>0</v>
      </c>
      <c r="AQ341" s="0" t="n">
        <v>0</v>
      </c>
      <c r="AR341" s="0" t="n">
        <v>0</v>
      </c>
      <c r="AT341" s="0" t="n">
        <v>17.36</v>
      </c>
      <c r="AV341" s="0" t="n">
        <v>2</v>
      </c>
      <c r="AW341" s="0" t="n">
        <v>2</v>
      </c>
      <c r="AX341" s="0" t="n">
        <v>8126377</v>
      </c>
      <c r="AY341" s="0" t="n">
        <v>1</v>
      </c>
      <c r="AZ341" s="0" t="n">
        <v>0</v>
      </c>
      <c r="BA341" s="0" t="n">
        <v>308</v>
      </c>
      <c r="BB341" s="0" t="n">
        <v>0</v>
      </c>
      <c r="BC341" s="0" t="n">
        <v>0</v>
      </c>
      <c r="BD341" s="0" t="n">
        <v>0</v>
      </c>
      <c r="BE341" s="0" t="n">
        <v>0</v>
      </c>
      <c r="BF341" s="0" t="n">
        <v>0</v>
      </c>
      <c r="BG341" s="0" t="n">
        <v>0</v>
      </c>
      <c r="BH341" s="0" t="n">
        <v>0</v>
      </c>
      <c r="BI341" s="0" t="n">
        <v>0</v>
      </c>
      <c r="BJ341" s="0" t="n">
        <v>0</v>
      </c>
      <c r="BK341" s="0" t="n">
        <v>0</v>
      </c>
      <c r="BL341" s="0" t="n">
        <v>0</v>
      </c>
      <c r="BM341" s="0" t="n">
        <v>0</v>
      </c>
      <c r="BN341" s="0" t="n">
        <v>0</v>
      </c>
      <c r="BO341" s="0" t="n">
        <v>0</v>
      </c>
      <c r="BP341" s="0" t="n">
        <v>0</v>
      </c>
      <c r="BQ341" s="0" t="n">
        <v>0</v>
      </c>
      <c r="BR341" s="0" t="n">
        <v>0</v>
      </c>
      <c r="BS341" s="0" t="n">
        <v>0</v>
      </c>
      <c r="BT341" s="0" t="n">
        <v>0</v>
      </c>
      <c r="BU341" s="0" t="n">
        <v>0</v>
      </c>
      <c r="BV341" s="0" t="n">
        <v>0</v>
      </c>
      <c r="BW341" s="0" t="n">
        <v>0</v>
      </c>
    </row>
    <row r="342" customFormat="false" ht="12.75" hidden="false" customHeight="false" outlineLevel="0" collapsed="false">
      <c r="A342" s="0" t="n">
        <f aca="false">ROW(Source!A111)</f>
        <v>111</v>
      </c>
      <c r="B342" s="0" t="n">
        <v>8126358</v>
      </c>
      <c r="C342" s="0" t="n">
        <v>8126355</v>
      </c>
      <c r="D342" s="0" t="n">
        <v>4903360</v>
      </c>
      <c r="E342" s="0" t="n">
        <v>1</v>
      </c>
      <c r="F342" s="0" t="n">
        <v>1</v>
      </c>
      <c r="G342" s="0" t="n">
        <v>1</v>
      </c>
      <c r="H342" s="0" t="n">
        <v>2</v>
      </c>
      <c r="I342" s="0" t="s">
        <v>610</v>
      </c>
      <c r="J342" s="0" t="s">
        <v>610</v>
      </c>
      <c r="K342" s="0" t="s">
        <v>611</v>
      </c>
      <c r="L342" s="0" t="n">
        <v>1368</v>
      </c>
      <c r="N342" s="0" t="n">
        <v>1011</v>
      </c>
      <c r="O342" s="0" t="s">
        <v>593</v>
      </c>
      <c r="P342" s="0" t="s">
        <v>593</v>
      </c>
      <c r="Q342" s="0" t="n">
        <v>1</v>
      </c>
      <c r="Y342" s="0" t="n">
        <v>0.08</v>
      </c>
      <c r="AA342" s="0" t="n">
        <v>0</v>
      </c>
      <c r="AB342" s="0" t="n">
        <v>86.4</v>
      </c>
      <c r="AC342" s="0" t="n">
        <v>13.5</v>
      </c>
      <c r="AD342" s="0" t="n">
        <v>0</v>
      </c>
      <c r="AN342" s="0" t="n">
        <v>0</v>
      </c>
      <c r="AO342" s="0" t="n">
        <v>1</v>
      </c>
      <c r="AP342" s="0" t="n">
        <v>0</v>
      </c>
      <c r="AQ342" s="0" t="n">
        <v>0</v>
      </c>
      <c r="AR342" s="0" t="n">
        <v>0</v>
      </c>
      <c r="AT342" s="0" t="n">
        <v>0.08</v>
      </c>
      <c r="AV342" s="0" t="n">
        <v>0</v>
      </c>
      <c r="AW342" s="0" t="n">
        <v>2</v>
      </c>
      <c r="AX342" s="0" t="n">
        <v>8126378</v>
      </c>
      <c r="AY342" s="0" t="n">
        <v>1</v>
      </c>
      <c r="AZ342" s="0" t="n">
        <v>0</v>
      </c>
      <c r="BA342" s="0" t="n">
        <v>309</v>
      </c>
      <c r="BB342" s="0" t="n">
        <v>0</v>
      </c>
      <c r="BC342" s="0" t="n">
        <v>0</v>
      </c>
      <c r="BD342" s="0" t="n">
        <v>0</v>
      </c>
      <c r="BE342" s="0" t="n">
        <v>0</v>
      </c>
      <c r="BF342" s="0" t="n">
        <v>0</v>
      </c>
      <c r="BG342" s="0" t="n">
        <v>0</v>
      </c>
      <c r="BH342" s="0" t="n">
        <v>0</v>
      </c>
      <c r="BI342" s="0" t="n">
        <v>0</v>
      </c>
      <c r="BJ342" s="0" t="n">
        <v>0</v>
      </c>
      <c r="BK342" s="0" t="n">
        <v>0</v>
      </c>
      <c r="BL342" s="0" t="n">
        <v>0</v>
      </c>
      <c r="BM342" s="0" t="n">
        <v>0</v>
      </c>
      <c r="BN342" s="0" t="n">
        <v>0</v>
      </c>
      <c r="BO342" s="0" t="n">
        <v>0</v>
      </c>
      <c r="BP342" s="0" t="n">
        <v>0</v>
      </c>
      <c r="BQ342" s="0" t="n">
        <v>0</v>
      </c>
      <c r="BR342" s="0" t="n">
        <v>0</v>
      </c>
      <c r="BS342" s="0" t="n">
        <v>0</v>
      </c>
      <c r="BT342" s="0" t="n">
        <v>0</v>
      </c>
      <c r="BU342" s="0" t="n">
        <v>0</v>
      </c>
      <c r="BV342" s="0" t="n">
        <v>0</v>
      </c>
      <c r="BW342" s="0" t="n">
        <v>0</v>
      </c>
    </row>
    <row r="343" customFormat="false" ht="12.75" hidden="false" customHeight="false" outlineLevel="0" collapsed="false">
      <c r="A343" s="0" t="n">
        <f aca="false">ROW(Source!A111)</f>
        <v>111</v>
      </c>
      <c r="B343" s="0" t="n">
        <v>8126359</v>
      </c>
      <c r="C343" s="0" t="n">
        <v>8126355</v>
      </c>
      <c r="D343" s="0" t="n">
        <v>4903537</v>
      </c>
      <c r="E343" s="0" t="n">
        <v>1</v>
      </c>
      <c r="F343" s="0" t="n">
        <v>1</v>
      </c>
      <c r="G343" s="0" t="n">
        <v>1</v>
      </c>
      <c r="H343" s="0" t="n">
        <v>2</v>
      </c>
      <c r="I343" s="0" t="s">
        <v>612</v>
      </c>
      <c r="J343" s="0" t="s">
        <v>612</v>
      </c>
      <c r="K343" s="0" t="s">
        <v>613</v>
      </c>
      <c r="L343" s="0" t="n">
        <v>1368</v>
      </c>
      <c r="N343" s="0" t="n">
        <v>1011</v>
      </c>
      <c r="O343" s="0" t="s">
        <v>593</v>
      </c>
      <c r="P343" s="0" t="s">
        <v>593</v>
      </c>
      <c r="Q343" s="0" t="n">
        <v>1</v>
      </c>
      <c r="Y343" s="0" t="n">
        <v>0.07</v>
      </c>
      <c r="AA343" s="0" t="n">
        <v>0</v>
      </c>
      <c r="AB343" s="0" t="n">
        <v>112</v>
      </c>
      <c r="AC343" s="0" t="n">
        <v>13.5</v>
      </c>
      <c r="AD343" s="0" t="n">
        <v>0</v>
      </c>
      <c r="AN343" s="0" t="n">
        <v>0</v>
      </c>
      <c r="AO343" s="0" t="n">
        <v>1</v>
      </c>
      <c r="AP343" s="0" t="n">
        <v>0</v>
      </c>
      <c r="AQ343" s="0" t="n">
        <v>0</v>
      </c>
      <c r="AR343" s="0" t="n">
        <v>0</v>
      </c>
      <c r="AT343" s="0" t="n">
        <v>0.07</v>
      </c>
      <c r="AV343" s="0" t="n">
        <v>0</v>
      </c>
      <c r="AW343" s="0" t="n">
        <v>2</v>
      </c>
      <c r="AX343" s="0" t="n">
        <v>8126379</v>
      </c>
      <c r="AY343" s="0" t="n">
        <v>1</v>
      </c>
      <c r="AZ343" s="0" t="n">
        <v>0</v>
      </c>
      <c r="BA343" s="0" t="n">
        <v>310</v>
      </c>
      <c r="BB343" s="0" t="n">
        <v>0</v>
      </c>
      <c r="BC343" s="0" t="n">
        <v>0</v>
      </c>
      <c r="BD343" s="0" t="n">
        <v>0</v>
      </c>
      <c r="BE343" s="0" t="n">
        <v>0</v>
      </c>
      <c r="BF343" s="0" t="n">
        <v>0</v>
      </c>
      <c r="BG343" s="0" t="n">
        <v>0</v>
      </c>
      <c r="BH343" s="0" t="n">
        <v>0</v>
      </c>
      <c r="BI343" s="0" t="n">
        <v>0</v>
      </c>
      <c r="BJ343" s="0" t="n">
        <v>0</v>
      </c>
      <c r="BK343" s="0" t="n">
        <v>0</v>
      </c>
      <c r="BL343" s="0" t="n">
        <v>0</v>
      </c>
      <c r="BM343" s="0" t="n">
        <v>0</v>
      </c>
      <c r="BN343" s="0" t="n">
        <v>0</v>
      </c>
      <c r="BO343" s="0" t="n">
        <v>0</v>
      </c>
      <c r="BP343" s="0" t="n">
        <v>0</v>
      </c>
      <c r="BQ343" s="0" t="n">
        <v>0</v>
      </c>
      <c r="BR343" s="0" t="n">
        <v>0</v>
      </c>
      <c r="BS343" s="0" t="n">
        <v>0</v>
      </c>
      <c r="BT343" s="0" t="n">
        <v>0</v>
      </c>
      <c r="BU343" s="0" t="n">
        <v>0</v>
      </c>
      <c r="BV343" s="0" t="n">
        <v>0</v>
      </c>
      <c r="BW343" s="0" t="n">
        <v>0</v>
      </c>
    </row>
    <row r="344" customFormat="false" ht="12.75" hidden="false" customHeight="false" outlineLevel="0" collapsed="false">
      <c r="A344" s="0" t="n">
        <f aca="false">ROW(Source!A111)</f>
        <v>111</v>
      </c>
      <c r="B344" s="0" t="n">
        <v>8126360</v>
      </c>
      <c r="C344" s="0" t="n">
        <v>8126355</v>
      </c>
      <c r="D344" s="0" t="n">
        <v>4904336</v>
      </c>
      <c r="E344" s="0" t="n">
        <v>1</v>
      </c>
      <c r="F344" s="0" t="n">
        <v>1</v>
      </c>
      <c r="G344" s="0" t="n">
        <v>1</v>
      </c>
      <c r="H344" s="0" t="n">
        <v>2</v>
      </c>
      <c r="I344" s="0" t="s">
        <v>737</v>
      </c>
      <c r="J344" s="0" t="s">
        <v>737</v>
      </c>
      <c r="K344" s="0" t="s">
        <v>738</v>
      </c>
      <c r="L344" s="0" t="n">
        <v>1368</v>
      </c>
      <c r="N344" s="0" t="n">
        <v>1011</v>
      </c>
      <c r="O344" s="0" t="s">
        <v>593</v>
      </c>
      <c r="P344" s="0" t="s">
        <v>593</v>
      </c>
      <c r="Q344" s="0" t="n">
        <v>1</v>
      </c>
      <c r="Y344" s="0" t="n">
        <v>9.82</v>
      </c>
      <c r="AA344" s="0" t="n">
        <v>0</v>
      </c>
      <c r="AB344" s="0" t="n">
        <v>100.1</v>
      </c>
      <c r="AC344" s="0" t="n">
        <v>13.5</v>
      </c>
      <c r="AD344" s="0" t="n">
        <v>0</v>
      </c>
      <c r="AN344" s="0" t="n">
        <v>0</v>
      </c>
      <c r="AO344" s="0" t="n">
        <v>1</v>
      </c>
      <c r="AP344" s="0" t="n">
        <v>0</v>
      </c>
      <c r="AQ344" s="0" t="n">
        <v>0</v>
      </c>
      <c r="AR344" s="0" t="n">
        <v>0</v>
      </c>
      <c r="AT344" s="0" t="n">
        <v>9.82</v>
      </c>
      <c r="AV344" s="0" t="n">
        <v>0</v>
      </c>
      <c r="AW344" s="0" t="n">
        <v>2</v>
      </c>
      <c r="AX344" s="0" t="n">
        <v>8126380</v>
      </c>
      <c r="AY344" s="0" t="n">
        <v>1</v>
      </c>
      <c r="AZ344" s="0" t="n">
        <v>0</v>
      </c>
      <c r="BA344" s="0" t="n">
        <v>311</v>
      </c>
      <c r="BB344" s="0" t="n">
        <v>0</v>
      </c>
      <c r="BC344" s="0" t="n">
        <v>0</v>
      </c>
      <c r="BD344" s="0" t="n">
        <v>0</v>
      </c>
      <c r="BE344" s="0" t="n">
        <v>0</v>
      </c>
      <c r="BF344" s="0" t="n">
        <v>0</v>
      </c>
      <c r="BG344" s="0" t="n">
        <v>0</v>
      </c>
      <c r="BH344" s="0" t="n">
        <v>0</v>
      </c>
      <c r="BI344" s="0" t="n">
        <v>0</v>
      </c>
      <c r="BJ344" s="0" t="n">
        <v>0</v>
      </c>
      <c r="BK344" s="0" t="n">
        <v>0</v>
      </c>
      <c r="BL344" s="0" t="n">
        <v>0</v>
      </c>
      <c r="BM344" s="0" t="n">
        <v>0</v>
      </c>
      <c r="BN344" s="0" t="n">
        <v>0</v>
      </c>
      <c r="BO344" s="0" t="n">
        <v>0</v>
      </c>
      <c r="BP344" s="0" t="n">
        <v>0</v>
      </c>
      <c r="BQ344" s="0" t="n">
        <v>0</v>
      </c>
      <c r="BR344" s="0" t="n">
        <v>0</v>
      </c>
      <c r="BS344" s="0" t="n">
        <v>0</v>
      </c>
      <c r="BT344" s="0" t="n">
        <v>0</v>
      </c>
      <c r="BU344" s="0" t="n">
        <v>0</v>
      </c>
      <c r="BV344" s="0" t="n">
        <v>0</v>
      </c>
      <c r="BW344" s="0" t="n">
        <v>0</v>
      </c>
    </row>
    <row r="345" customFormat="false" ht="12.75" hidden="false" customHeight="false" outlineLevel="0" collapsed="false">
      <c r="A345" s="0" t="n">
        <f aca="false">ROW(Source!A111)</f>
        <v>111</v>
      </c>
      <c r="B345" s="0" t="n">
        <v>8126361</v>
      </c>
      <c r="C345" s="0" t="n">
        <v>8126355</v>
      </c>
      <c r="D345" s="0" t="n">
        <v>4906513</v>
      </c>
      <c r="E345" s="0" t="n">
        <v>1</v>
      </c>
      <c r="F345" s="0" t="n">
        <v>1</v>
      </c>
      <c r="G345" s="0" t="n">
        <v>1</v>
      </c>
      <c r="H345" s="0" t="n">
        <v>2</v>
      </c>
      <c r="I345" s="0" t="s">
        <v>616</v>
      </c>
      <c r="J345" s="0" t="s">
        <v>616</v>
      </c>
      <c r="K345" s="0" t="s">
        <v>617</v>
      </c>
      <c r="L345" s="0" t="n">
        <v>1368</v>
      </c>
      <c r="N345" s="0" t="n">
        <v>1011</v>
      </c>
      <c r="O345" s="0" t="s">
        <v>593</v>
      </c>
      <c r="P345" s="0" t="s">
        <v>593</v>
      </c>
      <c r="Q345" s="0" t="n">
        <v>1</v>
      </c>
      <c r="Y345" s="0" t="n">
        <v>0.39</v>
      </c>
      <c r="AA345" s="0" t="n">
        <v>0</v>
      </c>
      <c r="AB345" s="0" t="n">
        <v>75.4</v>
      </c>
      <c r="AC345" s="0" t="n">
        <v>0</v>
      </c>
      <c r="AD345" s="0" t="n">
        <v>0</v>
      </c>
      <c r="AN345" s="0" t="n">
        <v>0</v>
      </c>
      <c r="AO345" s="0" t="n">
        <v>1</v>
      </c>
      <c r="AP345" s="0" t="n">
        <v>0</v>
      </c>
      <c r="AQ345" s="0" t="n">
        <v>0</v>
      </c>
      <c r="AR345" s="0" t="n">
        <v>0</v>
      </c>
      <c r="AT345" s="0" t="n">
        <v>0.39</v>
      </c>
      <c r="AV345" s="0" t="n">
        <v>0</v>
      </c>
      <c r="AW345" s="0" t="n">
        <v>2</v>
      </c>
      <c r="AX345" s="0" t="n">
        <v>8126381</v>
      </c>
      <c r="AY345" s="0" t="n">
        <v>1</v>
      </c>
      <c r="AZ345" s="0" t="n">
        <v>0</v>
      </c>
      <c r="BA345" s="0" t="n">
        <v>312</v>
      </c>
      <c r="BB345" s="0" t="n">
        <v>0</v>
      </c>
      <c r="BC345" s="0" t="n">
        <v>0</v>
      </c>
      <c r="BD345" s="0" t="n">
        <v>0</v>
      </c>
      <c r="BE345" s="0" t="n">
        <v>0</v>
      </c>
      <c r="BF345" s="0" t="n">
        <v>0</v>
      </c>
      <c r="BG345" s="0" t="n">
        <v>0</v>
      </c>
      <c r="BH345" s="0" t="n">
        <v>0</v>
      </c>
      <c r="BI345" s="0" t="n">
        <v>0</v>
      </c>
      <c r="BJ345" s="0" t="n">
        <v>0</v>
      </c>
      <c r="BK345" s="0" t="n">
        <v>0</v>
      </c>
      <c r="BL345" s="0" t="n">
        <v>0</v>
      </c>
      <c r="BM345" s="0" t="n">
        <v>0</v>
      </c>
      <c r="BN345" s="0" t="n">
        <v>0</v>
      </c>
      <c r="BO345" s="0" t="n">
        <v>0</v>
      </c>
      <c r="BP345" s="0" t="n">
        <v>0</v>
      </c>
      <c r="BQ345" s="0" t="n">
        <v>0</v>
      </c>
      <c r="BR345" s="0" t="n">
        <v>0</v>
      </c>
      <c r="BS345" s="0" t="n">
        <v>0</v>
      </c>
      <c r="BT345" s="0" t="n">
        <v>0</v>
      </c>
      <c r="BU345" s="0" t="n">
        <v>0</v>
      </c>
      <c r="BV345" s="0" t="n">
        <v>0</v>
      </c>
      <c r="BW345" s="0" t="n">
        <v>0</v>
      </c>
    </row>
    <row r="346" customFormat="false" ht="12.75" hidden="false" customHeight="false" outlineLevel="0" collapsed="false">
      <c r="A346" s="0" t="n">
        <f aca="false">ROW(Source!A111)</f>
        <v>111</v>
      </c>
      <c r="B346" s="0" t="n">
        <v>8126362</v>
      </c>
      <c r="C346" s="0" t="n">
        <v>8126355</v>
      </c>
      <c r="D346" s="0" t="n">
        <v>4850465</v>
      </c>
      <c r="E346" s="0" t="n">
        <v>1</v>
      </c>
      <c r="F346" s="0" t="n">
        <v>1</v>
      </c>
      <c r="G346" s="0" t="n">
        <v>1</v>
      </c>
      <c r="H346" s="0" t="n">
        <v>3</v>
      </c>
      <c r="I346" s="0" t="s">
        <v>739</v>
      </c>
      <c r="J346" s="0" t="s">
        <v>739</v>
      </c>
      <c r="K346" s="0" t="s">
        <v>740</v>
      </c>
      <c r="L346" s="0" t="n">
        <v>1348</v>
      </c>
      <c r="N346" s="0" t="n">
        <v>1009</v>
      </c>
      <c r="O346" s="0" t="s">
        <v>283</v>
      </c>
      <c r="P346" s="0" t="s">
        <v>283</v>
      </c>
      <c r="Q346" s="0" t="n">
        <v>1000</v>
      </c>
      <c r="Y346" s="0" t="n">
        <v>0.00064</v>
      </c>
      <c r="AA346" s="0" t="n">
        <v>22558</v>
      </c>
      <c r="AB346" s="0" t="n">
        <v>0</v>
      </c>
      <c r="AC346" s="0" t="n">
        <v>0</v>
      </c>
      <c r="AD346" s="0" t="n">
        <v>0</v>
      </c>
      <c r="AN346" s="0" t="n">
        <v>0</v>
      </c>
      <c r="AO346" s="0" t="n">
        <v>1</v>
      </c>
      <c r="AP346" s="0" t="n">
        <v>0</v>
      </c>
      <c r="AQ346" s="0" t="n">
        <v>0</v>
      </c>
      <c r="AR346" s="0" t="n">
        <v>0</v>
      </c>
      <c r="AT346" s="0" t="n">
        <v>0.00064</v>
      </c>
      <c r="AV346" s="0" t="n">
        <v>0</v>
      </c>
      <c r="AW346" s="0" t="n">
        <v>2</v>
      </c>
      <c r="AX346" s="0" t="n">
        <v>8126382</v>
      </c>
      <c r="AY346" s="0" t="n">
        <v>1</v>
      </c>
      <c r="AZ346" s="0" t="n">
        <v>0</v>
      </c>
      <c r="BA346" s="0" t="n">
        <v>313</v>
      </c>
      <c r="BB346" s="0" t="n">
        <v>0</v>
      </c>
      <c r="BC346" s="0" t="n">
        <v>0</v>
      </c>
      <c r="BD346" s="0" t="n">
        <v>0</v>
      </c>
      <c r="BE346" s="0" t="n">
        <v>0</v>
      </c>
      <c r="BF346" s="0" t="n">
        <v>0</v>
      </c>
      <c r="BG346" s="0" t="n">
        <v>0</v>
      </c>
      <c r="BH346" s="0" t="n">
        <v>0</v>
      </c>
      <c r="BI346" s="0" t="n">
        <v>0</v>
      </c>
      <c r="BJ346" s="0" t="n">
        <v>0</v>
      </c>
      <c r="BK346" s="0" t="n">
        <v>0</v>
      </c>
      <c r="BL346" s="0" t="n">
        <v>0</v>
      </c>
      <c r="BM346" s="0" t="n">
        <v>0</v>
      </c>
      <c r="BN346" s="0" t="n">
        <v>0</v>
      </c>
      <c r="BO346" s="0" t="n">
        <v>0</v>
      </c>
      <c r="BP346" s="0" t="n">
        <v>0</v>
      </c>
      <c r="BQ346" s="0" t="n">
        <v>0</v>
      </c>
      <c r="BR346" s="0" t="n">
        <v>0</v>
      </c>
      <c r="BS346" s="0" t="n">
        <v>0</v>
      </c>
      <c r="BT346" s="0" t="n">
        <v>0</v>
      </c>
      <c r="BU346" s="0" t="n">
        <v>0</v>
      </c>
      <c r="BV346" s="0" t="n">
        <v>0</v>
      </c>
      <c r="BW346" s="0" t="n">
        <v>0</v>
      </c>
    </row>
    <row r="347" customFormat="false" ht="12.75" hidden="false" customHeight="false" outlineLevel="0" collapsed="false">
      <c r="A347" s="0" t="n">
        <f aca="false">ROW(Source!A111)</f>
        <v>111</v>
      </c>
      <c r="B347" s="0" t="n">
        <v>8126363</v>
      </c>
      <c r="C347" s="0" t="n">
        <v>8126355</v>
      </c>
      <c r="D347" s="0" t="n">
        <v>4852758</v>
      </c>
      <c r="E347" s="0" t="n">
        <v>1</v>
      </c>
      <c r="F347" s="0" t="n">
        <v>1</v>
      </c>
      <c r="G347" s="0" t="n">
        <v>1</v>
      </c>
      <c r="H347" s="0" t="n">
        <v>3</v>
      </c>
      <c r="I347" s="0" t="s">
        <v>623</v>
      </c>
      <c r="J347" s="0" t="s">
        <v>623</v>
      </c>
      <c r="K347" s="0" t="s">
        <v>624</v>
      </c>
      <c r="L347" s="0" t="n">
        <v>1346</v>
      </c>
      <c r="N347" s="0" t="n">
        <v>1009</v>
      </c>
      <c r="O347" s="0" t="s">
        <v>625</v>
      </c>
      <c r="P347" s="0" t="s">
        <v>625</v>
      </c>
      <c r="Q347" s="0" t="n">
        <v>1</v>
      </c>
      <c r="Y347" s="0" t="n">
        <v>0.0221</v>
      </c>
      <c r="AA347" s="0" t="n">
        <v>2.04</v>
      </c>
      <c r="AB347" s="0" t="n">
        <v>0</v>
      </c>
      <c r="AC347" s="0" t="n">
        <v>0</v>
      </c>
      <c r="AD347" s="0" t="n">
        <v>0</v>
      </c>
      <c r="AN347" s="0" t="n">
        <v>0</v>
      </c>
      <c r="AO347" s="0" t="n">
        <v>1</v>
      </c>
      <c r="AP347" s="0" t="n">
        <v>0</v>
      </c>
      <c r="AQ347" s="0" t="n">
        <v>0</v>
      </c>
      <c r="AR347" s="0" t="n">
        <v>0</v>
      </c>
      <c r="AT347" s="0" t="n">
        <v>0.0221</v>
      </c>
      <c r="AV347" s="0" t="n">
        <v>0</v>
      </c>
      <c r="AW347" s="0" t="n">
        <v>2</v>
      </c>
      <c r="AX347" s="0" t="n">
        <v>8126383</v>
      </c>
      <c r="AY347" s="0" t="n">
        <v>1</v>
      </c>
      <c r="AZ347" s="0" t="n">
        <v>0</v>
      </c>
      <c r="BA347" s="0" t="n">
        <v>314</v>
      </c>
      <c r="BB347" s="0" t="n">
        <v>0</v>
      </c>
      <c r="BC347" s="0" t="n">
        <v>0</v>
      </c>
      <c r="BD347" s="0" t="n">
        <v>0</v>
      </c>
      <c r="BE347" s="0" t="n">
        <v>0</v>
      </c>
      <c r="BF347" s="0" t="n">
        <v>0</v>
      </c>
      <c r="BG347" s="0" t="n">
        <v>0</v>
      </c>
      <c r="BH347" s="0" t="n">
        <v>0</v>
      </c>
      <c r="BI347" s="0" t="n">
        <v>0</v>
      </c>
      <c r="BJ347" s="0" t="n">
        <v>0</v>
      </c>
      <c r="BK347" s="0" t="n">
        <v>0</v>
      </c>
      <c r="BL347" s="0" t="n">
        <v>0</v>
      </c>
      <c r="BM347" s="0" t="n">
        <v>0</v>
      </c>
      <c r="BN347" s="0" t="n">
        <v>0</v>
      </c>
      <c r="BO347" s="0" t="n">
        <v>0</v>
      </c>
      <c r="BP347" s="0" t="n">
        <v>0</v>
      </c>
      <c r="BQ347" s="0" t="n">
        <v>0</v>
      </c>
      <c r="BR347" s="0" t="n">
        <v>0</v>
      </c>
      <c r="BS347" s="0" t="n">
        <v>0</v>
      </c>
      <c r="BT347" s="0" t="n">
        <v>0</v>
      </c>
      <c r="BU347" s="0" t="n">
        <v>0</v>
      </c>
      <c r="BV347" s="0" t="n">
        <v>0</v>
      </c>
      <c r="BW347" s="0" t="n">
        <v>0</v>
      </c>
    </row>
    <row r="348" customFormat="false" ht="12.75" hidden="false" customHeight="false" outlineLevel="0" collapsed="false">
      <c r="A348" s="0" t="n">
        <f aca="false">ROW(Source!A111)</f>
        <v>111</v>
      </c>
      <c r="B348" s="0" t="n">
        <v>8126364</v>
      </c>
      <c r="C348" s="0" t="n">
        <v>8126355</v>
      </c>
      <c r="D348" s="0" t="n">
        <v>4852846</v>
      </c>
      <c r="E348" s="0" t="n">
        <v>1</v>
      </c>
      <c r="F348" s="0" t="n">
        <v>1</v>
      </c>
      <c r="G348" s="0" t="n">
        <v>1</v>
      </c>
      <c r="H348" s="0" t="n">
        <v>3</v>
      </c>
      <c r="I348" s="0" t="s">
        <v>743</v>
      </c>
      <c r="J348" s="0" t="s">
        <v>743</v>
      </c>
      <c r="K348" s="0" t="s">
        <v>744</v>
      </c>
      <c r="L348" s="0" t="n">
        <v>1356</v>
      </c>
      <c r="N348" s="0" t="n">
        <v>1010</v>
      </c>
      <c r="O348" s="0" t="s">
        <v>673</v>
      </c>
      <c r="P348" s="0" t="s">
        <v>673</v>
      </c>
      <c r="Q348" s="0" t="n">
        <v>1000</v>
      </c>
      <c r="Y348" s="0" t="n">
        <v>0.075</v>
      </c>
      <c r="AA348" s="0" t="n">
        <v>253.8</v>
      </c>
      <c r="AB348" s="0" t="n">
        <v>0</v>
      </c>
      <c r="AC348" s="0" t="n">
        <v>0</v>
      </c>
      <c r="AD348" s="0" t="n">
        <v>0</v>
      </c>
      <c r="AN348" s="0" t="n">
        <v>0</v>
      </c>
      <c r="AO348" s="0" t="n">
        <v>1</v>
      </c>
      <c r="AP348" s="0" t="n">
        <v>0</v>
      </c>
      <c r="AQ348" s="0" t="n">
        <v>0</v>
      </c>
      <c r="AR348" s="0" t="n">
        <v>0</v>
      </c>
      <c r="AT348" s="0" t="n">
        <v>0.075</v>
      </c>
      <c r="AV348" s="0" t="n">
        <v>0</v>
      </c>
      <c r="AW348" s="0" t="n">
        <v>2</v>
      </c>
      <c r="AX348" s="0" t="n">
        <v>8126384</v>
      </c>
      <c r="AY348" s="0" t="n">
        <v>1</v>
      </c>
      <c r="AZ348" s="0" t="n">
        <v>0</v>
      </c>
      <c r="BA348" s="0" t="n">
        <v>315</v>
      </c>
      <c r="BB348" s="0" t="n">
        <v>0</v>
      </c>
      <c r="BC348" s="0" t="n">
        <v>0</v>
      </c>
      <c r="BD348" s="0" t="n">
        <v>0</v>
      </c>
      <c r="BE348" s="0" t="n">
        <v>0</v>
      </c>
      <c r="BF348" s="0" t="n">
        <v>0</v>
      </c>
      <c r="BG348" s="0" t="n">
        <v>0</v>
      </c>
      <c r="BH348" s="0" t="n">
        <v>0</v>
      </c>
      <c r="BI348" s="0" t="n">
        <v>0</v>
      </c>
      <c r="BJ348" s="0" t="n">
        <v>0</v>
      </c>
      <c r="BK348" s="0" t="n">
        <v>0</v>
      </c>
      <c r="BL348" s="0" t="n">
        <v>0</v>
      </c>
      <c r="BM348" s="0" t="n">
        <v>0</v>
      </c>
      <c r="BN348" s="0" t="n">
        <v>0</v>
      </c>
      <c r="BO348" s="0" t="n">
        <v>0</v>
      </c>
      <c r="BP348" s="0" t="n">
        <v>0</v>
      </c>
      <c r="BQ348" s="0" t="n">
        <v>0</v>
      </c>
      <c r="BR348" s="0" t="n">
        <v>0</v>
      </c>
      <c r="BS348" s="0" t="n">
        <v>0</v>
      </c>
      <c r="BT348" s="0" t="n">
        <v>0</v>
      </c>
      <c r="BU348" s="0" t="n">
        <v>0</v>
      </c>
      <c r="BV348" s="0" t="n">
        <v>0</v>
      </c>
      <c r="BW348" s="0" t="n">
        <v>0</v>
      </c>
    </row>
    <row r="349" customFormat="false" ht="12.75" hidden="false" customHeight="false" outlineLevel="0" collapsed="false">
      <c r="A349" s="0" t="n">
        <f aca="false">ROW(Source!A111)</f>
        <v>111</v>
      </c>
      <c r="B349" s="0" t="n">
        <v>8126365</v>
      </c>
      <c r="C349" s="0" t="n">
        <v>8126355</v>
      </c>
      <c r="D349" s="0" t="n">
        <v>4853428</v>
      </c>
      <c r="E349" s="0" t="n">
        <v>1</v>
      </c>
      <c r="F349" s="0" t="n">
        <v>1</v>
      </c>
      <c r="G349" s="0" t="n">
        <v>1</v>
      </c>
      <c r="H349" s="0" t="n">
        <v>3</v>
      </c>
      <c r="I349" s="0" t="s">
        <v>745</v>
      </c>
      <c r="K349" s="0" t="s">
        <v>746</v>
      </c>
      <c r="L349" s="0" t="n">
        <v>1346</v>
      </c>
      <c r="N349" s="0" t="n">
        <v>1009</v>
      </c>
      <c r="O349" s="0" t="s">
        <v>625</v>
      </c>
      <c r="P349" s="0" t="s">
        <v>625</v>
      </c>
      <c r="Q349" s="0" t="n">
        <v>1</v>
      </c>
      <c r="Y349" s="0" t="n">
        <v>0.42</v>
      </c>
      <c r="AA349" s="0" t="n">
        <v>25</v>
      </c>
      <c r="AB349" s="0" t="n">
        <v>0</v>
      </c>
      <c r="AC349" s="0" t="n">
        <v>0</v>
      </c>
      <c r="AD349" s="0" t="n">
        <v>0</v>
      </c>
      <c r="AN349" s="0" t="n">
        <v>2</v>
      </c>
      <c r="AO349" s="0" t="n">
        <v>1</v>
      </c>
      <c r="AP349" s="0" t="n">
        <v>0</v>
      </c>
      <c r="AQ349" s="0" t="n">
        <v>0</v>
      </c>
      <c r="AR349" s="0" t="n">
        <v>0</v>
      </c>
      <c r="AT349" s="0" t="n">
        <v>0.42</v>
      </c>
      <c r="AV349" s="0" t="n">
        <v>0</v>
      </c>
      <c r="AW349" s="0" t="n">
        <v>2</v>
      </c>
      <c r="AX349" s="0" t="n">
        <v>8126385</v>
      </c>
      <c r="AY349" s="0" t="n">
        <v>1</v>
      </c>
      <c r="AZ349" s="0" t="n">
        <v>0</v>
      </c>
      <c r="BA349" s="0" t="n">
        <v>316</v>
      </c>
      <c r="BB349" s="0" t="n">
        <v>0</v>
      </c>
      <c r="BC349" s="0" t="n">
        <v>0</v>
      </c>
      <c r="BD349" s="0" t="n">
        <v>0</v>
      </c>
      <c r="BE349" s="0" t="n">
        <v>0</v>
      </c>
      <c r="BF349" s="0" t="n">
        <v>0</v>
      </c>
      <c r="BG349" s="0" t="n">
        <v>0</v>
      </c>
      <c r="BH349" s="0" t="n">
        <v>0</v>
      </c>
      <c r="BI349" s="0" t="n">
        <v>0</v>
      </c>
      <c r="BJ349" s="0" t="n">
        <v>0</v>
      </c>
      <c r="BK349" s="0" t="n">
        <v>0</v>
      </c>
      <c r="BL349" s="0" t="n">
        <v>0</v>
      </c>
      <c r="BM349" s="0" t="n">
        <v>0</v>
      </c>
      <c r="BN349" s="0" t="n">
        <v>0</v>
      </c>
      <c r="BO349" s="0" t="n">
        <v>0</v>
      </c>
      <c r="BP349" s="0" t="n">
        <v>0</v>
      </c>
      <c r="BQ349" s="0" t="n">
        <v>0</v>
      </c>
      <c r="BR349" s="0" t="n">
        <v>0</v>
      </c>
      <c r="BS349" s="0" t="n">
        <v>0</v>
      </c>
      <c r="BT349" s="0" t="n">
        <v>0</v>
      </c>
      <c r="BU349" s="0" t="n">
        <v>0</v>
      </c>
      <c r="BV349" s="0" t="n">
        <v>0</v>
      </c>
      <c r="BW349" s="0" t="n">
        <v>0</v>
      </c>
    </row>
    <row r="350" customFormat="false" ht="12.75" hidden="false" customHeight="false" outlineLevel="0" collapsed="false">
      <c r="A350" s="0" t="n">
        <f aca="false">ROW(Source!A111)</f>
        <v>111</v>
      </c>
      <c r="B350" s="0" t="n">
        <v>8126366</v>
      </c>
      <c r="C350" s="0" t="n">
        <v>8126355</v>
      </c>
      <c r="D350" s="0" t="n">
        <v>4874444</v>
      </c>
      <c r="E350" s="0" t="n">
        <v>1</v>
      </c>
      <c r="F350" s="0" t="n">
        <v>1</v>
      </c>
      <c r="G350" s="0" t="n">
        <v>1</v>
      </c>
      <c r="H350" s="0" t="n">
        <v>3</v>
      </c>
      <c r="I350" s="0" t="s">
        <v>628</v>
      </c>
      <c r="J350" s="0" t="s">
        <v>628</v>
      </c>
      <c r="K350" s="0" t="s">
        <v>629</v>
      </c>
      <c r="L350" s="0" t="n">
        <v>1346</v>
      </c>
      <c r="N350" s="0" t="n">
        <v>1009</v>
      </c>
      <c r="O350" s="0" t="s">
        <v>625</v>
      </c>
      <c r="P350" s="0" t="s">
        <v>625</v>
      </c>
      <c r="Q350" s="0" t="n">
        <v>1</v>
      </c>
      <c r="Y350" s="0" t="n">
        <v>18</v>
      </c>
      <c r="AA350" s="0" t="n">
        <v>11.98</v>
      </c>
      <c r="AB350" s="0" t="n">
        <v>0</v>
      </c>
      <c r="AC350" s="0" t="n">
        <v>0</v>
      </c>
      <c r="AD350" s="0" t="n">
        <v>0</v>
      </c>
      <c r="AN350" s="0" t="n">
        <v>0</v>
      </c>
      <c r="AO350" s="0" t="n">
        <v>1</v>
      </c>
      <c r="AP350" s="0" t="n">
        <v>0</v>
      </c>
      <c r="AQ350" s="0" t="n">
        <v>0</v>
      </c>
      <c r="AR350" s="0" t="n">
        <v>0</v>
      </c>
      <c r="AT350" s="0" t="n">
        <v>18</v>
      </c>
      <c r="AV350" s="0" t="n">
        <v>0</v>
      </c>
      <c r="AW350" s="0" t="n">
        <v>2</v>
      </c>
      <c r="AX350" s="0" t="n">
        <v>8126386</v>
      </c>
      <c r="AY350" s="0" t="n">
        <v>1</v>
      </c>
      <c r="AZ350" s="0" t="n">
        <v>0</v>
      </c>
      <c r="BA350" s="0" t="n">
        <v>317</v>
      </c>
      <c r="BB350" s="0" t="n">
        <v>0</v>
      </c>
      <c r="BC350" s="0" t="n">
        <v>0</v>
      </c>
      <c r="BD350" s="0" t="n">
        <v>0</v>
      </c>
      <c r="BE350" s="0" t="n">
        <v>0</v>
      </c>
      <c r="BF350" s="0" t="n">
        <v>0</v>
      </c>
      <c r="BG350" s="0" t="n">
        <v>0</v>
      </c>
      <c r="BH350" s="0" t="n">
        <v>0</v>
      </c>
      <c r="BI350" s="0" t="n">
        <v>0</v>
      </c>
      <c r="BJ350" s="0" t="n">
        <v>0</v>
      </c>
      <c r="BK350" s="0" t="n">
        <v>0</v>
      </c>
      <c r="BL350" s="0" t="n">
        <v>0</v>
      </c>
      <c r="BM350" s="0" t="n">
        <v>0</v>
      </c>
      <c r="BN350" s="0" t="n">
        <v>0</v>
      </c>
      <c r="BO350" s="0" t="n">
        <v>0</v>
      </c>
      <c r="BP350" s="0" t="n">
        <v>0</v>
      </c>
      <c r="BQ350" s="0" t="n">
        <v>0</v>
      </c>
      <c r="BR350" s="0" t="n">
        <v>0</v>
      </c>
      <c r="BS350" s="0" t="n">
        <v>0</v>
      </c>
      <c r="BT350" s="0" t="n">
        <v>0</v>
      </c>
      <c r="BU350" s="0" t="n">
        <v>0</v>
      </c>
      <c r="BV350" s="0" t="n">
        <v>0</v>
      </c>
      <c r="BW350" s="0" t="n">
        <v>0</v>
      </c>
    </row>
    <row r="351" customFormat="false" ht="12.75" hidden="false" customHeight="false" outlineLevel="0" collapsed="false">
      <c r="A351" s="0" t="n">
        <f aca="false">ROW(Source!A111)</f>
        <v>111</v>
      </c>
      <c r="B351" s="0" t="n">
        <v>8126367</v>
      </c>
      <c r="C351" s="0" t="n">
        <v>8126355</v>
      </c>
      <c r="D351" s="0" t="n">
        <v>4874464</v>
      </c>
      <c r="E351" s="0" t="n">
        <v>1</v>
      </c>
      <c r="F351" s="0" t="n">
        <v>1</v>
      </c>
      <c r="G351" s="0" t="n">
        <v>1</v>
      </c>
      <c r="H351" s="0" t="n">
        <v>3</v>
      </c>
      <c r="I351" s="0" t="s">
        <v>818</v>
      </c>
      <c r="J351" s="0" t="s">
        <v>818</v>
      </c>
      <c r="K351" s="0" t="s">
        <v>819</v>
      </c>
      <c r="L351" s="0" t="n">
        <v>1354</v>
      </c>
      <c r="N351" s="0" t="n">
        <v>1010</v>
      </c>
      <c r="O351" s="0" t="s">
        <v>193</v>
      </c>
      <c r="P351" s="0" t="s">
        <v>193</v>
      </c>
      <c r="Q351" s="0" t="n">
        <v>1</v>
      </c>
      <c r="Y351" s="0" t="n">
        <v>2</v>
      </c>
      <c r="AA351" s="0" t="n">
        <v>15.16</v>
      </c>
      <c r="AB351" s="0" t="n">
        <v>0</v>
      </c>
      <c r="AC351" s="0" t="n">
        <v>0</v>
      </c>
      <c r="AD351" s="0" t="n">
        <v>0</v>
      </c>
      <c r="AN351" s="0" t="n">
        <v>0</v>
      </c>
      <c r="AO351" s="0" t="n">
        <v>1</v>
      </c>
      <c r="AP351" s="0" t="n">
        <v>0</v>
      </c>
      <c r="AQ351" s="0" t="n">
        <v>0</v>
      </c>
      <c r="AR351" s="0" t="n">
        <v>0</v>
      </c>
      <c r="AT351" s="0" t="n">
        <v>2</v>
      </c>
      <c r="AV351" s="0" t="n">
        <v>0</v>
      </c>
      <c r="AW351" s="0" t="n">
        <v>2</v>
      </c>
      <c r="AX351" s="0" t="n">
        <v>8126387</v>
      </c>
      <c r="AY351" s="0" t="n">
        <v>1</v>
      </c>
      <c r="AZ351" s="0" t="n">
        <v>0</v>
      </c>
      <c r="BA351" s="0" t="n">
        <v>318</v>
      </c>
      <c r="BB351" s="0" t="n">
        <v>0</v>
      </c>
      <c r="BC351" s="0" t="n">
        <v>0</v>
      </c>
      <c r="BD351" s="0" t="n">
        <v>0</v>
      </c>
      <c r="BE351" s="0" t="n">
        <v>0</v>
      </c>
      <c r="BF351" s="0" t="n">
        <v>0</v>
      </c>
      <c r="BG351" s="0" t="n">
        <v>0</v>
      </c>
      <c r="BH351" s="0" t="n">
        <v>0</v>
      </c>
      <c r="BI351" s="0" t="n">
        <v>0</v>
      </c>
      <c r="BJ351" s="0" t="n">
        <v>0</v>
      </c>
      <c r="BK351" s="0" t="n">
        <v>0</v>
      </c>
      <c r="BL351" s="0" t="n">
        <v>0</v>
      </c>
      <c r="BM351" s="0" t="n">
        <v>0</v>
      </c>
      <c r="BN351" s="0" t="n">
        <v>0</v>
      </c>
      <c r="BO351" s="0" t="n">
        <v>0</v>
      </c>
      <c r="BP351" s="0" t="n">
        <v>0</v>
      </c>
      <c r="BQ351" s="0" t="n">
        <v>0</v>
      </c>
      <c r="BR351" s="0" t="n">
        <v>0</v>
      </c>
      <c r="BS351" s="0" t="n">
        <v>0</v>
      </c>
      <c r="BT351" s="0" t="n">
        <v>0</v>
      </c>
      <c r="BU351" s="0" t="n">
        <v>0</v>
      </c>
      <c r="BV351" s="0" t="n">
        <v>0</v>
      </c>
      <c r="BW351" s="0" t="n">
        <v>0</v>
      </c>
    </row>
    <row r="352" customFormat="false" ht="12.75" hidden="false" customHeight="false" outlineLevel="0" collapsed="false">
      <c r="A352" s="0" t="n">
        <f aca="false">ROW(Source!A111)</f>
        <v>111</v>
      </c>
      <c r="B352" s="0" t="n">
        <v>8126368</v>
      </c>
      <c r="C352" s="0" t="n">
        <v>8126355</v>
      </c>
      <c r="D352" s="0" t="n">
        <v>4874480</v>
      </c>
      <c r="E352" s="0" t="n">
        <v>1</v>
      </c>
      <c r="F352" s="0" t="n">
        <v>1</v>
      </c>
      <c r="G352" s="0" t="n">
        <v>1</v>
      </c>
      <c r="H352" s="0" t="n">
        <v>3</v>
      </c>
      <c r="I352" s="0" t="s">
        <v>820</v>
      </c>
      <c r="J352" s="0" t="s">
        <v>820</v>
      </c>
      <c r="K352" s="0" t="s">
        <v>821</v>
      </c>
      <c r="L352" s="0" t="n">
        <v>1354</v>
      </c>
      <c r="N352" s="0" t="n">
        <v>1010</v>
      </c>
      <c r="O352" s="0" t="s">
        <v>193</v>
      </c>
      <c r="P352" s="0" t="s">
        <v>193</v>
      </c>
      <c r="Q352" s="0" t="n">
        <v>1</v>
      </c>
      <c r="Y352" s="0" t="n">
        <v>1</v>
      </c>
      <c r="AA352" s="0" t="n">
        <v>44.8</v>
      </c>
      <c r="AB352" s="0" t="n">
        <v>0</v>
      </c>
      <c r="AC352" s="0" t="n">
        <v>0</v>
      </c>
      <c r="AD352" s="0" t="n">
        <v>0</v>
      </c>
      <c r="AN352" s="0" t="n">
        <v>0</v>
      </c>
      <c r="AO352" s="0" t="n">
        <v>1</v>
      </c>
      <c r="AP352" s="0" t="n">
        <v>0</v>
      </c>
      <c r="AQ352" s="0" t="n">
        <v>0</v>
      </c>
      <c r="AR352" s="0" t="n">
        <v>0</v>
      </c>
      <c r="AT352" s="0" t="n">
        <v>1</v>
      </c>
      <c r="AV352" s="0" t="n">
        <v>0</v>
      </c>
      <c r="AW352" s="0" t="n">
        <v>2</v>
      </c>
      <c r="AX352" s="0" t="n">
        <v>8126388</v>
      </c>
      <c r="AY352" s="0" t="n">
        <v>1</v>
      </c>
      <c r="AZ352" s="0" t="n">
        <v>0</v>
      </c>
      <c r="BA352" s="0" t="n">
        <v>319</v>
      </c>
      <c r="BB352" s="0" t="n">
        <v>0</v>
      </c>
      <c r="BC352" s="0" t="n">
        <v>0</v>
      </c>
      <c r="BD352" s="0" t="n">
        <v>0</v>
      </c>
      <c r="BE352" s="0" t="n">
        <v>0</v>
      </c>
      <c r="BF352" s="0" t="n">
        <v>0</v>
      </c>
      <c r="BG352" s="0" t="n">
        <v>0</v>
      </c>
      <c r="BH352" s="0" t="n">
        <v>0</v>
      </c>
      <c r="BI352" s="0" t="n">
        <v>0</v>
      </c>
      <c r="BJ352" s="0" t="n">
        <v>0</v>
      </c>
      <c r="BK352" s="0" t="n">
        <v>0</v>
      </c>
      <c r="BL352" s="0" t="n">
        <v>0</v>
      </c>
      <c r="BM352" s="0" t="n">
        <v>0</v>
      </c>
      <c r="BN352" s="0" t="n">
        <v>0</v>
      </c>
      <c r="BO352" s="0" t="n">
        <v>0</v>
      </c>
      <c r="BP352" s="0" t="n">
        <v>0</v>
      </c>
      <c r="BQ352" s="0" t="n">
        <v>0</v>
      </c>
      <c r="BR352" s="0" t="n">
        <v>0</v>
      </c>
      <c r="BS352" s="0" t="n">
        <v>0</v>
      </c>
      <c r="BT352" s="0" t="n">
        <v>0</v>
      </c>
      <c r="BU352" s="0" t="n">
        <v>0</v>
      </c>
      <c r="BV352" s="0" t="n">
        <v>0</v>
      </c>
      <c r="BW352" s="0" t="n">
        <v>0</v>
      </c>
    </row>
    <row r="353" customFormat="false" ht="12.75" hidden="false" customHeight="false" outlineLevel="0" collapsed="false">
      <c r="A353" s="0" t="n">
        <f aca="false">ROW(Source!A111)</f>
        <v>111</v>
      </c>
      <c r="B353" s="0" t="n">
        <v>8126369</v>
      </c>
      <c r="C353" s="0" t="n">
        <v>8126355</v>
      </c>
      <c r="D353" s="0" t="n">
        <v>4874496</v>
      </c>
      <c r="E353" s="0" t="n">
        <v>1</v>
      </c>
      <c r="F353" s="0" t="n">
        <v>1</v>
      </c>
      <c r="G353" s="0" t="n">
        <v>1</v>
      </c>
      <c r="H353" s="0" t="n">
        <v>3</v>
      </c>
      <c r="I353" s="0" t="s">
        <v>822</v>
      </c>
      <c r="J353" s="0" t="s">
        <v>822</v>
      </c>
      <c r="K353" s="0" t="s">
        <v>823</v>
      </c>
      <c r="L353" s="0" t="n">
        <v>1354</v>
      </c>
      <c r="N353" s="0" t="n">
        <v>1010</v>
      </c>
      <c r="O353" s="0" t="s">
        <v>193</v>
      </c>
      <c r="P353" s="0" t="s">
        <v>193</v>
      </c>
      <c r="Q353" s="0" t="n">
        <v>1</v>
      </c>
      <c r="Y353" s="0" t="n">
        <v>10</v>
      </c>
      <c r="AA353" s="0" t="n">
        <v>144</v>
      </c>
      <c r="AB353" s="0" t="n">
        <v>0</v>
      </c>
      <c r="AC353" s="0" t="n">
        <v>0</v>
      </c>
      <c r="AD353" s="0" t="n">
        <v>0</v>
      </c>
      <c r="AN353" s="0" t="n">
        <v>0</v>
      </c>
      <c r="AO353" s="0" t="n">
        <v>1</v>
      </c>
      <c r="AP353" s="0" t="n">
        <v>0</v>
      </c>
      <c r="AQ353" s="0" t="n">
        <v>0</v>
      </c>
      <c r="AR353" s="0" t="n">
        <v>0</v>
      </c>
      <c r="AT353" s="0" t="n">
        <v>10</v>
      </c>
      <c r="AV353" s="0" t="n">
        <v>0</v>
      </c>
      <c r="AW353" s="0" t="n">
        <v>2</v>
      </c>
      <c r="AX353" s="0" t="n">
        <v>8126389</v>
      </c>
      <c r="AY353" s="0" t="n">
        <v>1</v>
      </c>
      <c r="AZ353" s="0" t="n">
        <v>0</v>
      </c>
      <c r="BA353" s="0" t="n">
        <v>320</v>
      </c>
      <c r="BB353" s="0" t="n">
        <v>0</v>
      </c>
      <c r="BC353" s="0" t="n">
        <v>0</v>
      </c>
      <c r="BD353" s="0" t="n">
        <v>0</v>
      </c>
      <c r="BE353" s="0" t="n">
        <v>0</v>
      </c>
      <c r="BF353" s="0" t="n">
        <v>0</v>
      </c>
      <c r="BG353" s="0" t="n">
        <v>0</v>
      </c>
      <c r="BH353" s="0" t="n">
        <v>0</v>
      </c>
      <c r="BI353" s="0" t="n">
        <v>0</v>
      </c>
      <c r="BJ353" s="0" t="n">
        <v>0</v>
      </c>
      <c r="BK353" s="0" t="n">
        <v>0</v>
      </c>
      <c r="BL353" s="0" t="n">
        <v>0</v>
      </c>
      <c r="BM353" s="0" t="n">
        <v>0</v>
      </c>
      <c r="BN353" s="0" t="n">
        <v>0</v>
      </c>
      <c r="BO353" s="0" t="n">
        <v>0</v>
      </c>
      <c r="BP353" s="0" t="n">
        <v>0</v>
      </c>
      <c r="BQ353" s="0" t="n">
        <v>0</v>
      </c>
      <c r="BR353" s="0" t="n">
        <v>0</v>
      </c>
      <c r="BS353" s="0" t="n">
        <v>0</v>
      </c>
      <c r="BT353" s="0" t="n">
        <v>0</v>
      </c>
      <c r="BU353" s="0" t="n">
        <v>0</v>
      </c>
      <c r="BV353" s="0" t="n">
        <v>0</v>
      </c>
      <c r="BW353" s="0" t="n">
        <v>0</v>
      </c>
    </row>
    <row r="354" customFormat="false" ht="12.75" hidden="false" customHeight="false" outlineLevel="0" collapsed="false">
      <c r="A354" s="0" t="n">
        <f aca="false">ROW(Source!A111)</f>
        <v>111</v>
      </c>
      <c r="B354" s="0" t="n">
        <v>8126370</v>
      </c>
      <c r="C354" s="0" t="n">
        <v>8126355</v>
      </c>
      <c r="D354" s="0" t="n">
        <v>4874920</v>
      </c>
      <c r="E354" s="0" t="n">
        <v>1</v>
      </c>
      <c r="F354" s="0" t="n">
        <v>1</v>
      </c>
      <c r="G354" s="0" t="n">
        <v>1</v>
      </c>
      <c r="H354" s="0" t="n">
        <v>3</v>
      </c>
      <c r="I354" s="0" t="s">
        <v>347</v>
      </c>
      <c r="K354" s="0" t="s">
        <v>824</v>
      </c>
      <c r="L354" s="0" t="n">
        <v>1354</v>
      </c>
      <c r="N354" s="0" t="n">
        <v>1010</v>
      </c>
      <c r="O354" s="0" t="s">
        <v>193</v>
      </c>
      <c r="P354" s="0" t="s">
        <v>193</v>
      </c>
      <c r="Q354" s="0" t="n">
        <v>1</v>
      </c>
      <c r="Y354" s="0" t="n">
        <v>10</v>
      </c>
      <c r="AA354" s="0" t="n">
        <v>564</v>
      </c>
      <c r="AB354" s="0" t="n">
        <v>0</v>
      </c>
      <c r="AC354" s="0" t="n">
        <v>0</v>
      </c>
      <c r="AD354" s="0" t="n">
        <v>0</v>
      </c>
      <c r="AN354" s="0" t="n">
        <v>0</v>
      </c>
      <c r="AO354" s="0" t="n">
        <v>1</v>
      </c>
      <c r="AP354" s="0" t="n">
        <v>0</v>
      </c>
      <c r="AQ354" s="0" t="n">
        <v>0</v>
      </c>
      <c r="AR354" s="0" t="n">
        <v>0</v>
      </c>
      <c r="AT354" s="0" t="n">
        <v>10</v>
      </c>
      <c r="AV354" s="0" t="n">
        <v>0</v>
      </c>
      <c r="AW354" s="0" t="n">
        <v>2</v>
      </c>
      <c r="AX354" s="0" t="n">
        <v>8126390</v>
      </c>
      <c r="AY354" s="0" t="n">
        <v>1</v>
      </c>
      <c r="AZ354" s="0" t="n">
        <v>0</v>
      </c>
      <c r="BA354" s="0" t="n">
        <v>321</v>
      </c>
      <c r="BB354" s="0" t="n">
        <v>0</v>
      </c>
      <c r="BC354" s="0" t="n">
        <v>0</v>
      </c>
      <c r="BD354" s="0" t="n">
        <v>0</v>
      </c>
      <c r="BE354" s="0" t="n">
        <v>0</v>
      </c>
      <c r="BF354" s="0" t="n">
        <v>0</v>
      </c>
      <c r="BG354" s="0" t="n">
        <v>0</v>
      </c>
      <c r="BH354" s="0" t="n">
        <v>0</v>
      </c>
      <c r="BI354" s="0" t="n">
        <v>0</v>
      </c>
      <c r="BJ354" s="0" t="n">
        <v>0</v>
      </c>
      <c r="BK354" s="0" t="n">
        <v>0</v>
      </c>
      <c r="BL354" s="0" t="n">
        <v>0</v>
      </c>
      <c r="BM354" s="0" t="n">
        <v>0</v>
      </c>
      <c r="BN354" s="0" t="n">
        <v>0</v>
      </c>
      <c r="BO354" s="0" t="n">
        <v>0</v>
      </c>
      <c r="BP354" s="0" t="n">
        <v>0</v>
      </c>
      <c r="BQ354" s="0" t="n">
        <v>0</v>
      </c>
      <c r="BR354" s="0" t="n">
        <v>0</v>
      </c>
      <c r="BS354" s="0" t="n">
        <v>0</v>
      </c>
      <c r="BT354" s="0" t="n">
        <v>0</v>
      </c>
      <c r="BU354" s="0" t="n">
        <v>0</v>
      </c>
      <c r="BV354" s="0" t="n">
        <v>0</v>
      </c>
      <c r="BW354" s="0" t="n">
        <v>0</v>
      </c>
    </row>
    <row r="355" customFormat="false" ht="12.75" hidden="false" customHeight="false" outlineLevel="0" collapsed="false">
      <c r="A355" s="0" t="n">
        <f aca="false">ROW(Source!A111)</f>
        <v>111</v>
      </c>
      <c r="B355" s="0" t="n">
        <v>8126375</v>
      </c>
      <c r="C355" s="0" t="n">
        <v>8126355</v>
      </c>
      <c r="D355" s="0" t="n">
        <v>4874920</v>
      </c>
      <c r="E355" s="0" t="n">
        <v>1</v>
      </c>
      <c r="F355" s="0" t="n">
        <v>1</v>
      </c>
      <c r="G355" s="0" t="n">
        <v>1</v>
      </c>
      <c r="H355" s="0" t="n">
        <v>3</v>
      </c>
      <c r="I355" s="0" t="s">
        <v>347</v>
      </c>
      <c r="K355" s="0" t="s">
        <v>348</v>
      </c>
      <c r="L355" s="0" t="n">
        <v>1354</v>
      </c>
      <c r="N355" s="0" t="n">
        <v>1010</v>
      </c>
      <c r="O355" s="0" t="s">
        <v>193</v>
      </c>
      <c r="P355" s="0" t="s">
        <v>193</v>
      </c>
      <c r="Q355" s="0" t="n">
        <v>1</v>
      </c>
      <c r="Y355" s="0" t="n">
        <v>-10</v>
      </c>
      <c r="AA355" s="0" t="n">
        <v>564</v>
      </c>
      <c r="AB355" s="0" t="n">
        <v>0</v>
      </c>
      <c r="AC355" s="0" t="n">
        <v>0</v>
      </c>
      <c r="AD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  <c r="AT355" s="0" t="n">
        <v>-10</v>
      </c>
      <c r="AV355" s="0" t="n">
        <v>0</v>
      </c>
      <c r="AW355" s="0" t="n">
        <v>1</v>
      </c>
      <c r="AX355" s="0" t="n">
        <v>-1</v>
      </c>
      <c r="AY355" s="0" t="n">
        <v>0</v>
      </c>
      <c r="AZ355" s="0" t="n">
        <v>0</v>
      </c>
      <c r="BB355" s="0" t="n">
        <v>0</v>
      </c>
      <c r="BC355" s="0" t="n">
        <v>0</v>
      </c>
      <c r="BD355" s="0" t="n">
        <v>0</v>
      </c>
      <c r="BE355" s="0" t="n">
        <v>0</v>
      </c>
      <c r="BF355" s="0" t="n">
        <v>0</v>
      </c>
      <c r="BG355" s="0" t="n">
        <v>0</v>
      </c>
      <c r="BH355" s="0" t="n">
        <v>0</v>
      </c>
      <c r="BI355" s="0" t="n">
        <v>0</v>
      </c>
      <c r="BJ355" s="0" t="n">
        <v>0</v>
      </c>
      <c r="BK355" s="0" t="n">
        <v>0</v>
      </c>
      <c r="BL355" s="0" t="n">
        <v>0</v>
      </c>
      <c r="BM355" s="0" t="n">
        <v>0</v>
      </c>
      <c r="BN355" s="0" t="n">
        <v>0</v>
      </c>
      <c r="BO355" s="0" t="n">
        <v>0</v>
      </c>
      <c r="BP355" s="0" t="n">
        <v>0</v>
      </c>
      <c r="BQ355" s="0" t="n">
        <v>0</v>
      </c>
      <c r="BR355" s="0" t="n">
        <v>0</v>
      </c>
      <c r="BS355" s="0" t="n">
        <v>0</v>
      </c>
      <c r="BT355" s="0" t="n">
        <v>0</v>
      </c>
      <c r="BU355" s="0" t="n">
        <v>0</v>
      </c>
      <c r="BV355" s="0" t="n">
        <v>0</v>
      </c>
      <c r="BW355" s="0" t="n">
        <v>0</v>
      </c>
    </row>
    <row r="356" customFormat="false" ht="12.75" hidden="false" customHeight="false" outlineLevel="0" collapsed="false">
      <c r="A356" s="0" t="n">
        <f aca="false">ROW(Source!A111)</f>
        <v>111</v>
      </c>
      <c r="B356" s="0" t="n">
        <v>8126371</v>
      </c>
      <c r="C356" s="0" t="n">
        <v>8126355</v>
      </c>
      <c r="D356" s="0" t="n">
        <v>4880073</v>
      </c>
      <c r="E356" s="0" t="n">
        <v>1</v>
      </c>
      <c r="F356" s="0" t="n">
        <v>1</v>
      </c>
      <c r="G356" s="0" t="n">
        <v>1</v>
      </c>
      <c r="H356" s="0" t="n">
        <v>3</v>
      </c>
      <c r="I356" s="0" t="s">
        <v>633</v>
      </c>
      <c r="J356" s="0" t="s">
        <v>633</v>
      </c>
      <c r="K356" s="0" t="s">
        <v>634</v>
      </c>
      <c r="L356" s="0" t="n">
        <v>1339</v>
      </c>
      <c r="N356" s="0" t="n">
        <v>1007</v>
      </c>
      <c r="O356" s="0" t="s">
        <v>620</v>
      </c>
      <c r="P356" s="0" t="s">
        <v>620</v>
      </c>
      <c r="Q356" s="0" t="n">
        <v>1</v>
      </c>
      <c r="Y356" s="0" t="n">
        <v>6.62</v>
      </c>
      <c r="AA356" s="0" t="n">
        <v>2.44</v>
      </c>
      <c r="AB356" s="0" t="n">
        <v>0</v>
      </c>
      <c r="AC356" s="0" t="n">
        <v>0</v>
      </c>
      <c r="AD356" s="0" t="n">
        <v>0</v>
      </c>
      <c r="AN356" s="0" t="n">
        <v>0</v>
      </c>
      <c r="AO356" s="0" t="n">
        <v>1</v>
      </c>
      <c r="AP356" s="0" t="n">
        <v>0</v>
      </c>
      <c r="AQ356" s="0" t="n">
        <v>0</v>
      </c>
      <c r="AR356" s="0" t="n">
        <v>0</v>
      </c>
      <c r="AT356" s="0" t="n">
        <v>6.62</v>
      </c>
      <c r="AV356" s="0" t="n">
        <v>0</v>
      </c>
      <c r="AW356" s="0" t="n">
        <v>2</v>
      </c>
      <c r="AX356" s="0" t="n">
        <v>8126391</v>
      </c>
      <c r="AY356" s="0" t="n">
        <v>1</v>
      </c>
      <c r="AZ356" s="0" t="n">
        <v>0</v>
      </c>
      <c r="BA356" s="0" t="n">
        <v>322</v>
      </c>
      <c r="BB356" s="0" t="n">
        <v>0</v>
      </c>
      <c r="BC356" s="0" t="n">
        <v>0</v>
      </c>
      <c r="BD356" s="0" t="n">
        <v>0</v>
      </c>
      <c r="BE356" s="0" t="n">
        <v>0</v>
      </c>
      <c r="BF356" s="0" t="n">
        <v>0</v>
      </c>
      <c r="BG356" s="0" t="n">
        <v>0</v>
      </c>
      <c r="BH356" s="0" t="n">
        <v>0</v>
      </c>
      <c r="BI356" s="0" t="n">
        <v>0</v>
      </c>
      <c r="BJ356" s="0" t="n">
        <v>0</v>
      </c>
      <c r="BK356" s="0" t="n">
        <v>0</v>
      </c>
      <c r="BL356" s="0" t="n">
        <v>0</v>
      </c>
      <c r="BM356" s="0" t="n">
        <v>0</v>
      </c>
      <c r="BN356" s="0" t="n">
        <v>0</v>
      </c>
      <c r="BO356" s="0" t="n">
        <v>0</v>
      </c>
      <c r="BP356" s="0" t="n">
        <v>0</v>
      </c>
      <c r="BQ356" s="0" t="n">
        <v>0</v>
      </c>
      <c r="BR356" s="0" t="n">
        <v>0</v>
      </c>
      <c r="BS356" s="0" t="n">
        <v>0</v>
      </c>
      <c r="BT356" s="0" t="n">
        <v>0</v>
      </c>
      <c r="BU356" s="0" t="n">
        <v>0</v>
      </c>
      <c r="BV356" s="0" t="n">
        <v>0</v>
      </c>
      <c r="BW356" s="0" t="n">
        <v>0</v>
      </c>
    </row>
    <row r="357" customFormat="false" ht="12.75" hidden="false" customHeight="false" outlineLevel="0" collapsed="false">
      <c r="A357" s="0" t="n">
        <f aca="false">ROW(Source!A111)</f>
        <v>111</v>
      </c>
      <c r="B357" s="0" t="n">
        <v>8126372</v>
      </c>
      <c r="C357" s="0" t="n">
        <v>8126355</v>
      </c>
      <c r="D357" s="0" t="n">
        <v>4891495</v>
      </c>
      <c r="E357" s="0" t="n">
        <v>1</v>
      </c>
      <c r="F357" s="0" t="n">
        <v>1</v>
      </c>
      <c r="G357" s="0" t="n">
        <v>1</v>
      </c>
      <c r="H357" s="0" t="n">
        <v>3</v>
      </c>
      <c r="I357" s="0" t="s">
        <v>825</v>
      </c>
      <c r="J357" s="0" t="s">
        <v>825</v>
      </c>
      <c r="K357" s="0" t="s">
        <v>826</v>
      </c>
      <c r="L357" s="0" t="n">
        <v>1302</v>
      </c>
      <c r="N357" s="0" t="n">
        <v>1003</v>
      </c>
      <c r="O357" s="0" t="s">
        <v>758</v>
      </c>
      <c r="P357" s="0" t="s">
        <v>758</v>
      </c>
      <c r="Q357" s="0" t="n">
        <v>10</v>
      </c>
      <c r="Y357" s="0" t="n">
        <v>9.74</v>
      </c>
      <c r="AA357" s="0" t="n">
        <v>296</v>
      </c>
      <c r="AB357" s="0" t="n">
        <v>0</v>
      </c>
      <c r="AC357" s="0" t="n">
        <v>0</v>
      </c>
      <c r="AD357" s="0" t="n">
        <v>0</v>
      </c>
      <c r="AN357" s="0" t="n">
        <v>0</v>
      </c>
      <c r="AO357" s="0" t="n">
        <v>1</v>
      </c>
      <c r="AP357" s="0" t="n">
        <v>0</v>
      </c>
      <c r="AQ357" s="0" t="n">
        <v>0</v>
      </c>
      <c r="AR357" s="0" t="n">
        <v>0</v>
      </c>
      <c r="AT357" s="0" t="n">
        <v>9.74</v>
      </c>
      <c r="AV357" s="0" t="n">
        <v>0</v>
      </c>
      <c r="AW357" s="0" t="n">
        <v>2</v>
      </c>
      <c r="AX357" s="0" t="n">
        <v>8126392</v>
      </c>
      <c r="AY357" s="0" t="n">
        <v>1</v>
      </c>
      <c r="AZ357" s="0" t="n">
        <v>0</v>
      </c>
      <c r="BA357" s="0" t="n">
        <v>323</v>
      </c>
      <c r="BB357" s="0" t="n">
        <v>0</v>
      </c>
      <c r="BC357" s="0" t="n">
        <v>0</v>
      </c>
      <c r="BD357" s="0" t="n">
        <v>0</v>
      </c>
      <c r="BE357" s="0" t="n">
        <v>0</v>
      </c>
      <c r="BF357" s="0" t="n">
        <v>0</v>
      </c>
      <c r="BG357" s="0" t="n">
        <v>0</v>
      </c>
      <c r="BH357" s="0" t="n">
        <v>0</v>
      </c>
      <c r="BI357" s="0" t="n">
        <v>0</v>
      </c>
      <c r="BJ357" s="0" t="n">
        <v>0</v>
      </c>
      <c r="BK357" s="0" t="n">
        <v>0</v>
      </c>
      <c r="BL357" s="0" t="n">
        <v>0</v>
      </c>
      <c r="BM357" s="0" t="n">
        <v>0</v>
      </c>
      <c r="BN357" s="0" t="n">
        <v>0</v>
      </c>
      <c r="BO357" s="0" t="n">
        <v>0</v>
      </c>
      <c r="BP357" s="0" t="n">
        <v>0</v>
      </c>
      <c r="BQ357" s="0" t="n">
        <v>0</v>
      </c>
      <c r="BR357" s="0" t="n">
        <v>0</v>
      </c>
      <c r="BS357" s="0" t="n">
        <v>0</v>
      </c>
      <c r="BT357" s="0" t="n">
        <v>0</v>
      </c>
      <c r="BU357" s="0" t="n">
        <v>0</v>
      </c>
      <c r="BV357" s="0" t="n">
        <v>0</v>
      </c>
      <c r="BW357" s="0" t="n">
        <v>0</v>
      </c>
    </row>
    <row r="358" customFormat="false" ht="12.75" hidden="false" customHeight="false" outlineLevel="0" collapsed="false">
      <c r="A358" s="0" t="n">
        <f aca="false">ROW(Source!A111)</f>
        <v>111</v>
      </c>
      <c r="B358" s="0" t="n">
        <v>8126373</v>
      </c>
      <c r="C358" s="0" t="n">
        <v>8126355</v>
      </c>
      <c r="D358" s="0" t="n">
        <v>4901686</v>
      </c>
      <c r="E358" s="0" t="n">
        <v>1</v>
      </c>
      <c r="F358" s="0" t="n">
        <v>1</v>
      </c>
      <c r="G358" s="0" t="n">
        <v>1</v>
      </c>
      <c r="H358" s="0" t="n">
        <v>3</v>
      </c>
      <c r="I358" s="0" t="s">
        <v>827</v>
      </c>
      <c r="J358" s="0" t="s">
        <v>827</v>
      </c>
      <c r="K358" s="0" t="s">
        <v>828</v>
      </c>
      <c r="L358" s="0" t="n">
        <v>1358</v>
      </c>
      <c r="N358" s="0" t="n">
        <v>1010</v>
      </c>
      <c r="O358" s="0" t="s">
        <v>487</v>
      </c>
      <c r="P358" s="0" t="s">
        <v>487</v>
      </c>
      <c r="Q358" s="0" t="n">
        <v>10</v>
      </c>
      <c r="Y358" s="0" t="n">
        <v>0.3</v>
      </c>
      <c r="AA358" s="0" t="n">
        <v>63.68</v>
      </c>
      <c r="AB358" s="0" t="n">
        <v>0</v>
      </c>
      <c r="AC358" s="0" t="n">
        <v>0</v>
      </c>
      <c r="AD358" s="0" t="n">
        <v>0</v>
      </c>
      <c r="AN358" s="0" t="n">
        <v>0</v>
      </c>
      <c r="AO358" s="0" t="n">
        <v>1</v>
      </c>
      <c r="AP358" s="0" t="n">
        <v>0</v>
      </c>
      <c r="AQ358" s="0" t="n">
        <v>0</v>
      </c>
      <c r="AR358" s="0" t="n">
        <v>0</v>
      </c>
      <c r="AT358" s="0" t="n">
        <v>0.3</v>
      </c>
      <c r="AV358" s="0" t="n">
        <v>0</v>
      </c>
      <c r="AW358" s="0" t="n">
        <v>2</v>
      </c>
      <c r="AX358" s="0" t="n">
        <v>8126393</v>
      </c>
      <c r="AY358" s="0" t="n">
        <v>1</v>
      </c>
      <c r="AZ358" s="0" t="n">
        <v>0</v>
      </c>
      <c r="BA358" s="0" t="n">
        <v>324</v>
      </c>
      <c r="BB358" s="0" t="n">
        <v>0</v>
      </c>
      <c r="BC358" s="0" t="n">
        <v>0</v>
      </c>
      <c r="BD358" s="0" t="n">
        <v>0</v>
      </c>
      <c r="BE358" s="0" t="n">
        <v>0</v>
      </c>
      <c r="BF358" s="0" t="n">
        <v>0</v>
      </c>
      <c r="BG358" s="0" t="n">
        <v>0</v>
      </c>
      <c r="BH358" s="0" t="n">
        <v>0</v>
      </c>
      <c r="BI358" s="0" t="n">
        <v>0</v>
      </c>
      <c r="BJ358" s="0" t="n">
        <v>0</v>
      </c>
      <c r="BK358" s="0" t="n">
        <v>0</v>
      </c>
      <c r="BL358" s="0" t="n">
        <v>0</v>
      </c>
      <c r="BM358" s="0" t="n">
        <v>0</v>
      </c>
      <c r="BN358" s="0" t="n">
        <v>0</v>
      </c>
      <c r="BO358" s="0" t="n">
        <v>0</v>
      </c>
      <c r="BP358" s="0" t="n">
        <v>0</v>
      </c>
      <c r="BQ358" s="0" t="n">
        <v>0</v>
      </c>
      <c r="BR358" s="0" t="n">
        <v>0</v>
      </c>
      <c r="BS358" s="0" t="n">
        <v>0</v>
      </c>
      <c r="BT358" s="0" t="n">
        <v>0</v>
      </c>
      <c r="BU358" s="0" t="n">
        <v>0</v>
      </c>
      <c r="BV358" s="0" t="n">
        <v>0</v>
      </c>
      <c r="BW358" s="0" t="n">
        <v>0</v>
      </c>
    </row>
    <row r="359" customFormat="false" ht="12.75" hidden="false" customHeight="false" outlineLevel="0" collapsed="false">
      <c r="A359" s="0" t="n">
        <f aca="false">ROW(Source!A111)</f>
        <v>111</v>
      </c>
      <c r="B359" s="0" t="n">
        <v>8126374</v>
      </c>
      <c r="C359" s="0" t="n">
        <v>8126355</v>
      </c>
      <c r="D359" s="0" t="n">
        <v>4901703</v>
      </c>
      <c r="E359" s="0" t="n">
        <v>1</v>
      </c>
      <c r="F359" s="0" t="n">
        <v>1</v>
      </c>
      <c r="G359" s="0" t="n">
        <v>1</v>
      </c>
      <c r="H359" s="0" t="n">
        <v>3</v>
      </c>
      <c r="I359" s="0" t="s">
        <v>829</v>
      </c>
      <c r="J359" s="0" t="s">
        <v>829</v>
      </c>
      <c r="K359" s="0" t="s">
        <v>830</v>
      </c>
      <c r="L359" s="0" t="n">
        <v>1358</v>
      </c>
      <c r="N359" s="0" t="n">
        <v>1010</v>
      </c>
      <c r="O359" s="0" t="s">
        <v>487</v>
      </c>
      <c r="P359" s="0" t="s">
        <v>487</v>
      </c>
      <c r="Q359" s="0" t="n">
        <v>10</v>
      </c>
      <c r="Y359" s="0" t="n">
        <v>0.7</v>
      </c>
      <c r="AA359" s="0" t="n">
        <v>192.96</v>
      </c>
      <c r="AB359" s="0" t="n">
        <v>0</v>
      </c>
      <c r="AC359" s="0" t="n">
        <v>0</v>
      </c>
      <c r="AD359" s="0" t="n">
        <v>0</v>
      </c>
      <c r="AN359" s="0" t="n">
        <v>0</v>
      </c>
      <c r="AO359" s="0" t="n">
        <v>1</v>
      </c>
      <c r="AP359" s="0" t="n">
        <v>0</v>
      </c>
      <c r="AQ359" s="0" t="n">
        <v>0</v>
      </c>
      <c r="AR359" s="0" t="n">
        <v>0</v>
      </c>
      <c r="AT359" s="0" t="n">
        <v>0.7</v>
      </c>
      <c r="AV359" s="0" t="n">
        <v>0</v>
      </c>
      <c r="AW359" s="0" t="n">
        <v>2</v>
      </c>
      <c r="AX359" s="0" t="n">
        <v>8126394</v>
      </c>
      <c r="AY359" s="0" t="n">
        <v>1</v>
      </c>
      <c r="AZ359" s="0" t="n">
        <v>0</v>
      </c>
      <c r="BA359" s="0" t="n">
        <v>325</v>
      </c>
      <c r="BB359" s="0" t="n">
        <v>0</v>
      </c>
      <c r="BC359" s="0" t="n">
        <v>0</v>
      </c>
      <c r="BD359" s="0" t="n">
        <v>0</v>
      </c>
      <c r="BE359" s="0" t="n">
        <v>0</v>
      </c>
      <c r="BF359" s="0" t="n">
        <v>0</v>
      </c>
      <c r="BG359" s="0" t="n">
        <v>0</v>
      </c>
      <c r="BH359" s="0" t="n">
        <v>0</v>
      </c>
      <c r="BI359" s="0" t="n">
        <v>0</v>
      </c>
      <c r="BJ359" s="0" t="n">
        <v>0</v>
      </c>
      <c r="BK359" s="0" t="n">
        <v>0</v>
      </c>
      <c r="BL359" s="0" t="n">
        <v>0</v>
      </c>
      <c r="BM359" s="0" t="n">
        <v>0</v>
      </c>
      <c r="BN359" s="0" t="n">
        <v>0</v>
      </c>
      <c r="BO359" s="0" t="n">
        <v>0</v>
      </c>
      <c r="BP359" s="0" t="n">
        <v>0</v>
      </c>
      <c r="BQ359" s="0" t="n">
        <v>0</v>
      </c>
      <c r="BR359" s="0" t="n">
        <v>0</v>
      </c>
      <c r="BS359" s="0" t="n">
        <v>0</v>
      </c>
      <c r="BT359" s="0" t="n">
        <v>0</v>
      </c>
      <c r="BU359" s="0" t="n">
        <v>0</v>
      </c>
      <c r="BV359" s="0" t="n">
        <v>0</v>
      </c>
      <c r="BW359" s="0" t="n">
        <v>0</v>
      </c>
    </row>
    <row r="360" customFormat="false" ht="12.75" hidden="false" customHeight="false" outlineLevel="0" collapsed="false">
      <c r="A360" s="0" t="n">
        <f aca="false">ROW(Source!A113)</f>
        <v>113</v>
      </c>
      <c r="B360" s="0" t="n">
        <v>8126397</v>
      </c>
      <c r="C360" s="0" t="n">
        <v>8126396</v>
      </c>
      <c r="D360" s="0" t="n">
        <v>4927933</v>
      </c>
      <c r="E360" s="0" t="n">
        <v>1</v>
      </c>
      <c r="F360" s="0" t="n">
        <v>1</v>
      </c>
      <c r="G360" s="0" t="n">
        <v>1</v>
      </c>
      <c r="H360" s="0" t="n">
        <v>1</v>
      </c>
      <c r="I360" s="0" t="s">
        <v>600</v>
      </c>
      <c r="K360" s="0" t="s">
        <v>601</v>
      </c>
      <c r="L360" s="0" t="n">
        <v>1369</v>
      </c>
      <c r="N360" s="0" t="n">
        <v>1013</v>
      </c>
      <c r="O360" s="0" t="s">
        <v>588</v>
      </c>
      <c r="P360" s="0" t="s">
        <v>588</v>
      </c>
      <c r="Q360" s="0" t="n">
        <v>1</v>
      </c>
      <c r="Y360" s="0" t="n">
        <v>145</v>
      </c>
      <c r="AA360" s="0" t="n">
        <v>0</v>
      </c>
      <c r="AB360" s="0" t="n">
        <v>0</v>
      </c>
      <c r="AC360" s="0" t="n">
        <v>0</v>
      </c>
      <c r="AD360" s="0" t="n">
        <v>9.52</v>
      </c>
      <c r="AN360" s="0" t="n">
        <v>0</v>
      </c>
      <c r="AO360" s="0" t="n">
        <v>1</v>
      </c>
      <c r="AP360" s="0" t="n">
        <v>0</v>
      </c>
      <c r="AQ360" s="0" t="n">
        <v>0</v>
      </c>
      <c r="AR360" s="0" t="n">
        <v>0</v>
      </c>
      <c r="AT360" s="0" t="n">
        <v>145</v>
      </c>
      <c r="AV360" s="0" t="n">
        <v>1</v>
      </c>
      <c r="AW360" s="0" t="n">
        <v>2</v>
      </c>
      <c r="AX360" s="0" t="n">
        <v>8126417</v>
      </c>
      <c r="AY360" s="0" t="n">
        <v>1</v>
      </c>
      <c r="AZ360" s="0" t="n">
        <v>0</v>
      </c>
      <c r="BA360" s="0" t="n">
        <v>326</v>
      </c>
      <c r="BB360" s="0" t="n">
        <v>0</v>
      </c>
      <c r="BC360" s="0" t="n">
        <v>0</v>
      </c>
      <c r="BD360" s="0" t="n">
        <v>0</v>
      </c>
      <c r="BE360" s="0" t="n">
        <v>0</v>
      </c>
      <c r="BF360" s="0" t="n">
        <v>0</v>
      </c>
      <c r="BG360" s="0" t="n">
        <v>0</v>
      </c>
      <c r="BH360" s="0" t="n">
        <v>0</v>
      </c>
      <c r="BI360" s="0" t="n">
        <v>0</v>
      </c>
      <c r="BJ360" s="0" t="n">
        <v>0</v>
      </c>
      <c r="BK360" s="0" t="n">
        <v>0</v>
      </c>
      <c r="BL360" s="0" t="n">
        <v>0</v>
      </c>
      <c r="BM360" s="0" t="n">
        <v>0</v>
      </c>
      <c r="BN360" s="0" t="n">
        <v>0</v>
      </c>
      <c r="BO360" s="0" t="n">
        <v>0</v>
      </c>
      <c r="BP360" s="0" t="n">
        <v>0</v>
      </c>
      <c r="BQ360" s="0" t="n">
        <v>0</v>
      </c>
      <c r="BR360" s="0" t="n">
        <v>0</v>
      </c>
      <c r="BS360" s="0" t="n">
        <v>0</v>
      </c>
      <c r="BT360" s="0" t="n">
        <v>0</v>
      </c>
      <c r="BU360" s="0" t="n">
        <v>0</v>
      </c>
      <c r="BV360" s="0" t="n">
        <v>0</v>
      </c>
      <c r="BW360" s="0" t="n">
        <v>0</v>
      </c>
    </row>
    <row r="361" customFormat="false" ht="12.75" hidden="false" customHeight="false" outlineLevel="0" collapsed="false">
      <c r="A361" s="0" t="n">
        <f aca="false">ROW(Source!A113)</f>
        <v>113</v>
      </c>
      <c r="B361" s="0" t="n">
        <v>8126398</v>
      </c>
      <c r="C361" s="0" t="n">
        <v>8126396</v>
      </c>
      <c r="D361" s="0" t="n">
        <v>121548</v>
      </c>
      <c r="E361" s="0" t="n">
        <v>1</v>
      </c>
      <c r="F361" s="0" t="n">
        <v>1</v>
      </c>
      <c r="G361" s="0" t="n">
        <v>1</v>
      </c>
      <c r="H361" s="0" t="n">
        <v>1</v>
      </c>
      <c r="I361" s="0" t="s">
        <v>84</v>
      </c>
      <c r="K361" s="0" t="s">
        <v>589</v>
      </c>
      <c r="L361" s="0" t="n">
        <v>608254</v>
      </c>
      <c r="N361" s="0" t="n">
        <v>1013</v>
      </c>
      <c r="O361" s="0" t="s">
        <v>590</v>
      </c>
      <c r="P361" s="0" t="s">
        <v>590</v>
      </c>
      <c r="Q361" s="0" t="n">
        <v>1</v>
      </c>
      <c r="Y361" s="0" t="n">
        <v>14.91</v>
      </c>
      <c r="AA361" s="0" t="n">
        <v>0</v>
      </c>
      <c r="AB361" s="0" t="n">
        <v>0</v>
      </c>
      <c r="AC361" s="0" t="n">
        <v>0</v>
      </c>
      <c r="AD361" s="0" t="n">
        <v>0</v>
      </c>
      <c r="AN361" s="0" t="n">
        <v>0</v>
      </c>
      <c r="AO361" s="0" t="n">
        <v>1</v>
      </c>
      <c r="AP361" s="0" t="n">
        <v>0</v>
      </c>
      <c r="AQ361" s="0" t="n">
        <v>0</v>
      </c>
      <c r="AR361" s="0" t="n">
        <v>0</v>
      </c>
      <c r="AT361" s="0" t="n">
        <v>14.91</v>
      </c>
      <c r="AV361" s="0" t="n">
        <v>2</v>
      </c>
      <c r="AW361" s="0" t="n">
        <v>2</v>
      </c>
      <c r="AX361" s="0" t="n">
        <v>8126418</v>
      </c>
      <c r="AY361" s="0" t="n">
        <v>1</v>
      </c>
      <c r="AZ361" s="0" t="n">
        <v>0</v>
      </c>
      <c r="BA361" s="0" t="n">
        <v>327</v>
      </c>
      <c r="BB361" s="0" t="n">
        <v>0</v>
      </c>
      <c r="BC361" s="0" t="n">
        <v>0</v>
      </c>
      <c r="BD361" s="0" t="n">
        <v>0</v>
      </c>
      <c r="BE361" s="0" t="n">
        <v>0</v>
      </c>
      <c r="BF361" s="0" t="n">
        <v>0</v>
      </c>
      <c r="BG361" s="0" t="n">
        <v>0</v>
      </c>
      <c r="BH361" s="0" t="n">
        <v>0</v>
      </c>
      <c r="BI361" s="0" t="n">
        <v>0</v>
      </c>
      <c r="BJ361" s="0" t="n">
        <v>0</v>
      </c>
      <c r="BK361" s="0" t="n">
        <v>0</v>
      </c>
      <c r="BL361" s="0" t="n">
        <v>0</v>
      </c>
      <c r="BM361" s="0" t="n">
        <v>0</v>
      </c>
      <c r="BN361" s="0" t="n">
        <v>0</v>
      </c>
      <c r="BO361" s="0" t="n">
        <v>0</v>
      </c>
      <c r="BP361" s="0" t="n">
        <v>0</v>
      </c>
      <c r="BQ361" s="0" t="n">
        <v>0</v>
      </c>
      <c r="BR361" s="0" t="n">
        <v>0</v>
      </c>
      <c r="BS361" s="0" t="n">
        <v>0</v>
      </c>
      <c r="BT361" s="0" t="n">
        <v>0</v>
      </c>
      <c r="BU361" s="0" t="n">
        <v>0</v>
      </c>
      <c r="BV361" s="0" t="n">
        <v>0</v>
      </c>
      <c r="BW361" s="0" t="n">
        <v>0</v>
      </c>
    </row>
    <row r="362" customFormat="false" ht="12.75" hidden="false" customHeight="false" outlineLevel="0" collapsed="false">
      <c r="A362" s="0" t="n">
        <f aca="false">ROW(Source!A113)</f>
        <v>113</v>
      </c>
      <c r="B362" s="0" t="n">
        <v>8126399</v>
      </c>
      <c r="C362" s="0" t="n">
        <v>8126396</v>
      </c>
      <c r="D362" s="0" t="n">
        <v>4903360</v>
      </c>
      <c r="E362" s="0" t="n">
        <v>1</v>
      </c>
      <c r="F362" s="0" t="n">
        <v>1</v>
      </c>
      <c r="G362" s="0" t="n">
        <v>1</v>
      </c>
      <c r="H362" s="0" t="n">
        <v>2</v>
      </c>
      <c r="I362" s="0" t="s">
        <v>610</v>
      </c>
      <c r="J362" s="0" t="s">
        <v>610</v>
      </c>
      <c r="K362" s="0" t="s">
        <v>611</v>
      </c>
      <c r="L362" s="0" t="n">
        <v>1368</v>
      </c>
      <c r="N362" s="0" t="n">
        <v>1011</v>
      </c>
      <c r="O362" s="0" t="s">
        <v>593</v>
      </c>
      <c r="P362" s="0" t="s">
        <v>593</v>
      </c>
      <c r="Q362" s="0" t="n">
        <v>1</v>
      </c>
      <c r="Y362" s="0" t="n">
        <v>0.1</v>
      </c>
      <c r="AA362" s="0" t="n">
        <v>0</v>
      </c>
      <c r="AB362" s="0" t="n">
        <v>86.4</v>
      </c>
      <c r="AC362" s="0" t="n">
        <v>13.5</v>
      </c>
      <c r="AD362" s="0" t="n">
        <v>0</v>
      </c>
      <c r="AN362" s="0" t="n">
        <v>0</v>
      </c>
      <c r="AO362" s="0" t="n">
        <v>1</v>
      </c>
      <c r="AP362" s="0" t="n">
        <v>0</v>
      </c>
      <c r="AQ362" s="0" t="n">
        <v>0</v>
      </c>
      <c r="AR362" s="0" t="n">
        <v>0</v>
      </c>
      <c r="AT362" s="0" t="n">
        <v>0.1</v>
      </c>
      <c r="AV362" s="0" t="n">
        <v>0</v>
      </c>
      <c r="AW362" s="0" t="n">
        <v>2</v>
      </c>
      <c r="AX362" s="0" t="n">
        <v>8126419</v>
      </c>
      <c r="AY362" s="0" t="n">
        <v>1</v>
      </c>
      <c r="AZ362" s="0" t="n">
        <v>0</v>
      </c>
      <c r="BA362" s="0" t="n">
        <v>328</v>
      </c>
      <c r="BB362" s="0" t="n">
        <v>0</v>
      </c>
      <c r="BC362" s="0" t="n">
        <v>0</v>
      </c>
      <c r="BD362" s="0" t="n">
        <v>0</v>
      </c>
      <c r="BE362" s="0" t="n">
        <v>0</v>
      </c>
      <c r="BF362" s="0" t="n">
        <v>0</v>
      </c>
      <c r="BG362" s="0" t="n">
        <v>0</v>
      </c>
      <c r="BH362" s="0" t="n">
        <v>0</v>
      </c>
      <c r="BI362" s="0" t="n">
        <v>0</v>
      </c>
      <c r="BJ362" s="0" t="n">
        <v>0</v>
      </c>
      <c r="BK362" s="0" t="n">
        <v>0</v>
      </c>
      <c r="BL362" s="0" t="n">
        <v>0</v>
      </c>
      <c r="BM362" s="0" t="n">
        <v>0</v>
      </c>
      <c r="BN362" s="0" t="n">
        <v>0</v>
      </c>
      <c r="BO362" s="0" t="n">
        <v>0</v>
      </c>
      <c r="BP362" s="0" t="n">
        <v>0</v>
      </c>
      <c r="BQ362" s="0" t="n">
        <v>0</v>
      </c>
      <c r="BR362" s="0" t="n">
        <v>0</v>
      </c>
      <c r="BS362" s="0" t="n">
        <v>0</v>
      </c>
      <c r="BT362" s="0" t="n">
        <v>0</v>
      </c>
      <c r="BU362" s="0" t="n">
        <v>0</v>
      </c>
      <c r="BV362" s="0" t="n">
        <v>0</v>
      </c>
      <c r="BW362" s="0" t="n">
        <v>0</v>
      </c>
    </row>
    <row r="363" customFormat="false" ht="12.75" hidden="false" customHeight="false" outlineLevel="0" collapsed="false">
      <c r="A363" s="0" t="n">
        <f aca="false">ROW(Source!A113)</f>
        <v>113</v>
      </c>
      <c r="B363" s="0" t="n">
        <v>8126400</v>
      </c>
      <c r="C363" s="0" t="n">
        <v>8126396</v>
      </c>
      <c r="D363" s="0" t="n">
        <v>4903537</v>
      </c>
      <c r="E363" s="0" t="n">
        <v>1</v>
      </c>
      <c r="F363" s="0" t="n">
        <v>1</v>
      </c>
      <c r="G363" s="0" t="n">
        <v>1</v>
      </c>
      <c r="H363" s="0" t="n">
        <v>2</v>
      </c>
      <c r="I363" s="0" t="s">
        <v>612</v>
      </c>
      <c r="J363" s="0" t="s">
        <v>612</v>
      </c>
      <c r="K363" s="0" t="s">
        <v>613</v>
      </c>
      <c r="L363" s="0" t="n">
        <v>1368</v>
      </c>
      <c r="N363" s="0" t="n">
        <v>1011</v>
      </c>
      <c r="O363" s="0" t="s">
        <v>593</v>
      </c>
      <c r="P363" s="0" t="s">
        <v>593</v>
      </c>
      <c r="Q363" s="0" t="n">
        <v>1</v>
      </c>
      <c r="Y363" s="0" t="n">
        <v>0.07</v>
      </c>
      <c r="AA363" s="0" t="n">
        <v>0</v>
      </c>
      <c r="AB363" s="0" t="n">
        <v>112</v>
      </c>
      <c r="AC363" s="0" t="n">
        <v>13.5</v>
      </c>
      <c r="AD363" s="0" t="n">
        <v>0</v>
      </c>
      <c r="AN363" s="0" t="n">
        <v>0</v>
      </c>
      <c r="AO363" s="0" t="n">
        <v>1</v>
      </c>
      <c r="AP363" s="0" t="n">
        <v>0</v>
      </c>
      <c r="AQ363" s="0" t="n">
        <v>0</v>
      </c>
      <c r="AR363" s="0" t="n">
        <v>0</v>
      </c>
      <c r="AT363" s="0" t="n">
        <v>0.07</v>
      </c>
      <c r="AV363" s="0" t="n">
        <v>0</v>
      </c>
      <c r="AW363" s="0" t="n">
        <v>2</v>
      </c>
      <c r="AX363" s="0" t="n">
        <v>8126420</v>
      </c>
      <c r="AY363" s="0" t="n">
        <v>1</v>
      </c>
      <c r="AZ363" s="0" t="n">
        <v>0</v>
      </c>
      <c r="BA363" s="0" t="n">
        <v>329</v>
      </c>
      <c r="BB363" s="0" t="n">
        <v>0</v>
      </c>
      <c r="BC363" s="0" t="n">
        <v>0</v>
      </c>
      <c r="BD363" s="0" t="n">
        <v>0</v>
      </c>
      <c r="BE363" s="0" t="n">
        <v>0</v>
      </c>
      <c r="BF363" s="0" t="n">
        <v>0</v>
      </c>
      <c r="BG363" s="0" t="n">
        <v>0</v>
      </c>
      <c r="BH363" s="0" t="n">
        <v>0</v>
      </c>
      <c r="BI363" s="0" t="n">
        <v>0</v>
      </c>
      <c r="BJ363" s="0" t="n">
        <v>0</v>
      </c>
      <c r="BK363" s="0" t="n">
        <v>0</v>
      </c>
      <c r="BL363" s="0" t="n">
        <v>0</v>
      </c>
      <c r="BM363" s="0" t="n">
        <v>0</v>
      </c>
      <c r="BN363" s="0" t="n">
        <v>0</v>
      </c>
      <c r="BO363" s="0" t="n">
        <v>0</v>
      </c>
      <c r="BP363" s="0" t="n">
        <v>0</v>
      </c>
      <c r="BQ363" s="0" t="n">
        <v>0</v>
      </c>
      <c r="BR363" s="0" t="n">
        <v>0</v>
      </c>
      <c r="BS363" s="0" t="n">
        <v>0</v>
      </c>
      <c r="BT363" s="0" t="n">
        <v>0</v>
      </c>
      <c r="BU363" s="0" t="n">
        <v>0</v>
      </c>
      <c r="BV363" s="0" t="n">
        <v>0</v>
      </c>
      <c r="BW363" s="0" t="n">
        <v>0</v>
      </c>
    </row>
    <row r="364" customFormat="false" ht="12.75" hidden="false" customHeight="false" outlineLevel="0" collapsed="false">
      <c r="A364" s="0" t="n">
        <f aca="false">ROW(Source!A113)</f>
        <v>113</v>
      </c>
      <c r="B364" s="0" t="n">
        <v>8126401</v>
      </c>
      <c r="C364" s="0" t="n">
        <v>8126396</v>
      </c>
      <c r="D364" s="0" t="n">
        <v>4904336</v>
      </c>
      <c r="E364" s="0" t="n">
        <v>1</v>
      </c>
      <c r="F364" s="0" t="n">
        <v>1</v>
      </c>
      <c r="G364" s="0" t="n">
        <v>1</v>
      </c>
      <c r="H364" s="0" t="n">
        <v>2</v>
      </c>
      <c r="I364" s="0" t="s">
        <v>737</v>
      </c>
      <c r="J364" s="0" t="s">
        <v>737</v>
      </c>
      <c r="K364" s="0" t="s">
        <v>738</v>
      </c>
      <c r="L364" s="0" t="n">
        <v>1368</v>
      </c>
      <c r="N364" s="0" t="n">
        <v>1011</v>
      </c>
      <c r="O364" s="0" t="s">
        <v>593</v>
      </c>
      <c r="P364" s="0" t="s">
        <v>593</v>
      </c>
      <c r="Q364" s="0" t="n">
        <v>1</v>
      </c>
      <c r="Y364" s="0" t="n">
        <v>10.27</v>
      </c>
      <c r="AA364" s="0" t="n">
        <v>0</v>
      </c>
      <c r="AB364" s="0" t="n">
        <v>100.1</v>
      </c>
      <c r="AC364" s="0" t="n">
        <v>13.5</v>
      </c>
      <c r="AD364" s="0" t="n">
        <v>0</v>
      </c>
      <c r="AN364" s="0" t="n">
        <v>0</v>
      </c>
      <c r="AO364" s="0" t="n">
        <v>1</v>
      </c>
      <c r="AP364" s="0" t="n">
        <v>0</v>
      </c>
      <c r="AQ364" s="0" t="n">
        <v>0</v>
      </c>
      <c r="AR364" s="0" t="n">
        <v>0</v>
      </c>
      <c r="AT364" s="0" t="n">
        <v>10.27</v>
      </c>
      <c r="AV364" s="0" t="n">
        <v>0</v>
      </c>
      <c r="AW364" s="0" t="n">
        <v>2</v>
      </c>
      <c r="AX364" s="0" t="n">
        <v>8126421</v>
      </c>
      <c r="AY364" s="0" t="n">
        <v>1</v>
      </c>
      <c r="AZ364" s="0" t="n">
        <v>0</v>
      </c>
      <c r="BA364" s="0" t="n">
        <v>330</v>
      </c>
      <c r="BB364" s="0" t="n">
        <v>0</v>
      </c>
      <c r="BC364" s="0" t="n">
        <v>0</v>
      </c>
      <c r="BD364" s="0" t="n">
        <v>0</v>
      </c>
      <c r="BE364" s="0" t="n">
        <v>0</v>
      </c>
      <c r="BF364" s="0" t="n">
        <v>0</v>
      </c>
      <c r="BG364" s="0" t="n">
        <v>0</v>
      </c>
      <c r="BH364" s="0" t="n">
        <v>0</v>
      </c>
      <c r="BI364" s="0" t="n">
        <v>0</v>
      </c>
      <c r="BJ364" s="0" t="n">
        <v>0</v>
      </c>
      <c r="BK364" s="0" t="n">
        <v>0</v>
      </c>
      <c r="BL364" s="0" t="n">
        <v>0</v>
      </c>
      <c r="BM364" s="0" t="n">
        <v>0</v>
      </c>
      <c r="BN364" s="0" t="n">
        <v>0</v>
      </c>
      <c r="BO364" s="0" t="n">
        <v>0</v>
      </c>
      <c r="BP364" s="0" t="n">
        <v>0</v>
      </c>
      <c r="BQ364" s="0" t="n">
        <v>0</v>
      </c>
      <c r="BR364" s="0" t="n">
        <v>0</v>
      </c>
      <c r="BS364" s="0" t="n">
        <v>0</v>
      </c>
      <c r="BT364" s="0" t="n">
        <v>0</v>
      </c>
      <c r="BU364" s="0" t="n">
        <v>0</v>
      </c>
      <c r="BV364" s="0" t="n">
        <v>0</v>
      </c>
      <c r="BW364" s="0" t="n">
        <v>0</v>
      </c>
    </row>
    <row r="365" customFormat="false" ht="12.75" hidden="false" customHeight="false" outlineLevel="0" collapsed="false">
      <c r="A365" s="0" t="n">
        <f aca="false">ROW(Source!A113)</f>
        <v>113</v>
      </c>
      <c r="B365" s="0" t="n">
        <v>8126402</v>
      </c>
      <c r="C365" s="0" t="n">
        <v>8126396</v>
      </c>
      <c r="D365" s="0" t="n">
        <v>4906513</v>
      </c>
      <c r="E365" s="0" t="n">
        <v>1</v>
      </c>
      <c r="F365" s="0" t="n">
        <v>1</v>
      </c>
      <c r="G365" s="0" t="n">
        <v>1</v>
      </c>
      <c r="H365" s="0" t="n">
        <v>2</v>
      </c>
      <c r="I365" s="0" t="s">
        <v>616</v>
      </c>
      <c r="J365" s="0" t="s">
        <v>616</v>
      </c>
      <c r="K365" s="0" t="s">
        <v>617</v>
      </c>
      <c r="L365" s="0" t="n">
        <v>1368</v>
      </c>
      <c r="N365" s="0" t="n">
        <v>1011</v>
      </c>
      <c r="O365" s="0" t="s">
        <v>593</v>
      </c>
      <c r="P365" s="0" t="s">
        <v>593</v>
      </c>
      <c r="Q365" s="0" t="n">
        <v>1</v>
      </c>
      <c r="Y365" s="0" t="n">
        <v>0.47</v>
      </c>
      <c r="AA365" s="0" t="n">
        <v>0</v>
      </c>
      <c r="AB365" s="0" t="n">
        <v>75.4</v>
      </c>
      <c r="AC365" s="0" t="n">
        <v>0</v>
      </c>
      <c r="AD365" s="0" t="n">
        <v>0</v>
      </c>
      <c r="AN365" s="0" t="n">
        <v>0</v>
      </c>
      <c r="AO365" s="0" t="n">
        <v>1</v>
      </c>
      <c r="AP365" s="0" t="n">
        <v>0</v>
      </c>
      <c r="AQ365" s="0" t="n">
        <v>0</v>
      </c>
      <c r="AR365" s="0" t="n">
        <v>0</v>
      </c>
      <c r="AT365" s="0" t="n">
        <v>0.47</v>
      </c>
      <c r="AV365" s="0" t="n">
        <v>0</v>
      </c>
      <c r="AW365" s="0" t="n">
        <v>2</v>
      </c>
      <c r="AX365" s="0" t="n">
        <v>8126422</v>
      </c>
      <c r="AY365" s="0" t="n">
        <v>1</v>
      </c>
      <c r="AZ365" s="0" t="n">
        <v>0</v>
      </c>
      <c r="BA365" s="0" t="n">
        <v>331</v>
      </c>
      <c r="BB365" s="0" t="n">
        <v>0</v>
      </c>
      <c r="BC365" s="0" t="n">
        <v>0</v>
      </c>
      <c r="BD365" s="0" t="n">
        <v>0</v>
      </c>
      <c r="BE365" s="0" t="n">
        <v>0</v>
      </c>
      <c r="BF365" s="0" t="n">
        <v>0</v>
      </c>
      <c r="BG365" s="0" t="n">
        <v>0</v>
      </c>
      <c r="BH365" s="0" t="n">
        <v>0</v>
      </c>
      <c r="BI365" s="0" t="n">
        <v>0</v>
      </c>
      <c r="BJ365" s="0" t="n">
        <v>0</v>
      </c>
      <c r="BK365" s="0" t="n">
        <v>0</v>
      </c>
      <c r="BL365" s="0" t="n">
        <v>0</v>
      </c>
      <c r="BM365" s="0" t="n">
        <v>0</v>
      </c>
      <c r="BN365" s="0" t="n">
        <v>0</v>
      </c>
      <c r="BO365" s="0" t="n">
        <v>0</v>
      </c>
      <c r="BP365" s="0" t="n">
        <v>0</v>
      </c>
      <c r="BQ365" s="0" t="n">
        <v>0</v>
      </c>
      <c r="BR365" s="0" t="n">
        <v>0</v>
      </c>
      <c r="BS365" s="0" t="n">
        <v>0</v>
      </c>
      <c r="BT365" s="0" t="n">
        <v>0</v>
      </c>
      <c r="BU365" s="0" t="n">
        <v>0</v>
      </c>
      <c r="BV365" s="0" t="n">
        <v>0</v>
      </c>
      <c r="BW365" s="0" t="n">
        <v>0</v>
      </c>
    </row>
    <row r="366" customFormat="false" ht="12.75" hidden="false" customHeight="false" outlineLevel="0" collapsed="false">
      <c r="A366" s="0" t="n">
        <f aca="false">ROW(Source!A113)</f>
        <v>113</v>
      </c>
      <c r="B366" s="0" t="n">
        <v>8126403</v>
      </c>
      <c r="C366" s="0" t="n">
        <v>8126396</v>
      </c>
      <c r="D366" s="0" t="n">
        <v>4850465</v>
      </c>
      <c r="E366" s="0" t="n">
        <v>1</v>
      </c>
      <c r="F366" s="0" t="n">
        <v>1</v>
      </c>
      <c r="G366" s="0" t="n">
        <v>1</v>
      </c>
      <c r="H366" s="0" t="n">
        <v>3</v>
      </c>
      <c r="I366" s="0" t="s">
        <v>739</v>
      </c>
      <c r="J366" s="0" t="s">
        <v>739</v>
      </c>
      <c r="K366" s="0" t="s">
        <v>740</v>
      </c>
      <c r="L366" s="0" t="n">
        <v>1348</v>
      </c>
      <c r="N366" s="0" t="n">
        <v>1009</v>
      </c>
      <c r="O366" s="0" t="s">
        <v>283</v>
      </c>
      <c r="P366" s="0" t="s">
        <v>283</v>
      </c>
      <c r="Q366" s="0" t="n">
        <v>1000</v>
      </c>
      <c r="Y366" s="0" t="n">
        <v>0.00054</v>
      </c>
      <c r="AA366" s="0" t="n">
        <v>22558</v>
      </c>
      <c r="AB366" s="0" t="n">
        <v>0</v>
      </c>
      <c r="AC366" s="0" t="n">
        <v>0</v>
      </c>
      <c r="AD366" s="0" t="n">
        <v>0</v>
      </c>
      <c r="AN366" s="0" t="n">
        <v>0</v>
      </c>
      <c r="AO366" s="0" t="n">
        <v>1</v>
      </c>
      <c r="AP366" s="0" t="n">
        <v>0</v>
      </c>
      <c r="AQ366" s="0" t="n">
        <v>0</v>
      </c>
      <c r="AR366" s="0" t="n">
        <v>0</v>
      </c>
      <c r="AT366" s="0" t="n">
        <v>0.00054</v>
      </c>
      <c r="AV366" s="0" t="n">
        <v>0</v>
      </c>
      <c r="AW366" s="0" t="n">
        <v>2</v>
      </c>
      <c r="AX366" s="0" t="n">
        <v>8126423</v>
      </c>
      <c r="AY366" s="0" t="n">
        <v>1</v>
      </c>
      <c r="AZ366" s="0" t="n">
        <v>0</v>
      </c>
      <c r="BA366" s="0" t="n">
        <v>332</v>
      </c>
      <c r="BB366" s="0" t="n">
        <v>0</v>
      </c>
      <c r="BC366" s="0" t="n">
        <v>0</v>
      </c>
      <c r="BD366" s="0" t="n">
        <v>0</v>
      </c>
      <c r="BE366" s="0" t="n">
        <v>0</v>
      </c>
      <c r="BF366" s="0" t="n">
        <v>0</v>
      </c>
      <c r="BG366" s="0" t="n">
        <v>0</v>
      </c>
      <c r="BH366" s="0" t="n">
        <v>0</v>
      </c>
      <c r="BI366" s="0" t="n">
        <v>0</v>
      </c>
      <c r="BJ366" s="0" t="n">
        <v>0</v>
      </c>
      <c r="BK366" s="0" t="n">
        <v>0</v>
      </c>
      <c r="BL366" s="0" t="n">
        <v>0</v>
      </c>
      <c r="BM366" s="0" t="n">
        <v>0</v>
      </c>
      <c r="BN366" s="0" t="n">
        <v>0</v>
      </c>
      <c r="BO366" s="0" t="n">
        <v>0</v>
      </c>
      <c r="BP366" s="0" t="n">
        <v>0</v>
      </c>
      <c r="BQ366" s="0" t="n">
        <v>0</v>
      </c>
      <c r="BR366" s="0" t="n">
        <v>0</v>
      </c>
      <c r="BS366" s="0" t="n">
        <v>0</v>
      </c>
      <c r="BT366" s="0" t="n">
        <v>0</v>
      </c>
      <c r="BU366" s="0" t="n">
        <v>0</v>
      </c>
      <c r="BV366" s="0" t="n">
        <v>0</v>
      </c>
      <c r="BW366" s="0" t="n">
        <v>0</v>
      </c>
    </row>
    <row r="367" customFormat="false" ht="12.75" hidden="false" customHeight="false" outlineLevel="0" collapsed="false">
      <c r="A367" s="0" t="n">
        <f aca="false">ROW(Source!A113)</f>
        <v>113</v>
      </c>
      <c r="B367" s="0" t="n">
        <v>8126404</v>
      </c>
      <c r="C367" s="0" t="n">
        <v>8126396</v>
      </c>
      <c r="D367" s="0" t="n">
        <v>4852758</v>
      </c>
      <c r="E367" s="0" t="n">
        <v>1</v>
      </c>
      <c r="F367" s="0" t="n">
        <v>1</v>
      </c>
      <c r="G367" s="0" t="n">
        <v>1</v>
      </c>
      <c r="H367" s="0" t="n">
        <v>3</v>
      </c>
      <c r="I367" s="0" t="s">
        <v>623</v>
      </c>
      <c r="J367" s="0" t="s">
        <v>623</v>
      </c>
      <c r="K367" s="0" t="s">
        <v>624</v>
      </c>
      <c r="L367" s="0" t="n">
        <v>1346</v>
      </c>
      <c r="N367" s="0" t="n">
        <v>1009</v>
      </c>
      <c r="O367" s="0" t="s">
        <v>625</v>
      </c>
      <c r="P367" s="0" t="s">
        <v>625</v>
      </c>
      <c r="Q367" s="0" t="n">
        <v>1</v>
      </c>
      <c r="Y367" s="0" t="n">
        <v>0.0318</v>
      </c>
      <c r="AA367" s="0" t="n">
        <v>2.04</v>
      </c>
      <c r="AB367" s="0" t="n">
        <v>0</v>
      </c>
      <c r="AC367" s="0" t="n">
        <v>0</v>
      </c>
      <c r="AD367" s="0" t="n">
        <v>0</v>
      </c>
      <c r="AN367" s="0" t="n">
        <v>0</v>
      </c>
      <c r="AO367" s="0" t="n">
        <v>1</v>
      </c>
      <c r="AP367" s="0" t="n">
        <v>0</v>
      </c>
      <c r="AQ367" s="0" t="n">
        <v>0</v>
      </c>
      <c r="AR367" s="0" t="n">
        <v>0</v>
      </c>
      <c r="AT367" s="0" t="n">
        <v>0.0318</v>
      </c>
      <c r="AV367" s="0" t="n">
        <v>0</v>
      </c>
      <c r="AW367" s="0" t="n">
        <v>2</v>
      </c>
      <c r="AX367" s="0" t="n">
        <v>8126424</v>
      </c>
      <c r="AY367" s="0" t="n">
        <v>1</v>
      </c>
      <c r="AZ367" s="0" t="n">
        <v>0</v>
      </c>
      <c r="BA367" s="0" t="n">
        <v>333</v>
      </c>
      <c r="BB367" s="0" t="n">
        <v>0</v>
      </c>
      <c r="BC367" s="0" t="n">
        <v>0</v>
      </c>
      <c r="BD367" s="0" t="n">
        <v>0</v>
      </c>
      <c r="BE367" s="0" t="n">
        <v>0</v>
      </c>
      <c r="BF367" s="0" t="n">
        <v>0</v>
      </c>
      <c r="BG367" s="0" t="n">
        <v>0</v>
      </c>
      <c r="BH367" s="0" t="n">
        <v>0</v>
      </c>
      <c r="BI367" s="0" t="n">
        <v>0</v>
      </c>
      <c r="BJ367" s="0" t="n">
        <v>0</v>
      </c>
      <c r="BK367" s="0" t="n">
        <v>0</v>
      </c>
      <c r="BL367" s="0" t="n">
        <v>0</v>
      </c>
      <c r="BM367" s="0" t="n">
        <v>0</v>
      </c>
      <c r="BN367" s="0" t="n">
        <v>0</v>
      </c>
      <c r="BO367" s="0" t="n">
        <v>0</v>
      </c>
      <c r="BP367" s="0" t="n">
        <v>0</v>
      </c>
      <c r="BQ367" s="0" t="n">
        <v>0</v>
      </c>
      <c r="BR367" s="0" t="n">
        <v>0</v>
      </c>
      <c r="BS367" s="0" t="n">
        <v>0</v>
      </c>
      <c r="BT367" s="0" t="n">
        <v>0</v>
      </c>
      <c r="BU367" s="0" t="n">
        <v>0</v>
      </c>
      <c r="BV367" s="0" t="n">
        <v>0</v>
      </c>
      <c r="BW367" s="0" t="n">
        <v>0</v>
      </c>
    </row>
    <row r="368" customFormat="false" ht="12.75" hidden="false" customHeight="false" outlineLevel="0" collapsed="false">
      <c r="A368" s="0" t="n">
        <f aca="false">ROW(Source!A113)</f>
        <v>113</v>
      </c>
      <c r="B368" s="0" t="n">
        <v>8126405</v>
      </c>
      <c r="C368" s="0" t="n">
        <v>8126396</v>
      </c>
      <c r="D368" s="0" t="n">
        <v>4852846</v>
      </c>
      <c r="E368" s="0" t="n">
        <v>1</v>
      </c>
      <c r="F368" s="0" t="n">
        <v>1</v>
      </c>
      <c r="G368" s="0" t="n">
        <v>1</v>
      </c>
      <c r="H368" s="0" t="n">
        <v>3</v>
      </c>
      <c r="I368" s="0" t="s">
        <v>743</v>
      </c>
      <c r="J368" s="0" t="s">
        <v>743</v>
      </c>
      <c r="K368" s="0" t="s">
        <v>744</v>
      </c>
      <c r="L368" s="0" t="n">
        <v>1356</v>
      </c>
      <c r="N368" s="0" t="n">
        <v>1010</v>
      </c>
      <c r="O368" s="0" t="s">
        <v>673</v>
      </c>
      <c r="P368" s="0" t="s">
        <v>673</v>
      </c>
      <c r="Q368" s="0" t="n">
        <v>1000</v>
      </c>
      <c r="Y368" s="0" t="n">
        <v>0.064</v>
      </c>
      <c r="AA368" s="0" t="n">
        <v>253.8</v>
      </c>
      <c r="AB368" s="0" t="n">
        <v>0</v>
      </c>
      <c r="AC368" s="0" t="n">
        <v>0</v>
      </c>
      <c r="AD368" s="0" t="n">
        <v>0</v>
      </c>
      <c r="AN368" s="0" t="n">
        <v>0</v>
      </c>
      <c r="AO368" s="0" t="n">
        <v>1</v>
      </c>
      <c r="AP368" s="0" t="n">
        <v>0</v>
      </c>
      <c r="AQ368" s="0" t="n">
        <v>0</v>
      </c>
      <c r="AR368" s="0" t="n">
        <v>0</v>
      </c>
      <c r="AT368" s="0" t="n">
        <v>0.064</v>
      </c>
      <c r="AV368" s="0" t="n">
        <v>0</v>
      </c>
      <c r="AW368" s="0" t="n">
        <v>2</v>
      </c>
      <c r="AX368" s="0" t="n">
        <v>8126425</v>
      </c>
      <c r="AY368" s="0" t="n">
        <v>1</v>
      </c>
      <c r="AZ368" s="0" t="n">
        <v>0</v>
      </c>
      <c r="BA368" s="0" t="n">
        <v>334</v>
      </c>
      <c r="BB368" s="0" t="n">
        <v>0</v>
      </c>
      <c r="BC368" s="0" t="n">
        <v>0</v>
      </c>
      <c r="BD368" s="0" t="n">
        <v>0</v>
      </c>
      <c r="BE368" s="0" t="n">
        <v>0</v>
      </c>
      <c r="BF368" s="0" t="n">
        <v>0</v>
      </c>
      <c r="BG368" s="0" t="n">
        <v>0</v>
      </c>
      <c r="BH368" s="0" t="n">
        <v>0</v>
      </c>
      <c r="BI368" s="0" t="n">
        <v>0</v>
      </c>
      <c r="BJ368" s="0" t="n">
        <v>0</v>
      </c>
      <c r="BK368" s="0" t="n">
        <v>0</v>
      </c>
      <c r="BL368" s="0" t="n">
        <v>0</v>
      </c>
      <c r="BM368" s="0" t="n">
        <v>0</v>
      </c>
      <c r="BN368" s="0" t="n">
        <v>0</v>
      </c>
      <c r="BO368" s="0" t="n">
        <v>0</v>
      </c>
      <c r="BP368" s="0" t="n">
        <v>0</v>
      </c>
      <c r="BQ368" s="0" t="n">
        <v>0</v>
      </c>
      <c r="BR368" s="0" t="n">
        <v>0</v>
      </c>
      <c r="BS368" s="0" t="n">
        <v>0</v>
      </c>
      <c r="BT368" s="0" t="n">
        <v>0</v>
      </c>
      <c r="BU368" s="0" t="n">
        <v>0</v>
      </c>
      <c r="BV368" s="0" t="n">
        <v>0</v>
      </c>
      <c r="BW368" s="0" t="n">
        <v>0</v>
      </c>
    </row>
    <row r="369" customFormat="false" ht="12.75" hidden="false" customHeight="false" outlineLevel="0" collapsed="false">
      <c r="A369" s="0" t="n">
        <f aca="false">ROW(Source!A113)</f>
        <v>113</v>
      </c>
      <c r="B369" s="0" t="n">
        <v>8126406</v>
      </c>
      <c r="C369" s="0" t="n">
        <v>8126396</v>
      </c>
      <c r="D369" s="0" t="n">
        <v>4853428</v>
      </c>
      <c r="E369" s="0" t="n">
        <v>1</v>
      </c>
      <c r="F369" s="0" t="n">
        <v>1</v>
      </c>
      <c r="G369" s="0" t="n">
        <v>1</v>
      </c>
      <c r="H369" s="0" t="n">
        <v>3</v>
      </c>
      <c r="I369" s="0" t="s">
        <v>745</v>
      </c>
      <c r="K369" s="0" t="s">
        <v>746</v>
      </c>
      <c r="L369" s="0" t="n">
        <v>1346</v>
      </c>
      <c r="N369" s="0" t="n">
        <v>1009</v>
      </c>
      <c r="O369" s="0" t="s">
        <v>625</v>
      </c>
      <c r="P369" s="0" t="s">
        <v>625</v>
      </c>
      <c r="Q369" s="0" t="n">
        <v>1</v>
      </c>
      <c r="Y369" s="0" t="n">
        <v>0.35</v>
      </c>
      <c r="AA369" s="0" t="n">
        <v>25</v>
      </c>
      <c r="AB369" s="0" t="n">
        <v>0</v>
      </c>
      <c r="AC369" s="0" t="n">
        <v>0</v>
      </c>
      <c r="AD369" s="0" t="n">
        <v>0</v>
      </c>
      <c r="AN369" s="0" t="n">
        <v>2</v>
      </c>
      <c r="AO369" s="0" t="n">
        <v>1</v>
      </c>
      <c r="AP369" s="0" t="n">
        <v>0</v>
      </c>
      <c r="AQ369" s="0" t="n">
        <v>0</v>
      </c>
      <c r="AR369" s="0" t="n">
        <v>0</v>
      </c>
      <c r="AT369" s="0" t="n">
        <v>0.35</v>
      </c>
      <c r="AV369" s="0" t="n">
        <v>0</v>
      </c>
      <c r="AW369" s="0" t="n">
        <v>2</v>
      </c>
      <c r="AX369" s="0" t="n">
        <v>8126426</v>
      </c>
      <c r="AY369" s="0" t="n">
        <v>1</v>
      </c>
      <c r="AZ369" s="0" t="n">
        <v>0</v>
      </c>
      <c r="BA369" s="0" t="n">
        <v>335</v>
      </c>
      <c r="BB369" s="0" t="n">
        <v>0</v>
      </c>
      <c r="BC369" s="0" t="n">
        <v>0</v>
      </c>
      <c r="BD369" s="0" t="n">
        <v>0</v>
      </c>
      <c r="BE369" s="0" t="n">
        <v>0</v>
      </c>
      <c r="BF369" s="0" t="n">
        <v>0</v>
      </c>
      <c r="BG369" s="0" t="n">
        <v>0</v>
      </c>
      <c r="BH369" s="0" t="n">
        <v>0</v>
      </c>
      <c r="BI369" s="0" t="n">
        <v>0</v>
      </c>
      <c r="BJ369" s="0" t="n">
        <v>0</v>
      </c>
      <c r="BK369" s="0" t="n">
        <v>0</v>
      </c>
      <c r="BL369" s="0" t="n">
        <v>0</v>
      </c>
      <c r="BM369" s="0" t="n">
        <v>0</v>
      </c>
      <c r="BN369" s="0" t="n">
        <v>0</v>
      </c>
      <c r="BO369" s="0" t="n">
        <v>0</v>
      </c>
      <c r="BP369" s="0" t="n">
        <v>0</v>
      </c>
      <c r="BQ369" s="0" t="n">
        <v>0</v>
      </c>
      <c r="BR369" s="0" t="n">
        <v>0</v>
      </c>
      <c r="BS369" s="0" t="n">
        <v>0</v>
      </c>
      <c r="BT369" s="0" t="n">
        <v>0</v>
      </c>
      <c r="BU369" s="0" t="n">
        <v>0</v>
      </c>
      <c r="BV369" s="0" t="n">
        <v>0</v>
      </c>
      <c r="BW369" s="0" t="n">
        <v>0</v>
      </c>
    </row>
    <row r="370" customFormat="false" ht="12.75" hidden="false" customHeight="false" outlineLevel="0" collapsed="false">
      <c r="A370" s="0" t="n">
        <f aca="false">ROW(Source!A113)</f>
        <v>113</v>
      </c>
      <c r="B370" s="0" t="n">
        <v>8126407</v>
      </c>
      <c r="C370" s="0" t="n">
        <v>8126396</v>
      </c>
      <c r="D370" s="0" t="n">
        <v>4874444</v>
      </c>
      <c r="E370" s="0" t="n">
        <v>1</v>
      </c>
      <c r="F370" s="0" t="n">
        <v>1</v>
      </c>
      <c r="G370" s="0" t="n">
        <v>1</v>
      </c>
      <c r="H370" s="0" t="n">
        <v>3</v>
      </c>
      <c r="I370" s="0" t="s">
        <v>628</v>
      </c>
      <c r="J370" s="0" t="s">
        <v>628</v>
      </c>
      <c r="K370" s="0" t="s">
        <v>629</v>
      </c>
      <c r="L370" s="0" t="n">
        <v>1346</v>
      </c>
      <c r="N370" s="0" t="n">
        <v>1009</v>
      </c>
      <c r="O370" s="0" t="s">
        <v>625</v>
      </c>
      <c r="P370" s="0" t="s">
        <v>625</v>
      </c>
      <c r="Q370" s="0" t="n">
        <v>1</v>
      </c>
      <c r="Y370" s="0" t="n">
        <v>23.5</v>
      </c>
      <c r="AA370" s="0" t="n">
        <v>11.98</v>
      </c>
      <c r="AB370" s="0" t="n">
        <v>0</v>
      </c>
      <c r="AC370" s="0" t="n">
        <v>0</v>
      </c>
      <c r="AD370" s="0" t="n">
        <v>0</v>
      </c>
      <c r="AN370" s="0" t="n">
        <v>0</v>
      </c>
      <c r="AO370" s="0" t="n">
        <v>1</v>
      </c>
      <c r="AP370" s="0" t="n">
        <v>0</v>
      </c>
      <c r="AQ370" s="0" t="n">
        <v>0</v>
      </c>
      <c r="AR370" s="0" t="n">
        <v>0</v>
      </c>
      <c r="AT370" s="0" t="n">
        <v>23.5</v>
      </c>
      <c r="AV370" s="0" t="n">
        <v>0</v>
      </c>
      <c r="AW370" s="0" t="n">
        <v>2</v>
      </c>
      <c r="AX370" s="0" t="n">
        <v>8126427</v>
      </c>
      <c r="AY370" s="0" t="n">
        <v>1</v>
      </c>
      <c r="AZ370" s="0" t="n">
        <v>0</v>
      </c>
      <c r="BA370" s="0" t="n">
        <v>336</v>
      </c>
      <c r="BB370" s="0" t="n">
        <v>0</v>
      </c>
      <c r="BC370" s="0" t="n">
        <v>0</v>
      </c>
      <c r="BD370" s="0" t="n">
        <v>0</v>
      </c>
      <c r="BE370" s="0" t="n">
        <v>0</v>
      </c>
      <c r="BF370" s="0" t="n">
        <v>0</v>
      </c>
      <c r="BG370" s="0" t="n">
        <v>0</v>
      </c>
      <c r="BH370" s="0" t="n">
        <v>0</v>
      </c>
      <c r="BI370" s="0" t="n">
        <v>0</v>
      </c>
      <c r="BJ370" s="0" t="n">
        <v>0</v>
      </c>
      <c r="BK370" s="0" t="n">
        <v>0</v>
      </c>
      <c r="BL370" s="0" t="n">
        <v>0</v>
      </c>
      <c r="BM370" s="0" t="n">
        <v>0</v>
      </c>
      <c r="BN370" s="0" t="n">
        <v>0</v>
      </c>
      <c r="BO370" s="0" t="n">
        <v>0</v>
      </c>
      <c r="BP370" s="0" t="n">
        <v>0</v>
      </c>
      <c r="BQ370" s="0" t="n">
        <v>0</v>
      </c>
      <c r="BR370" s="0" t="n">
        <v>0</v>
      </c>
      <c r="BS370" s="0" t="n">
        <v>0</v>
      </c>
      <c r="BT370" s="0" t="n">
        <v>0</v>
      </c>
      <c r="BU370" s="0" t="n">
        <v>0</v>
      </c>
      <c r="BV370" s="0" t="n">
        <v>0</v>
      </c>
      <c r="BW370" s="0" t="n">
        <v>0</v>
      </c>
    </row>
    <row r="371" customFormat="false" ht="12.75" hidden="false" customHeight="false" outlineLevel="0" collapsed="false">
      <c r="A371" s="0" t="n">
        <f aca="false">ROW(Source!A113)</f>
        <v>113</v>
      </c>
      <c r="B371" s="0" t="n">
        <v>8126408</v>
      </c>
      <c r="C371" s="0" t="n">
        <v>8126396</v>
      </c>
      <c r="D371" s="0" t="n">
        <v>4874466</v>
      </c>
      <c r="E371" s="0" t="n">
        <v>1</v>
      </c>
      <c r="F371" s="0" t="n">
        <v>1</v>
      </c>
      <c r="G371" s="0" t="n">
        <v>1</v>
      </c>
      <c r="H371" s="0" t="n">
        <v>3</v>
      </c>
      <c r="I371" s="0" t="s">
        <v>831</v>
      </c>
      <c r="J371" s="0" t="s">
        <v>831</v>
      </c>
      <c r="K371" s="0" t="s">
        <v>832</v>
      </c>
      <c r="L371" s="0" t="n">
        <v>1354</v>
      </c>
      <c r="N371" s="0" t="n">
        <v>1010</v>
      </c>
      <c r="O371" s="0" t="s">
        <v>193</v>
      </c>
      <c r="P371" s="0" t="s">
        <v>193</v>
      </c>
      <c r="Q371" s="0" t="n">
        <v>1</v>
      </c>
      <c r="Y371" s="0" t="n">
        <v>2</v>
      </c>
      <c r="AA371" s="0" t="n">
        <v>19.7</v>
      </c>
      <c r="AB371" s="0" t="n">
        <v>0</v>
      </c>
      <c r="AC371" s="0" t="n">
        <v>0</v>
      </c>
      <c r="AD371" s="0" t="n">
        <v>0</v>
      </c>
      <c r="AN371" s="0" t="n">
        <v>0</v>
      </c>
      <c r="AO371" s="0" t="n">
        <v>1</v>
      </c>
      <c r="AP371" s="0" t="n">
        <v>0</v>
      </c>
      <c r="AQ371" s="0" t="n">
        <v>0</v>
      </c>
      <c r="AR371" s="0" t="n">
        <v>0</v>
      </c>
      <c r="AT371" s="0" t="n">
        <v>2</v>
      </c>
      <c r="AV371" s="0" t="n">
        <v>0</v>
      </c>
      <c r="AW371" s="0" t="n">
        <v>2</v>
      </c>
      <c r="AX371" s="0" t="n">
        <v>8126428</v>
      </c>
      <c r="AY371" s="0" t="n">
        <v>1</v>
      </c>
      <c r="AZ371" s="0" t="n">
        <v>0</v>
      </c>
      <c r="BA371" s="0" t="n">
        <v>337</v>
      </c>
      <c r="BB371" s="0" t="n">
        <v>0</v>
      </c>
      <c r="BC371" s="0" t="n">
        <v>0</v>
      </c>
      <c r="BD371" s="0" t="n">
        <v>0</v>
      </c>
      <c r="BE371" s="0" t="n">
        <v>0</v>
      </c>
      <c r="BF371" s="0" t="n">
        <v>0</v>
      </c>
      <c r="BG371" s="0" t="n">
        <v>0</v>
      </c>
      <c r="BH371" s="0" t="n">
        <v>0</v>
      </c>
      <c r="BI371" s="0" t="n">
        <v>0</v>
      </c>
      <c r="BJ371" s="0" t="n">
        <v>0</v>
      </c>
      <c r="BK371" s="0" t="n">
        <v>0</v>
      </c>
      <c r="BL371" s="0" t="n">
        <v>0</v>
      </c>
      <c r="BM371" s="0" t="n">
        <v>0</v>
      </c>
      <c r="BN371" s="0" t="n">
        <v>0</v>
      </c>
      <c r="BO371" s="0" t="n">
        <v>0</v>
      </c>
      <c r="BP371" s="0" t="n">
        <v>0</v>
      </c>
      <c r="BQ371" s="0" t="n">
        <v>0</v>
      </c>
      <c r="BR371" s="0" t="n">
        <v>0</v>
      </c>
      <c r="BS371" s="0" t="n">
        <v>0</v>
      </c>
      <c r="BT371" s="0" t="n">
        <v>0</v>
      </c>
      <c r="BU371" s="0" t="n">
        <v>0</v>
      </c>
      <c r="BV371" s="0" t="n">
        <v>0</v>
      </c>
      <c r="BW371" s="0" t="n">
        <v>0</v>
      </c>
    </row>
    <row r="372" customFormat="false" ht="12.75" hidden="false" customHeight="false" outlineLevel="0" collapsed="false">
      <c r="A372" s="0" t="n">
        <f aca="false">ROW(Source!A113)</f>
        <v>113</v>
      </c>
      <c r="B372" s="0" t="n">
        <v>8126409</v>
      </c>
      <c r="C372" s="0" t="n">
        <v>8126396</v>
      </c>
      <c r="D372" s="0" t="n">
        <v>4874482</v>
      </c>
      <c r="E372" s="0" t="n">
        <v>1</v>
      </c>
      <c r="F372" s="0" t="n">
        <v>1</v>
      </c>
      <c r="G372" s="0" t="n">
        <v>1</v>
      </c>
      <c r="H372" s="0" t="n">
        <v>3</v>
      </c>
      <c r="I372" s="0" t="s">
        <v>833</v>
      </c>
      <c r="J372" s="0" t="s">
        <v>833</v>
      </c>
      <c r="K372" s="0" t="s">
        <v>834</v>
      </c>
      <c r="L372" s="0" t="n">
        <v>1354</v>
      </c>
      <c r="N372" s="0" t="n">
        <v>1010</v>
      </c>
      <c r="O372" s="0" t="s">
        <v>193</v>
      </c>
      <c r="P372" s="0" t="s">
        <v>193</v>
      </c>
      <c r="Q372" s="0" t="n">
        <v>1</v>
      </c>
      <c r="Y372" s="0" t="n">
        <v>1</v>
      </c>
      <c r="AA372" s="0" t="n">
        <v>69.44</v>
      </c>
      <c r="AB372" s="0" t="n">
        <v>0</v>
      </c>
      <c r="AC372" s="0" t="n">
        <v>0</v>
      </c>
      <c r="AD372" s="0" t="n">
        <v>0</v>
      </c>
      <c r="AN372" s="0" t="n">
        <v>0</v>
      </c>
      <c r="AO372" s="0" t="n">
        <v>1</v>
      </c>
      <c r="AP372" s="0" t="n">
        <v>0</v>
      </c>
      <c r="AQ372" s="0" t="n">
        <v>0</v>
      </c>
      <c r="AR372" s="0" t="n">
        <v>0</v>
      </c>
      <c r="AT372" s="0" t="n">
        <v>1</v>
      </c>
      <c r="AV372" s="0" t="n">
        <v>0</v>
      </c>
      <c r="AW372" s="0" t="n">
        <v>2</v>
      </c>
      <c r="AX372" s="0" t="n">
        <v>8126429</v>
      </c>
      <c r="AY372" s="0" t="n">
        <v>1</v>
      </c>
      <c r="AZ372" s="0" t="n">
        <v>0</v>
      </c>
      <c r="BA372" s="0" t="n">
        <v>338</v>
      </c>
      <c r="BB372" s="0" t="n">
        <v>0</v>
      </c>
      <c r="BC372" s="0" t="n">
        <v>0</v>
      </c>
      <c r="BD372" s="0" t="n">
        <v>0</v>
      </c>
      <c r="BE372" s="0" t="n">
        <v>0</v>
      </c>
      <c r="BF372" s="0" t="n">
        <v>0</v>
      </c>
      <c r="BG372" s="0" t="n">
        <v>0</v>
      </c>
      <c r="BH372" s="0" t="n">
        <v>0</v>
      </c>
      <c r="BI372" s="0" t="n">
        <v>0</v>
      </c>
      <c r="BJ372" s="0" t="n">
        <v>0</v>
      </c>
      <c r="BK372" s="0" t="n">
        <v>0</v>
      </c>
      <c r="BL372" s="0" t="n">
        <v>0</v>
      </c>
      <c r="BM372" s="0" t="n">
        <v>0</v>
      </c>
      <c r="BN372" s="0" t="n">
        <v>0</v>
      </c>
      <c r="BO372" s="0" t="n">
        <v>0</v>
      </c>
      <c r="BP372" s="0" t="n">
        <v>0</v>
      </c>
      <c r="BQ372" s="0" t="n">
        <v>0</v>
      </c>
      <c r="BR372" s="0" t="n">
        <v>0</v>
      </c>
      <c r="BS372" s="0" t="n">
        <v>0</v>
      </c>
      <c r="BT372" s="0" t="n">
        <v>0</v>
      </c>
      <c r="BU372" s="0" t="n">
        <v>0</v>
      </c>
      <c r="BV372" s="0" t="n">
        <v>0</v>
      </c>
      <c r="BW372" s="0" t="n">
        <v>0</v>
      </c>
    </row>
    <row r="373" customFormat="false" ht="12.75" hidden="false" customHeight="false" outlineLevel="0" collapsed="false">
      <c r="A373" s="0" t="n">
        <f aca="false">ROW(Source!A113)</f>
        <v>113</v>
      </c>
      <c r="B373" s="0" t="n">
        <v>8126410</v>
      </c>
      <c r="C373" s="0" t="n">
        <v>8126396</v>
      </c>
      <c r="D373" s="0" t="n">
        <v>4874498</v>
      </c>
      <c r="E373" s="0" t="n">
        <v>1</v>
      </c>
      <c r="F373" s="0" t="n">
        <v>1</v>
      </c>
      <c r="G373" s="0" t="n">
        <v>1</v>
      </c>
      <c r="H373" s="0" t="n">
        <v>3</v>
      </c>
      <c r="I373" s="0" t="s">
        <v>835</v>
      </c>
      <c r="J373" s="0" t="s">
        <v>835</v>
      </c>
      <c r="K373" s="0" t="s">
        <v>836</v>
      </c>
      <c r="L373" s="0" t="n">
        <v>1354</v>
      </c>
      <c r="N373" s="0" t="n">
        <v>1010</v>
      </c>
      <c r="O373" s="0" t="s">
        <v>193</v>
      </c>
      <c r="P373" s="0" t="s">
        <v>193</v>
      </c>
      <c r="Q373" s="0" t="n">
        <v>1</v>
      </c>
      <c r="Y373" s="0" t="n">
        <v>8</v>
      </c>
      <c r="AA373" s="0" t="n">
        <v>203.2</v>
      </c>
      <c r="AB373" s="0" t="n">
        <v>0</v>
      </c>
      <c r="AC373" s="0" t="n">
        <v>0</v>
      </c>
      <c r="AD373" s="0" t="n">
        <v>0</v>
      </c>
      <c r="AN373" s="0" t="n">
        <v>0</v>
      </c>
      <c r="AO373" s="0" t="n">
        <v>1</v>
      </c>
      <c r="AP373" s="0" t="n">
        <v>0</v>
      </c>
      <c r="AQ373" s="0" t="n">
        <v>0</v>
      </c>
      <c r="AR373" s="0" t="n">
        <v>0</v>
      </c>
      <c r="AT373" s="0" t="n">
        <v>8</v>
      </c>
      <c r="AV373" s="0" t="n">
        <v>0</v>
      </c>
      <c r="AW373" s="0" t="n">
        <v>2</v>
      </c>
      <c r="AX373" s="0" t="n">
        <v>8126430</v>
      </c>
      <c r="AY373" s="0" t="n">
        <v>1</v>
      </c>
      <c r="AZ373" s="0" t="n">
        <v>0</v>
      </c>
      <c r="BA373" s="0" t="n">
        <v>339</v>
      </c>
      <c r="BB373" s="0" t="n">
        <v>0</v>
      </c>
      <c r="BC373" s="0" t="n">
        <v>0</v>
      </c>
      <c r="BD373" s="0" t="n">
        <v>0</v>
      </c>
      <c r="BE373" s="0" t="n">
        <v>0</v>
      </c>
      <c r="BF373" s="0" t="n">
        <v>0</v>
      </c>
      <c r="BG373" s="0" t="n">
        <v>0</v>
      </c>
      <c r="BH373" s="0" t="n">
        <v>0</v>
      </c>
      <c r="BI373" s="0" t="n">
        <v>0</v>
      </c>
      <c r="BJ373" s="0" t="n">
        <v>0</v>
      </c>
      <c r="BK373" s="0" t="n">
        <v>0</v>
      </c>
      <c r="BL373" s="0" t="n">
        <v>0</v>
      </c>
      <c r="BM373" s="0" t="n">
        <v>0</v>
      </c>
      <c r="BN373" s="0" t="n">
        <v>0</v>
      </c>
      <c r="BO373" s="0" t="n">
        <v>0</v>
      </c>
      <c r="BP373" s="0" t="n">
        <v>0</v>
      </c>
      <c r="BQ373" s="0" t="n">
        <v>0</v>
      </c>
      <c r="BR373" s="0" t="n">
        <v>0</v>
      </c>
      <c r="BS373" s="0" t="n">
        <v>0</v>
      </c>
      <c r="BT373" s="0" t="n">
        <v>0</v>
      </c>
      <c r="BU373" s="0" t="n">
        <v>0</v>
      </c>
      <c r="BV373" s="0" t="n">
        <v>0</v>
      </c>
      <c r="BW373" s="0" t="n">
        <v>0</v>
      </c>
    </row>
    <row r="374" customFormat="false" ht="12.75" hidden="false" customHeight="false" outlineLevel="0" collapsed="false">
      <c r="A374" s="0" t="n">
        <f aca="false">ROW(Source!A113)</f>
        <v>113</v>
      </c>
      <c r="B374" s="0" t="n">
        <v>8126411</v>
      </c>
      <c r="C374" s="0" t="n">
        <v>8126396</v>
      </c>
      <c r="D374" s="0" t="n">
        <v>4874922</v>
      </c>
      <c r="E374" s="0" t="n">
        <v>1</v>
      </c>
      <c r="F374" s="0" t="n">
        <v>1</v>
      </c>
      <c r="G374" s="0" t="n">
        <v>1</v>
      </c>
      <c r="H374" s="0" t="n">
        <v>3</v>
      </c>
      <c r="I374" s="0" t="s">
        <v>353</v>
      </c>
      <c r="K374" s="0" t="s">
        <v>837</v>
      </c>
      <c r="L374" s="0" t="n">
        <v>1354</v>
      </c>
      <c r="N374" s="0" t="n">
        <v>1010</v>
      </c>
      <c r="O374" s="0" t="s">
        <v>193</v>
      </c>
      <c r="P374" s="0" t="s">
        <v>193</v>
      </c>
      <c r="Q374" s="0" t="n">
        <v>1</v>
      </c>
      <c r="Y374" s="0" t="n">
        <v>10</v>
      </c>
      <c r="AA374" s="0" t="n">
        <v>677</v>
      </c>
      <c r="AB374" s="0" t="n">
        <v>0</v>
      </c>
      <c r="AC374" s="0" t="n">
        <v>0</v>
      </c>
      <c r="AD374" s="0" t="n">
        <v>0</v>
      </c>
      <c r="AN374" s="0" t="n">
        <v>0</v>
      </c>
      <c r="AO374" s="0" t="n">
        <v>1</v>
      </c>
      <c r="AP374" s="0" t="n">
        <v>0</v>
      </c>
      <c r="AQ374" s="0" t="n">
        <v>0</v>
      </c>
      <c r="AR374" s="0" t="n">
        <v>0</v>
      </c>
      <c r="AT374" s="0" t="n">
        <v>10</v>
      </c>
      <c r="AV374" s="0" t="n">
        <v>0</v>
      </c>
      <c r="AW374" s="0" t="n">
        <v>2</v>
      </c>
      <c r="AX374" s="0" t="n">
        <v>8126431</v>
      </c>
      <c r="AY374" s="0" t="n">
        <v>1</v>
      </c>
      <c r="AZ374" s="0" t="n">
        <v>0</v>
      </c>
      <c r="BA374" s="0" t="n">
        <v>340</v>
      </c>
      <c r="BB374" s="0" t="n">
        <v>0</v>
      </c>
      <c r="BC374" s="0" t="n">
        <v>0</v>
      </c>
      <c r="BD374" s="0" t="n">
        <v>0</v>
      </c>
      <c r="BE374" s="0" t="n">
        <v>0</v>
      </c>
      <c r="BF374" s="0" t="n">
        <v>0</v>
      </c>
      <c r="BG374" s="0" t="n">
        <v>0</v>
      </c>
      <c r="BH374" s="0" t="n">
        <v>0</v>
      </c>
      <c r="BI374" s="0" t="n">
        <v>0</v>
      </c>
      <c r="BJ374" s="0" t="n">
        <v>0</v>
      </c>
      <c r="BK374" s="0" t="n">
        <v>0</v>
      </c>
      <c r="BL374" s="0" t="n">
        <v>0</v>
      </c>
      <c r="BM374" s="0" t="n">
        <v>0</v>
      </c>
      <c r="BN374" s="0" t="n">
        <v>0</v>
      </c>
      <c r="BO374" s="0" t="n">
        <v>0</v>
      </c>
      <c r="BP374" s="0" t="n">
        <v>0</v>
      </c>
      <c r="BQ374" s="0" t="n">
        <v>0</v>
      </c>
      <c r="BR374" s="0" t="n">
        <v>0</v>
      </c>
      <c r="BS374" s="0" t="n">
        <v>0</v>
      </c>
      <c r="BT374" s="0" t="n">
        <v>0</v>
      </c>
      <c r="BU374" s="0" t="n">
        <v>0</v>
      </c>
      <c r="BV374" s="0" t="n">
        <v>0</v>
      </c>
      <c r="BW374" s="0" t="n">
        <v>0</v>
      </c>
    </row>
    <row r="375" customFormat="false" ht="12.75" hidden="false" customHeight="false" outlineLevel="0" collapsed="false">
      <c r="A375" s="0" t="n">
        <f aca="false">ROW(Source!A113)</f>
        <v>113</v>
      </c>
      <c r="B375" s="0" t="n">
        <v>8126416</v>
      </c>
      <c r="C375" s="0" t="n">
        <v>8126396</v>
      </c>
      <c r="D375" s="0" t="n">
        <v>4874922</v>
      </c>
      <c r="E375" s="0" t="n">
        <v>1</v>
      </c>
      <c r="F375" s="0" t="n">
        <v>1</v>
      </c>
      <c r="G375" s="0" t="n">
        <v>1</v>
      </c>
      <c r="H375" s="0" t="n">
        <v>3</v>
      </c>
      <c r="I375" s="0" t="s">
        <v>353</v>
      </c>
      <c r="K375" s="0" t="s">
        <v>354</v>
      </c>
      <c r="L375" s="0" t="n">
        <v>1354</v>
      </c>
      <c r="N375" s="0" t="n">
        <v>1010</v>
      </c>
      <c r="O375" s="0" t="s">
        <v>193</v>
      </c>
      <c r="P375" s="0" t="s">
        <v>193</v>
      </c>
      <c r="Q375" s="0" t="n">
        <v>1</v>
      </c>
      <c r="Y375" s="0" t="n">
        <v>-10</v>
      </c>
      <c r="AA375" s="0" t="n">
        <v>677</v>
      </c>
      <c r="AB375" s="0" t="n">
        <v>0</v>
      </c>
      <c r="AC375" s="0" t="n">
        <v>0</v>
      </c>
      <c r="AD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  <c r="AT375" s="0" t="n">
        <v>-10</v>
      </c>
      <c r="AV375" s="0" t="n">
        <v>0</v>
      </c>
      <c r="AW375" s="0" t="n">
        <v>1</v>
      </c>
      <c r="AX375" s="0" t="n">
        <v>-1</v>
      </c>
      <c r="AY375" s="0" t="n">
        <v>0</v>
      </c>
      <c r="AZ375" s="0" t="n">
        <v>0</v>
      </c>
      <c r="BB375" s="0" t="n">
        <v>0</v>
      </c>
      <c r="BC375" s="0" t="n">
        <v>0</v>
      </c>
      <c r="BD375" s="0" t="n">
        <v>0</v>
      </c>
      <c r="BE375" s="0" t="n">
        <v>0</v>
      </c>
      <c r="BF375" s="0" t="n">
        <v>0</v>
      </c>
      <c r="BG375" s="0" t="n">
        <v>0</v>
      </c>
      <c r="BH375" s="0" t="n">
        <v>0</v>
      </c>
      <c r="BI375" s="0" t="n">
        <v>0</v>
      </c>
      <c r="BJ375" s="0" t="n">
        <v>0</v>
      </c>
      <c r="BK375" s="0" t="n">
        <v>0</v>
      </c>
      <c r="BL375" s="0" t="n">
        <v>0</v>
      </c>
      <c r="BM375" s="0" t="n">
        <v>0</v>
      </c>
      <c r="BN375" s="0" t="n">
        <v>0</v>
      </c>
      <c r="BO375" s="0" t="n">
        <v>0</v>
      </c>
      <c r="BP375" s="0" t="n">
        <v>0</v>
      </c>
      <c r="BQ375" s="0" t="n">
        <v>0</v>
      </c>
      <c r="BR375" s="0" t="n">
        <v>0</v>
      </c>
      <c r="BS375" s="0" t="n">
        <v>0</v>
      </c>
      <c r="BT375" s="0" t="n">
        <v>0</v>
      </c>
      <c r="BU375" s="0" t="n">
        <v>0</v>
      </c>
      <c r="BV375" s="0" t="n">
        <v>0</v>
      </c>
      <c r="BW375" s="0" t="n">
        <v>0</v>
      </c>
    </row>
    <row r="376" customFormat="false" ht="12.75" hidden="false" customHeight="false" outlineLevel="0" collapsed="false">
      <c r="A376" s="0" t="n">
        <f aca="false">ROW(Source!A113)</f>
        <v>113</v>
      </c>
      <c r="B376" s="0" t="n">
        <v>8126412</v>
      </c>
      <c r="C376" s="0" t="n">
        <v>8126396</v>
      </c>
      <c r="D376" s="0" t="n">
        <v>4880073</v>
      </c>
      <c r="E376" s="0" t="n">
        <v>1</v>
      </c>
      <c r="F376" s="0" t="n">
        <v>1</v>
      </c>
      <c r="G376" s="0" t="n">
        <v>1</v>
      </c>
      <c r="H376" s="0" t="n">
        <v>3</v>
      </c>
      <c r="I376" s="0" t="s">
        <v>633</v>
      </c>
      <c r="J376" s="0" t="s">
        <v>633</v>
      </c>
      <c r="K376" s="0" t="s">
        <v>634</v>
      </c>
      <c r="L376" s="0" t="n">
        <v>1339</v>
      </c>
      <c r="N376" s="0" t="n">
        <v>1007</v>
      </c>
      <c r="O376" s="0" t="s">
        <v>620</v>
      </c>
      <c r="P376" s="0" t="s">
        <v>620</v>
      </c>
      <c r="Q376" s="0" t="n">
        <v>1</v>
      </c>
      <c r="Y376" s="0" t="n">
        <v>9.54</v>
      </c>
      <c r="AA376" s="0" t="n">
        <v>2.44</v>
      </c>
      <c r="AB376" s="0" t="n">
        <v>0</v>
      </c>
      <c r="AC376" s="0" t="n">
        <v>0</v>
      </c>
      <c r="AD376" s="0" t="n">
        <v>0</v>
      </c>
      <c r="AN376" s="0" t="n">
        <v>0</v>
      </c>
      <c r="AO376" s="0" t="n">
        <v>1</v>
      </c>
      <c r="AP376" s="0" t="n">
        <v>0</v>
      </c>
      <c r="AQ376" s="0" t="n">
        <v>0</v>
      </c>
      <c r="AR376" s="0" t="n">
        <v>0</v>
      </c>
      <c r="AT376" s="0" t="n">
        <v>9.54</v>
      </c>
      <c r="AV376" s="0" t="n">
        <v>0</v>
      </c>
      <c r="AW376" s="0" t="n">
        <v>2</v>
      </c>
      <c r="AX376" s="0" t="n">
        <v>8126432</v>
      </c>
      <c r="AY376" s="0" t="n">
        <v>1</v>
      </c>
      <c r="AZ376" s="0" t="n">
        <v>0</v>
      </c>
      <c r="BA376" s="0" t="n">
        <v>341</v>
      </c>
      <c r="BB376" s="0" t="n">
        <v>0</v>
      </c>
      <c r="BC376" s="0" t="n">
        <v>0</v>
      </c>
      <c r="BD376" s="0" t="n">
        <v>0</v>
      </c>
      <c r="BE376" s="0" t="n">
        <v>0</v>
      </c>
      <c r="BF376" s="0" t="n">
        <v>0</v>
      </c>
      <c r="BG376" s="0" t="n">
        <v>0</v>
      </c>
      <c r="BH376" s="0" t="n">
        <v>0</v>
      </c>
      <c r="BI376" s="0" t="n">
        <v>0</v>
      </c>
      <c r="BJ376" s="0" t="n">
        <v>0</v>
      </c>
      <c r="BK376" s="0" t="n">
        <v>0</v>
      </c>
      <c r="BL376" s="0" t="n">
        <v>0</v>
      </c>
      <c r="BM376" s="0" t="n">
        <v>0</v>
      </c>
      <c r="BN376" s="0" t="n">
        <v>0</v>
      </c>
      <c r="BO376" s="0" t="n">
        <v>0</v>
      </c>
      <c r="BP376" s="0" t="n">
        <v>0</v>
      </c>
      <c r="BQ376" s="0" t="n">
        <v>0</v>
      </c>
      <c r="BR376" s="0" t="n">
        <v>0</v>
      </c>
      <c r="BS376" s="0" t="n">
        <v>0</v>
      </c>
      <c r="BT376" s="0" t="n">
        <v>0</v>
      </c>
      <c r="BU376" s="0" t="n">
        <v>0</v>
      </c>
      <c r="BV376" s="0" t="n">
        <v>0</v>
      </c>
      <c r="BW376" s="0" t="n">
        <v>0</v>
      </c>
    </row>
    <row r="377" customFormat="false" ht="12.75" hidden="false" customHeight="false" outlineLevel="0" collapsed="false">
      <c r="A377" s="0" t="n">
        <f aca="false">ROW(Source!A113)</f>
        <v>113</v>
      </c>
      <c r="B377" s="0" t="n">
        <v>8126413</v>
      </c>
      <c r="C377" s="0" t="n">
        <v>8126396</v>
      </c>
      <c r="D377" s="0" t="n">
        <v>4891497</v>
      </c>
      <c r="E377" s="0" t="n">
        <v>1</v>
      </c>
      <c r="F377" s="0" t="n">
        <v>1</v>
      </c>
      <c r="G377" s="0" t="n">
        <v>1</v>
      </c>
      <c r="H377" s="0" t="n">
        <v>3</v>
      </c>
      <c r="I377" s="0" t="s">
        <v>838</v>
      </c>
      <c r="J377" s="0" t="s">
        <v>838</v>
      </c>
      <c r="K377" s="0" t="s">
        <v>839</v>
      </c>
      <c r="L377" s="0" t="n">
        <v>1302</v>
      </c>
      <c r="N377" s="0" t="n">
        <v>1003</v>
      </c>
      <c r="O377" s="0" t="s">
        <v>758</v>
      </c>
      <c r="P377" s="0" t="s">
        <v>758</v>
      </c>
      <c r="Q377" s="0" t="n">
        <v>10</v>
      </c>
      <c r="Y377" s="0" t="n">
        <v>9.74</v>
      </c>
      <c r="AA377" s="0" t="n">
        <v>421</v>
      </c>
      <c r="AB377" s="0" t="n">
        <v>0</v>
      </c>
      <c r="AC377" s="0" t="n">
        <v>0</v>
      </c>
      <c r="AD377" s="0" t="n">
        <v>0</v>
      </c>
      <c r="AN377" s="0" t="n">
        <v>0</v>
      </c>
      <c r="AO377" s="0" t="n">
        <v>1</v>
      </c>
      <c r="AP377" s="0" t="n">
        <v>0</v>
      </c>
      <c r="AQ377" s="0" t="n">
        <v>0</v>
      </c>
      <c r="AR377" s="0" t="n">
        <v>0</v>
      </c>
      <c r="AT377" s="0" t="n">
        <v>9.74</v>
      </c>
      <c r="AV377" s="0" t="n">
        <v>0</v>
      </c>
      <c r="AW377" s="0" t="n">
        <v>2</v>
      </c>
      <c r="AX377" s="0" t="n">
        <v>8126433</v>
      </c>
      <c r="AY377" s="0" t="n">
        <v>1</v>
      </c>
      <c r="AZ377" s="0" t="n">
        <v>0</v>
      </c>
      <c r="BA377" s="0" t="n">
        <v>342</v>
      </c>
      <c r="BB377" s="0" t="n">
        <v>0</v>
      </c>
      <c r="BC377" s="0" t="n">
        <v>0</v>
      </c>
      <c r="BD377" s="0" t="n">
        <v>0</v>
      </c>
      <c r="BE377" s="0" t="n">
        <v>0</v>
      </c>
      <c r="BF377" s="0" t="n">
        <v>0</v>
      </c>
      <c r="BG377" s="0" t="n">
        <v>0</v>
      </c>
      <c r="BH377" s="0" t="n">
        <v>0</v>
      </c>
      <c r="BI377" s="0" t="n">
        <v>0</v>
      </c>
      <c r="BJ377" s="0" t="n">
        <v>0</v>
      </c>
      <c r="BK377" s="0" t="n">
        <v>0</v>
      </c>
      <c r="BL377" s="0" t="n">
        <v>0</v>
      </c>
      <c r="BM377" s="0" t="n">
        <v>0</v>
      </c>
      <c r="BN377" s="0" t="n">
        <v>0</v>
      </c>
      <c r="BO377" s="0" t="n">
        <v>0</v>
      </c>
      <c r="BP377" s="0" t="n">
        <v>0</v>
      </c>
      <c r="BQ377" s="0" t="n">
        <v>0</v>
      </c>
      <c r="BR377" s="0" t="n">
        <v>0</v>
      </c>
      <c r="BS377" s="0" t="n">
        <v>0</v>
      </c>
      <c r="BT377" s="0" t="n">
        <v>0</v>
      </c>
      <c r="BU377" s="0" t="n">
        <v>0</v>
      </c>
      <c r="BV377" s="0" t="n">
        <v>0</v>
      </c>
      <c r="BW377" s="0" t="n">
        <v>0</v>
      </c>
    </row>
    <row r="378" customFormat="false" ht="12.75" hidden="false" customHeight="false" outlineLevel="0" collapsed="false">
      <c r="A378" s="0" t="n">
        <f aca="false">ROW(Source!A113)</f>
        <v>113</v>
      </c>
      <c r="B378" s="0" t="n">
        <v>8126414</v>
      </c>
      <c r="C378" s="0" t="n">
        <v>8126396</v>
      </c>
      <c r="D378" s="0" t="n">
        <v>4901687</v>
      </c>
      <c r="E378" s="0" t="n">
        <v>1</v>
      </c>
      <c r="F378" s="0" t="n">
        <v>1</v>
      </c>
      <c r="G378" s="0" t="n">
        <v>1</v>
      </c>
      <c r="H378" s="0" t="n">
        <v>3</v>
      </c>
      <c r="I378" s="0" t="s">
        <v>840</v>
      </c>
      <c r="J378" s="0" t="s">
        <v>840</v>
      </c>
      <c r="K378" s="0" t="s">
        <v>841</v>
      </c>
      <c r="L378" s="0" t="n">
        <v>1358</v>
      </c>
      <c r="N378" s="0" t="n">
        <v>1010</v>
      </c>
      <c r="O378" s="0" t="s">
        <v>487</v>
      </c>
      <c r="P378" s="0" t="s">
        <v>487</v>
      </c>
      <c r="Q378" s="0" t="n">
        <v>10</v>
      </c>
      <c r="Y378" s="0" t="n">
        <v>0.3</v>
      </c>
      <c r="AA378" s="0" t="n">
        <v>82.56</v>
      </c>
      <c r="AB378" s="0" t="n">
        <v>0</v>
      </c>
      <c r="AC378" s="0" t="n">
        <v>0</v>
      </c>
      <c r="AD378" s="0" t="n">
        <v>0</v>
      </c>
      <c r="AN378" s="0" t="n">
        <v>0</v>
      </c>
      <c r="AO378" s="0" t="n">
        <v>1</v>
      </c>
      <c r="AP378" s="0" t="n">
        <v>0</v>
      </c>
      <c r="AQ378" s="0" t="n">
        <v>0</v>
      </c>
      <c r="AR378" s="0" t="n">
        <v>0</v>
      </c>
      <c r="AT378" s="0" t="n">
        <v>0.3</v>
      </c>
      <c r="AV378" s="0" t="n">
        <v>0</v>
      </c>
      <c r="AW378" s="0" t="n">
        <v>2</v>
      </c>
      <c r="AX378" s="0" t="n">
        <v>8126434</v>
      </c>
      <c r="AY378" s="0" t="n">
        <v>1</v>
      </c>
      <c r="AZ378" s="0" t="n">
        <v>0</v>
      </c>
      <c r="BA378" s="0" t="n">
        <v>343</v>
      </c>
      <c r="BB378" s="0" t="n">
        <v>0</v>
      </c>
      <c r="BC378" s="0" t="n">
        <v>0</v>
      </c>
      <c r="BD378" s="0" t="n">
        <v>0</v>
      </c>
      <c r="BE378" s="0" t="n">
        <v>0</v>
      </c>
      <c r="BF378" s="0" t="n">
        <v>0</v>
      </c>
      <c r="BG378" s="0" t="n">
        <v>0</v>
      </c>
      <c r="BH378" s="0" t="n">
        <v>0</v>
      </c>
      <c r="BI378" s="0" t="n">
        <v>0</v>
      </c>
      <c r="BJ378" s="0" t="n">
        <v>0</v>
      </c>
      <c r="BK378" s="0" t="n">
        <v>0</v>
      </c>
      <c r="BL378" s="0" t="n">
        <v>0</v>
      </c>
      <c r="BM378" s="0" t="n">
        <v>0</v>
      </c>
      <c r="BN378" s="0" t="n">
        <v>0</v>
      </c>
      <c r="BO378" s="0" t="n">
        <v>0</v>
      </c>
      <c r="BP378" s="0" t="n">
        <v>0</v>
      </c>
      <c r="BQ378" s="0" t="n">
        <v>0</v>
      </c>
      <c r="BR378" s="0" t="n">
        <v>0</v>
      </c>
      <c r="BS378" s="0" t="n">
        <v>0</v>
      </c>
      <c r="BT378" s="0" t="n">
        <v>0</v>
      </c>
      <c r="BU378" s="0" t="n">
        <v>0</v>
      </c>
      <c r="BV378" s="0" t="n">
        <v>0</v>
      </c>
      <c r="BW378" s="0" t="n">
        <v>0</v>
      </c>
    </row>
    <row r="379" customFormat="false" ht="12.75" hidden="false" customHeight="false" outlineLevel="0" collapsed="false">
      <c r="A379" s="0" t="n">
        <f aca="false">ROW(Source!A113)</f>
        <v>113</v>
      </c>
      <c r="B379" s="0" t="n">
        <v>8126415</v>
      </c>
      <c r="C379" s="0" t="n">
        <v>8126396</v>
      </c>
      <c r="D379" s="0" t="n">
        <v>4901705</v>
      </c>
      <c r="E379" s="0" t="n">
        <v>1</v>
      </c>
      <c r="F379" s="0" t="n">
        <v>1</v>
      </c>
      <c r="G379" s="0" t="n">
        <v>1</v>
      </c>
      <c r="H379" s="0" t="n">
        <v>3</v>
      </c>
      <c r="I379" s="0" t="s">
        <v>842</v>
      </c>
      <c r="J379" s="0" t="s">
        <v>842</v>
      </c>
      <c r="K379" s="0" t="s">
        <v>843</v>
      </c>
      <c r="L379" s="0" t="n">
        <v>1358</v>
      </c>
      <c r="N379" s="0" t="n">
        <v>1010</v>
      </c>
      <c r="O379" s="0" t="s">
        <v>487</v>
      </c>
      <c r="P379" s="0" t="s">
        <v>487</v>
      </c>
      <c r="Q379" s="0" t="n">
        <v>10</v>
      </c>
      <c r="Y379" s="0" t="n">
        <v>0.6</v>
      </c>
      <c r="AA379" s="0" t="n">
        <v>374.4</v>
      </c>
      <c r="AB379" s="0" t="n">
        <v>0</v>
      </c>
      <c r="AC379" s="0" t="n">
        <v>0</v>
      </c>
      <c r="AD379" s="0" t="n">
        <v>0</v>
      </c>
      <c r="AN379" s="0" t="n">
        <v>0</v>
      </c>
      <c r="AO379" s="0" t="n">
        <v>1</v>
      </c>
      <c r="AP379" s="0" t="n">
        <v>0</v>
      </c>
      <c r="AQ379" s="0" t="n">
        <v>0</v>
      </c>
      <c r="AR379" s="0" t="n">
        <v>0</v>
      </c>
      <c r="AT379" s="0" t="n">
        <v>0.6</v>
      </c>
      <c r="AV379" s="0" t="n">
        <v>0</v>
      </c>
      <c r="AW379" s="0" t="n">
        <v>2</v>
      </c>
      <c r="AX379" s="0" t="n">
        <v>8126435</v>
      </c>
      <c r="AY379" s="0" t="n">
        <v>1</v>
      </c>
      <c r="AZ379" s="0" t="n">
        <v>0</v>
      </c>
      <c r="BA379" s="0" t="n">
        <v>344</v>
      </c>
      <c r="BB379" s="0" t="n">
        <v>0</v>
      </c>
      <c r="BC379" s="0" t="n">
        <v>0</v>
      </c>
      <c r="BD379" s="0" t="n">
        <v>0</v>
      </c>
      <c r="BE379" s="0" t="n">
        <v>0</v>
      </c>
      <c r="BF379" s="0" t="n">
        <v>0</v>
      </c>
      <c r="BG379" s="0" t="n">
        <v>0</v>
      </c>
      <c r="BH379" s="0" t="n">
        <v>0</v>
      </c>
      <c r="BI379" s="0" t="n">
        <v>0</v>
      </c>
      <c r="BJ379" s="0" t="n">
        <v>0</v>
      </c>
      <c r="BK379" s="0" t="n">
        <v>0</v>
      </c>
      <c r="BL379" s="0" t="n">
        <v>0</v>
      </c>
      <c r="BM379" s="0" t="n">
        <v>0</v>
      </c>
      <c r="BN379" s="0" t="n">
        <v>0</v>
      </c>
      <c r="BO379" s="0" t="n">
        <v>0</v>
      </c>
      <c r="BP379" s="0" t="n">
        <v>0</v>
      </c>
      <c r="BQ379" s="0" t="n">
        <v>0</v>
      </c>
      <c r="BR379" s="0" t="n">
        <v>0</v>
      </c>
      <c r="BS379" s="0" t="n">
        <v>0</v>
      </c>
      <c r="BT379" s="0" t="n">
        <v>0</v>
      </c>
      <c r="BU379" s="0" t="n">
        <v>0</v>
      </c>
      <c r="BV379" s="0" t="n">
        <v>0</v>
      </c>
      <c r="BW379" s="0" t="n">
        <v>0</v>
      </c>
    </row>
    <row r="380" customFormat="false" ht="12.75" hidden="false" customHeight="false" outlineLevel="0" collapsed="false">
      <c r="A380" s="0" t="n">
        <f aca="false">ROW(Source!A113)</f>
        <v>113</v>
      </c>
      <c r="B380" s="0" t="n">
        <v>8134794</v>
      </c>
      <c r="C380" s="0" t="n">
        <v>8126396</v>
      </c>
      <c r="D380" s="0" t="n">
        <v>0</v>
      </c>
      <c r="E380" s="0" t="n">
        <v>0</v>
      </c>
      <c r="F380" s="0" t="n">
        <v>1</v>
      </c>
      <c r="G380" s="0" t="n">
        <v>1</v>
      </c>
      <c r="H380" s="0" t="n">
        <v>3</v>
      </c>
      <c r="I380" s="0" t="s">
        <v>356</v>
      </c>
      <c r="K380" s="0" t="s">
        <v>357</v>
      </c>
      <c r="L380" s="0" t="n">
        <v>1354</v>
      </c>
      <c r="N380" s="0" t="n">
        <v>1010</v>
      </c>
      <c r="O380" s="0" t="s">
        <v>193</v>
      </c>
      <c r="P380" s="0" t="s">
        <v>193</v>
      </c>
      <c r="Q380" s="0" t="n">
        <v>1</v>
      </c>
      <c r="Y380" s="0" t="n">
        <v>1.687764</v>
      </c>
      <c r="AA380" s="0" t="n">
        <v>3550</v>
      </c>
      <c r="AB380" s="0" t="n">
        <v>0</v>
      </c>
      <c r="AC380" s="0" t="n">
        <v>0</v>
      </c>
      <c r="AD380" s="0" t="n">
        <v>0</v>
      </c>
      <c r="AN380" s="0" t="n">
        <v>0</v>
      </c>
      <c r="AO380" s="0" t="n">
        <v>0</v>
      </c>
      <c r="AP380" s="0" t="n">
        <v>1</v>
      </c>
      <c r="AQ380" s="0" t="n">
        <v>0</v>
      </c>
      <c r="AR380" s="0" t="n">
        <v>0</v>
      </c>
      <c r="AT380" s="0" t="n">
        <v>1.687764</v>
      </c>
      <c r="AV380" s="0" t="n">
        <v>0</v>
      </c>
      <c r="AW380" s="0" t="n">
        <v>1</v>
      </c>
      <c r="AX380" s="0" t="n">
        <v>-1</v>
      </c>
      <c r="AY380" s="0" t="n">
        <v>0</v>
      </c>
      <c r="AZ380" s="0" t="n">
        <v>0</v>
      </c>
      <c r="BB380" s="0" t="n">
        <v>0</v>
      </c>
      <c r="BC380" s="0" t="n">
        <v>0</v>
      </c>
      <c r="BD380" s="0" t="n">
        <v>0</v>
      </c>
      <c r="BE380" s="0" t="n">
        <v>0</v>
      </c>
      <c r="BF380" s="0" t="n">
        <v>0</v>
      </c>
      <c r="BG380" s="0" t="n">
        <v>0</v>
      </c>
      <c r="BH380" s="0" t="n">
        <v>0</v>
      </c>
      <c r="BI380" s="0" t="n">
        <v>0</v>
      </c>
      <c r="BJ380" s="0" t="n">
        <v>0</v>
      </c>
      <c r="BK380" s="0" t="n">
        <v>0</v>
      </c>
      <c r="BL380" s="0" t="n">
        <v>0</v>
      </c>
      <c r="BM380" s="0" t="n">
        <v>0</v>
      </c>
      <c r="BN380" s="0" t="n">
        <v>0</v>
      </c>
      <c r="BO380" s="0" t="n">
        <v>0</v>
      </c>
      <c r="BP380" s="0" t="n">
        <v>0</v>
      </c>
      <c r="BQ380" s="0" t="n">
        <v>0</v>
      </c>
      <c r="BR380" s="0" t="n">
        <v>0</v>
      </c>
      <c r="BS380" s="0" t="n">
        <v>0</v>
      </c>
      <c r="BT380" s="0" t="n">
        <v>0</v>
      </c>
      <c r="BU380" s="0" t="n">
        <v>0</v>
      </c>
      <c r="BV380" s="0" t="n">
        <v>0</v>
      </c>
      <c r="BW380" s="0" t="n">
        <v>0</v>
      </c>
    </row>
    <row r="381" customFormat="false" ht="12.75" hidden="false" customHeight="false" outlineLevel="0" collapsed="false">
      <c r="A381" s="0" t="n">
        <f aca="false">ROW(Source!A116)</f>
        <v>116</v>
      </c>
      <c r="B381" s="0" t="n">
        <v>8126438</v>
      </c>
      <c r="C381" s="0" t="n">
        <v>8126437</v>
      </c>
      <c r="D381" s="0" t="n">
        <v>4927933</v>
      </c>
      <c r="E381" s="0" t="n">
        <v>1</v>
      </c>
      <c r="F381" s="0" t="n">
        <v>1</v>
      </c>
      <c r="G381" s="0" t="n">
        <v>1</v>
      </c>
      <c r="H381" s="0" t="n">
        <v>1</v>
      </c>
      <c r="I381" s="0" t="s">
        <v>600</v>
      </c>
      <c r="K381" s="0" t="s">
        <v>601</v>
      </c>
      <c r="L381" s="0" t="n">
        <v>1369</v>
      </c>
      <c r="N381" s="0" t="n">
        <v>1013</v>
      </c>
      <c r="O381" s="0" t="s">
        <v>588</v>
      </c>
      <c r="P381" s="0" t="s">
        <v>588</v>
      </c>
      <c r="Q381" s="0" t="n">
        <v>1</v>
      </c>
      <c r="Y381" s="0" t="n">
        <v>128.76</v>
      </c>
      <c r="AA381" s="0" t="n">
        <v>0</v>
      </c>
      <c r="AB381" s="0" t="n">
        <v>0</v>
      </c>
      <c r="AC381" s="0" t="n">
        <v>0</v>
      </c>
      <c r="AD381" s="0" t="n">
        <v>9.52</v>
      </c>
      <c r="AN381" s="0" t="n">
        <v>0</v>
      </c>
      <c r="AO381" s="0" t="n">
        <v>1</v>
      </c>
      <c r="AP381" s="0" t="n">
        <v>0</v>
      </c>
      <c r="AQ381" s="0" t="n">
        <v>0</v>
      </c>
      <c r="AR381" s="0" t="n">
        <v>0</v>
      </c>
      <c r="AT381" s="0" t="n">
        <v>128.76</v>
      </c>
      <c r="AV381" s="0" t="n">
        <v>1</v>
      </c>
      <c r="AW381" s="0" t="n">
        <v>2</v>
      </c>
      <c r="AX381" s="0" t="n">
        <v>8126455</v>
      </c>
      <c r="AY381" s="0" t="n">
        <v>1</v>
      </c>
      <c r="AZ381" s="0" t="n">
        <v>0</v>
      </c>
      <c r="BA381" s="0" t="n">
        <v>345</v>
      </c>
      <c r="BB381" s="0" t="n">
        <v>0</v>
      </c>
      <c r="BC381" s="0" t="n">
        <v>0</v>
      </c>
      <c r="BD381" s="0" t="n">
        <v>0</v>
      </c>
      <c r="BE381" s="0" t="n">
        <v>0</v>
      </c>
      <c r="BF381" s="0" t="n">
        <v>0</v>
      </c>
      <c r="BG381" s="0" t="n">
        <v>0</v>
      </c>
      <c r="BH381" s="0" t="n">
        <v>0</v>
      </c>
      <c r="BI381" s="0" t="n">
        <v>0</v>
      </c>
      <c r="BJ381" s="0" t="n">
        <v>0</v>
      </c>
      <c r="BK381" s="0" t="n">
        <v>0</v>
      </c>
      <c r="BL381" s="0" t="n">
        <v>0</v>
      </c>
      <c r="BM381" s="0" t="n">
        <v>0</v>
      </c>
      <c r="BN381" s="0" t="n">
        <v>0</v>
      </c>
      <c r="BO381" s="0" t="n">
        <v>0</v>
      </c>
      <c r="BP381" s="0" t="n">
        <v>0</v>
      </c>
      <c r="BQ381" s="0" t="n">
        <v>0</v>
      </c>
      <c r="BR381" s="0" t="n">
        <v>0</v>
      </c>
      <c r="BS381" s="0" t="n">
        <v>0</v>
      </c>
      <c r="BT381" s="0" t="n">
        <v>0</v>
      </c>
      <c r="BU381" s="0" t="n">
        <v>0</v>
      </c>
      <c r="BV381" s="0" t="n">
        <v>0</v>
      </c>
      <c r="BW381" s="0" t="n">
        <v>0</v>
      </c>
    </row>
    <row r="382" customFormat="false" ht="12.75" hidden="false" customHeight="false" outlineLevel="0" collapsed="false">
      <c r="A382" s="0" t="n">
        <f aca="false">ROW(Source!A116)</f>
        <v>116</v>
      </c>
      <c r="B382" s="0" t="n">
        <v>8126439</v>
      </c>
      <c r="C382" s="0" t="n">
        <v>8126437</v>
      </c>
      <c r="D382" s="0" t="n">
        <v>121548</v>
      </c>
      <c r="E382" s="0" t="n">
        <v>1</v>
      </c>
      <c r="F382" s="0" t="n">
        <v>1</v>
      </c>
      <c r="G382" s="0" t="n">
        <v>1</v>
      </c>
      <c r="H382" s="0" t="n">
        <v>1</v>
      </c>
      <c r="I382" s="0" t="s">
        <v>84</v>
      </c>
      <c r="K382" s="0" t="s">
        <v>589</v>
      </c>
      <c r="L382" s="0" t="n">
        <v>608254</v>
      </c>
      <c r="N382" s="0" t="n">
        <v>1013</v>
      </c>
      <c r="O382" s="0" t="s">
        <v>590</v>
      </c>
      <c r="P382" s="0" t="s">
        <v>590</v>
      </c>
      <c r="Q382" s="0" t="n">
        <v>1</v>
      </c>
      <c r="Y382" s="0" t="n">
        <v>14.98</v>
      </c>
      <c r="AA382" s="0" t="n">
        <v>0</v>
      </c>
      <c r="AB382" s="0" t="n">
        <v>0</v>
      </c>
      <c r="AC382" s="0" t="n">
        <v>0</v>
      </c>
      <c r="AD382" s="0" t="n">
        <v>0</v>
      </c>
      <c r="AN382" s="0" t="n">
        <v>0</v>
      </c>
      <c r="AO382" s="0" t="n">
        <v>1</v>
      </c>
      <c r="AP382" s="0" t="n">
        <v>0</v>
      </c>
      <c r="AQ382" s="0" t="n">
        <v>0</v>
      </c>
      <c r="AR382" s="0" t="n">
        <v>0</v>
      </c>
      <c r="AT382" s="0" t="n">
        <v>14.98</v>
      </c>
      <c r="AV382" s="0" t="n">
        <v>2</v>
      </c>
      <c r="AW382" s="0" t="n">
        <v>2</v>
      </c>
      <c r="AX382" s="0" t="n">
        <v>8126456</v>
      </c>
      <c r="AY382" s="0" t="n">
        <v>1</v>
      </c>
      <c r="AZ382" s="0" t="n">
        <v>0</v>
      </c>
      <c r="BA382" s="0" t="n">
        <v>346</v>
      </c>
      <c r="BB382" s="0" t="n">
        <v>0</v>
      </c>
      <c r="BC382" s="0" t="n">
        <v>0</v>
      </c>
      <c r="BD382" s="0" t="n">
        <v>0</v>
      </c>
      <c r="BE382" s="0" t="n">
        <v>0</v>
      </c>
      <c r="BF382" s="0" t="n">
        <v>0</v>
      </c>
      <c r="BG382" s="0" t="n">
        <v>0</v>
      </c>
      <c r="BH382" s="0" t="n">
        <v>0</v>
      </c>
      <c r="BI382" s="0" t="n">
        <v>0</v>
      </c>
      <c r="BJ382" s="0" t="n">
        <v>0</v>
      </c>
      <c r="BK382" s="0" t="n">
        <v>0</v>
      </c>
      <c r="BL382" s="0" t="n">
        <v>0</v>
      </c>
      <c r="BM382" s="0" t="n">
        <v>0</v>
      </c>
      <c r="BN382" s="0" t="n">
        <v>0</v>
      </c>
      <c r="BO382" s="0" t="n">
        <v>0</v>
      </c>
      <c r="BP382" s="0" t="n">
        <v>0</v>
      </c>
      <c r="BQ382" s="0" t="n">
        <v>0</v>
      </c>
      <c r="BR382" s="0" t="n">
        <v>0</v>
      </c>
      <c r="BS382" s="0" t="n">
        <v>0</v>
      </c>
      <c r="BT382" s="0" t="n">
        <v>0</v>
      </c>
      <c r="BU382" s="0" t="n">
        <v>0</v>
      </c>
      <c r="BV382" s="0" t="n">
        <v>0</v>
      </c>
      <c r="BW382" s="0" t="n">
        <v>0</v>
      </c>
    </row>
    <row r="383" customFormat="false" ht="12.75" hidden="false" customHeight="false" outlineLevel="0" collapsed="false">
      <c r="A383" s="0" t="n">
        <f aca="false">ROW(Source!A116)</f>
        <v>116</v>
      </c>
      <c r="B383" s="0" t="n">
        <v>8126440</v>
      </c>
      <c r="C383" s="0" t="n">
        <v>8126437</v>
      </c>
      <c r="D383" s="0" t="n">
        <v>4903360</v>
      </c>
      <c r="E383" s="0" t="n">
        <v>1</v>
      </c>
      <c r="F383" s="0" t="n">
        <v>1</v>
      </c>
      <c r="G383" s="0" t="n">
        <v>1</v>
      </c>
      <c r="H383" s="0" t="n">
        <v>2</v>
      </c>
      <c r="I383" s="0" t="s">
        <v>610</v>
      </c>
      <c r="J383" s="0" t="s">
        <v>610</v>
      </c>
      <c r="K383" s="0" t="s">
        <v>611</v>
      </c>
      <c r="L383" s="0" t="n">
        <v>1368</v>
      </c>
      <c r="N383" s="0" t="n">
        <v>1011</v>
      </c>
      <c r="O383" s="0" t="s">
        <v>593</v>
      </c>
      <c r="P383" s="0" t="s">
        <v>593</v>
      </c>
      <c r="Q383" s="0" t="n">
        <v>1</v>
      </c>
      <c r="Y383" s="0" t="n">
        <v>0.11</v>
      </c>
      <c r="AA383" s="0" t="n">
        <v>0</v>
      </c>
      <c r="AB383" s="0" t="n">
        <v>86.4</v>
      </c>
      <c r="AC383" s="0" t="n">
        <v>13.5</v>
      </c>
      <c r="AD383" s="0" t="n">
        <v>0</v>
      </c>
      <c r="AN383" s="0" t="n">
        <v>0</v>
      </c>
      <c r="AO383" s="0" t="n">
        <v>1</v>
      </c>
      <c r="AP383" s="0" t="n">
        <v>0</v>
      </c>
      <c r="AQ383" s="0" t="n">
        <v>0</v>
      </c>
      <c r="AR383" s="0" t="n">
        <v>0</v>
      </c>
      <c r="AT383" s="0" t="n">
        <v>0.11</v>
      </c>
      <c r="AV383" s="0" t="n">
        <v>0</v>
      </c>
      <c r="AW383" s="0" t="n">
        <v>2</v>
      </c>
      <c r="AX383" s="0" t="n">
        <v>8126457</v>
      </c>
      <c r="AY383" s="0" t="n">
        <v>1</v>
      </c>
      <c r="AZ383" s="0" t="n">
        <v>0</v>
      </c>
      <c r="BA383" s="0" t="n">
        <v>347</v>
      </c>
      <c r="BB383" s="0" t="n">
        <v>0</v>
      </c>
      <c r="BC383" s="0" t="n">
        <v>0</v>
      </c>
      <c r="BD383" s="0" t="n">
        <v>0</v>
      </c>
      <c r="BE383" s="0" t="n">
        <v>0</v>
      </c>
      <c r="BF383" s="0" t="n">
        <v>0</v>
      </c>
      <c r="BG383" s="0" t="n">
        <v>0</v>
      </c>
      <c r="BH383" s="0" t="n">
        <v>0</v>
      </c>
      <c r="BI383" s="0" t="n">
        <v>0</v>
      </c>
      <c r="BJ383" s="0" t="n">
        <v>0</v>
      </c>
      <c r="BK383" s="0" t="n">
        <v>0</v>
      </c>
      <c r="BL383" s="0" t="n">
        <v>0</v>
      </c>
      <c r="BM383" s="0" t="n">
        <v>0</v>
      </c>
      <c r="BN383" s="0" t="n">
        <v>0</v>
      </c>
      <c r="BO383" s="0" t="n">
        <v>0</v>
      </c>
      <c r="BP383" s="0" t="n">
        <v>0</v>
      </c>
      <c r="BQ383" s="0" t="n">
        <v>0</v>
      </c>
      <c r="BR383" s="0" t="n">
        <v>0</v>
      </c>
      <c r="BS383" s="0" t="n">
        <v>0</v>
      </c>
      <c r="BT383" s="0" t="n">
        <v>0</v>
      </c>
      <c r="BU383" s="0" t="n">
        <v>0</v>
      </c>
      <c r="BV383" s="0" t="n">
        <v>0</v>
      </c>
      <c r="BW383" s="0" t="n">
        <v>0</v>
      </c>
    </row>
    <row r="384" customFormat="false" ht="12.75" hidden="false" customHeight="false" outlineLevel="0" collapsed="false">
      <c r="A384" s="0" t="n">
        <f aca="false">ROW(Source!A116)</f>
        <v>116</v>
      </c>
      <c r="B384" s="0" t="n">
        <v>8126441</v>
      </c>
      <c r="C384" s="0" t="n">
        <v>8126437</v>
      </c>
      <c r="D384" s="0" t="n">
        <v>4903537</v>
      </c>
      <c r="E384" s="0" t="n">
        <v>1</v>
      </c>
      <c r="F384" s="0" t="n">
        <v>1</v>
      </c>
      <c r="G384" s="0" t="n">
        <v>1</v>
      </c>
      <c r="H384" s="0" t="n">
        <v>2</v>
      </c>
      <c r="I384" s="0" t="s">
        <v>612</v>
      </c>
      <c r="J384" s="0" t="s">
        <v>612</v>
      </c>
      <c r="K384" s="0" t="s">
        <v>613</v>
      </c>
      <c r="L384" s="0" t="n">
        <v>1368</v>
      </c>
      <c r="N384" s="0" t="n">
        <v>1011</v>
      </c>
      <c r="O384" s="0" t="s">
        <v>593</v>
      </c>
      <c r="P384" s="0" t="s">
        <v>593</v>
      </c>
      <c r="Q384" s="0" t="n">
        <v>1</v>
      </c>
      <c r="Y384" s="0" t="n">
        <v>0.08</v>
      </c>
      <c r="AA384" s="0" t="n">
        <v>0</v>
      </c>
      <c r="AB384" s="0" t="n">
        <v>112</v>
      </c>
      <c r="AC384" s="0" t="n">
        <v>13.5</v>
      </c>
      <c r="AD384" s="0" t="n">
        <v>0</v>
      </c>
      <c r="AN384" s="0" t="n">
        <v>0</v>
      </c>
      <c r="AO384" s="0" t="n">
        <v>1</v>
      </c>
      <c r="AP384" s="0" t="n">
        <v>0</v>
      </c>
      <c r="AQ384" s="0" t="n">
        <v>0</v>
      </c>
      <c r="AR384" s="0" t="n">
        <v>0</v>
      </c>
      <c r="AT384" s="0" t="n">
        <v>0.08</v>
      </c>
      <c r="AV384" s="0" t="n">
        <v>0</v>
      </c>
      <c r="AW384" s="0" t="n">
        <v>2</v>
      </c>
      <c r="AX384" s="0" t="n">
        <v>8126458</v>
      </c>
      <c r="AY384" s="0" t="n">
        <v>1</v>
      </c>
      <c r="AZ384" s="0" t="n">
        <v>0</v>
      </c>
      <c r="BA384" s="0" t="n">
        <v>348</v>
      </c>
      <c r="BB384" s="0" t="n">
        <v>0</v>
      </c>
      <c r="BC384" s="0" t="n">
        <v>0</v>
      </c>
      <c r="BD384" s="0" t="n">
        <v>0</v>
      </c>
      <c r="BE384" s="0" t="n">
        <v>0</v>
      </c>
      <c r="BF384" s="0" t="n">
        <v>0</v>
      </c>
      <c r="BG384" s="0" t="n">
        <v>0</v>
      </c>
      <c r="BH384" s="0" t="n">
        <v>0</v>
      </c>
      <c r="BI384" s="0" t="n">
        <v>0</v>
      </c>
      <c r="BJ384" s="0" t="n">
        <v>0</v>
      </c>
      <c r="BK384" s="0" t="n">
        <v>0</v>
      </c>
      <c r="BL384" s="0" t="n">
        <v>0</v>
      </c>
      <c r="BM384" s="0" t="n">
        <v>0</v>
      </c>
      <c r="BN384" s="0" t="n">
        <v>0</v>
      </c>
      <c r="BO384" s="0" t="n">
        <v>0</v>
      </c>
      <c r="BP384" s="0" t="n">
        <v>0</v>
      </c>
      <c r="BQ384" s="0" t="n">
        <v>0</v>
      </c>
      <c r="BR384" s="0" t="n">
        <v>0</v>
      </c>
      <c r="BS384" s="0" t="n">
        <v>0</v>
      </c>
      <c r="BT384" s="0" t="n">
        <v>0</v>
      </c>
      <c r="BU384" s="0" t="n">
        <v>0</v>
      </c>
      <c r="BV384" s="0" t="n">
        <v>0</v>
      </c>
      <c r="BW384" s="0" t="n">
        <v>0</v>
      </c>
    </row>
    <row r="385" customFormat="false" ht="12.75" hidden="false" customHeight="false" outlineLevel="0" collapsed="false">
      <c r="A385" s="0" t="n">
        <f aca="false">ROW(Source!A116)</f>
        <v>116</v>
      </c>
      <c r="B385" s="0" t="n">
        <v>8126442</v>
      </c>
      <c r="C385" s="0" t="n">
        <v>8126437</v>
      </c>
      <c r="D385" s="0" t="n">
        <v>4904336</v>
      </c>
      <c r="E385" s="0" t="n">
        <v>1</v>
      </c>
      <c r="F385" s="0" t="n">
        <v>1</v>
      </c>
      <c r="G385" s="0" t="n">
        <v>1</v>
      </c>
      <c r="H385" s="0" t="n">
        <v>2</v>
      </c>
      <c r="I385" s="0" t="s">
        <v>737</v>
      </c>
      <c r="J385" s="0" t="s">
        <v>737</v>
      </c>
      <c r="K385" s="0" t="s">
        <v>738</v>
      </c>
      <c r="L385" s="0" t="n">
        <v>1368</v>
      </c>
      <c r="N385" s="0" t="n">
        <v>1011</v>
      </c>
      <c r="O385" s="0" t="s">
        <v>593</v>
      </c>
      <c r="P385" s="0" t="s">
        <v>593</v>
      </c>
      <c r="Q385" s="0" t="n">
        <v>1</v>
      </c>
      <c r="Y385" s="0" t="n">
        <v>10.27</v>
      </c>
      <c r="AA385" s="0" t="n">
        <v>0</v>
      </c>
      <c r="AB385" s="0" t="n">
        <v>100.1</v>
      </c>
      <c r="AC385" s="0" t="n">
        <v>13.5</v>
      </c>
      <c r="AD385" s="0" t="n">
        <v>0</v>
      </c>
      <c r="AN385" s="0" t="n">
        <v>0</v>
      </c>
      <c r="AO385" s="0" t="n">
        <v>1</v>
      </c>
      <c r="AP385" s="0" t="n">
        <v>0</v>
      </c>
      <c r="AQ385" s="0" t="n">
        <v>0</v>
      </c>
      <c r="AR385" s="0" t="n">
        <v>0</v>
      </c>
      <c r="AT385" s="0" t="n">
        <v>10.27</v>
      </c>
      <c r="AV385" s="0" t="n">
        <v>0</v>
      </c>
      <c r="AW385" s="0" t="n">
        <v>2</v>
      </c>
      <c r="AX385" s="0" t="n">
        <v>8126459</v>
      </c>
      <c r="AY385" s="0" t="n">
        <v>1</v>
      </c>
      <c r="AZ385" s="0" t="n">
        <v>0</v>
      </c>
      <c r="BA385" s="0" t="n">
        <v>349</v>
      </c>
      <c r="BB385" s="0" t="n">
        <v>0</v>
      </c>
      <c r="BC385" s="0" t="n">
        <v>0</v>
      </c>
      <c r="BD385" s="0" t="n">
        <v>0</v>
      </c>
      <c r="BE385" s="0" t="n">
        <v>0</v>
      </c>
      <c r="BF385" s="0" t="n">
        <v>0</v>
      </c>
      <c r="BG385" s="0" t="n">
        <v>0</v>
      </c>
      <c r="BH385" s="0" t="n">
        <v>0</v>
      </c>
      <c r="BI385" s="0" t="n">
        <v>0</v>
      </c>
      <c r="BJ385" s="0" t="n">
        <v>0</v>
      </c>
      <c r="BK385" s="0" t="n">
        <v>0</v>
      </c>
      <c r="BL385" s="0" t="n">
        <v>0</v>
      </c>
      <c r="BM385" s="0" t="n">
        <v>0</v>
      </c>
      <c r="BN385" s="0" t="n">
        <v>0</v>
      </c>
      <c r="BO385" s="0" t="n">
        <v>0</v>
      </c>
      <c r="BP385" s="0" t="n">
        <v>0</v>
      </c>
      <c r="BQ385" s="0" t="n">
        <v>0</v>
      </c>
      <c r="BR385" s="0" t="n">
        <v>0</v>
      </c>
      <c r="BS385" s="0" t="n">
        <v>0</v>
      </c>
      <c r="BT385" s="0" t="n">
        <v>0</v>
      </c>
      <c r="BU385" s="0" t="n">
        <v>0</v>
      </c>
      <c r="BV385" s="0" t="n">
        <v>0</v>
      </c>
      <c r="BW385" s="0" t="n">
        <v>0</v>
      </c>
    </row>
    <row r="386" customFormat="false" ht="12.75" hidden="false" customHeight="false" outlineLevel="0" collapsed="false">
      <c r="A386" s="0" t="n">
        <f aca="false">ROW(Source!A116)</f>
        <v>116</v>
      </c>
      <c r="B386" s="0" t="n">
        <v>8126443</v>
      </c>
      <c r="C386" s="0" t="n">
        <v>8126437</v>
      </c>
      <c r="D386" s="0" t="n">
        <v>4906513</v>
      </c>
      <c r="E386" s="0" t="n">
        <v>1</v>
      </c>
      <c r="F386" s="0" t="n">
        <v>1</v>
      </c>
      <c r="G386" s="0" t="n">
        <v>1</v>
      </c>
      <c r="H386" s="0" t="n">
        <v>2</v>
      </c>
      <c r="I386" s="0" t="s">
        <v>616</v>
      </c>
      <c r="J386" s="0" t="s">
        <v>616</v>
      </c>
      <c r="K386" s="0" t="s">
        <v>617</v>
      </c>
      <c r="L386" s="0" t="n">
        <v>1368</v>
      </c>
      <c r="N386" s="0" t="n">
        <v>1011</v>
      </c>
      <c r="O386" s="0" t="s">
        <v>593</v>
      </c>
      <c r="P386" s="0" t="s">
        <v>593</v>
      </c>
      <c r="Q386" s="0" t="n">
        <v>1</v>
      </c>
      <c r="Y386" s="0" t="n">
        <v>0.52</v>
      </c>
      <c r="AA386" s="0" t="n">
        <v>0</v>
      </c>
      <c r="AB386" s="0" t="n">
        <v>75.4</v>
      </c>
      <c r="AC386" s="0" t="n">
        <v>0</v>
      </c>
      <c r="AD386" s="0" t="n">
        <v>0</v>
      </c>
      <c r="AN386" s="0" t="n">
        <v>0</v>
      </c>
      <c r="AO386" s="0" t="n">
        <v>1</v>
      </c>
      <c r="AP386" s="0" t="n">
        <v>0</v>
      </c>
      <c r="AQ386" s="0" t="n">
        <v>0</v>
      </c>
      <c r="AR386" s="0" t="n">
        <v>0</v>
      </c>
      <c r="AT386" s="0" t="n">
        <v>0.52</v>
      </c>
      <c r="AV386" s="0" t="n">
        <v>0</v>
      </c>
      <c r="AW386" s="0" t="n">
        <v>2</v>
      </c>
      <c r="AX386" s="0" t="n">
        <v>8126460</v>
      </c>
      <c r="AY386" s="0" t="n">
        <v>1</v>
      </c>
      <c r="AZ386" s="0" t="n">
        <v>0</v>
      </c>
      <c r="BA386" s="0" t="n">
        <v>350</v>
      </c>
      <c r="BB386" s="0" t="n">
        <v>0</v>
      </c>
      <c r="BC386" s="0" t="n">
        <v>0</v>
      </c>
      <c r="BD386" s="0" t="n">
        <v>0</v>
      </c>
      <c r="BE386" s="0" t="n">
        <v>0</v>
      </c>
      <c r="BF386" s="0" t="n">
        <v>0</v>
      </c>
      <c r="BG386" s="0" t="n">
        <v>0</v>
      </c>
      <c r="BH386" s="0" t="n">
        <v>0</v>
      </c>
      <c r="BI386" s="0" t="n">
        <v>0</v>
      </c>
      <c r="BJ386" s="0" t="n">
        <v>0</v>
      </c>
      <c r="BK386" s="0" t="n">
        <v>0</v>
      </c>
      <c r="BL386" s="0" t="n">
        <v>0</v>
      </c>
      <c r="BM386" s="0" t="n">
        <v>0</v>
      </c>
      <c r="BN386" s="0" t="n">
        <v>0</v>
      </c>
      <c r="BO386" s="0" t="n">
        <v>0</v>
      </c>
      <c r="BP386" s="0" t="n">
        <v>0</v>
      </c>
      <c r="BQ386" s="0" t="n">
        <v>0</v>
      </c>
      <c r="BR386" s="0" t="n">
        <v>0</v>
      </c>
      <c r="BS386" s="0" t="n">
        <v>0</v>
      </c>
      <c r="BT386" s="0" t="n">
        <v>0</v>
      </c>
      <c r="BU386" s="0" t="n">
        <v>0</v>
      </c>
      <c r="BV386" s="0" t="n">
        <v>0</v>
      </c>
      <c r="BW386" s="0" t="n">
        <v>0</v>
      </c>
    </row>
    <row r="387" customFormat="false" ht="12.75" hidden="false" customHeight="false" outlineLevel="0" collapsed="false">
      <c r="A387" s="0" t="n">
        <f aca="false">ROW(Source!A116)</f>
        <v>116</v>
      </c>
      <c r="B387" s="0" t="n">
        <v>8126444</v>
      </c>
      <c r="C387" s="0" t="n">
        <v>8126437</v>
      </c>
      <c r="D387" s="0" t="n">
        <v>4850465</v>
      </c>
      <c r="E387" s="0" t="n">
        <v>1</v>
      </c>
      <c r="F387" s="0" t="n">
        <v>1</v>
      </c>
      <c r="G387" s="0" t="n">
        <v>1</v>
      </c>
      <c r="H387" s="0" t="n">
        <v>3</v>
      </c>
      <c r="I387" s="0" t="s">
        <v>739</v>
      </c>
      <c r="J387" s="0" t="s">
        <v>739</v>
      </c>
      <c r="K387" s="0" t="s">
        <v>740</v>
      </c>
      <c r="L387" s="0" t="n">
        <v>1348</v>
      </c>
      <c r="N387" s="0" t="n">
        <v>1009</v>
      </c>
      <c r="O387" s="0" t="s">
        <v>283</v>
      </c>
      <c r="P387" s="0" t="s">
        <v>283</v>
      </c>
      <c r="Q387" s="0" t="n">
        <v>1000</v>
      </c>
      <c r="Y387" s="0" t="n">
        <v>0.00031</v>
      </c>
      <c r="AA387" s="0" t="n">
        <v>22558</v>
      </c>
      <c r="AB387" s="0" t="n">
        <v>0</v>
      </c>
      <c r="AC387" s="0" t="n">
        <v>0</v>
      </c>
      <c r="AD387" s="0" t="n">
        <v>0</v>
      </c>
      <c r="AN387" s="0" t="n">
        <v>0</v>
      </c>
      <c r="AO387" s="0" t="n">
        <v>1</v>
      </c>
      <c r="AP387" s="0" t="n">
        <v>0</v>
      </c>
      <c r="AQ387" s="0" t="n">
        <v>0</v>
      </c>
      <c r="AR387" s="0" t="n">
        <v>0</v>
      </c>
      <c r="AT387" s="0" t="n">
        <v>0.00031</v>
      </c>
      <c r="AV387" s="0" t="n">
        <v>0</v>
      </c>
      <c r="AW387" s="0" t="n">
        <v>2</v>
      </c>
      <c r="AX387" s="0" t="n">
        <v>8126461</v>
      </c>
      <c r="AY387" s="0" t="n">
        <v>1</v>
      </c>
      <c r="AZ387" s="0" t="n">
        <v>0</v>
      </c>
      <c r="BA387" s="0" t="n">
        <v>351</v>
      </c>
      <c r="BB387" s="0" t="n">
        <v>0</v>
      </c>
      <c r="BC387" s="0" t="n">
        <v>0</v>
      </c>
      <c r="BD387" s="0" t="n">
        <v>0</v>
      </c>
      <c r="BE387" s="0" t="n">
        <v>0</v>
      </c>
      <c r="BF387" s="0" t="n">
        <v>0</v>
      </c>
      <c r="BG387" s="0" t="n">
        <v>0</v>
      </c>
      <c r="BH387" s="0" t="n">
        <v>0</v>
      </c>
      <c r="BI387" s="0" t="n">
        <v>0</v>
      </c>
      <c r="BJ387" s="0" t="n">
        <v>0</v>
      </c>
      <c r="BK387" s="0" t="n">
        <v>0</v>
      </c>
      <c r="BL387" s="0" t="n">
        <v>0</v>
      </c>
      <c r="BM387" s="0" t="n">
        <v>0</v>
      </c>
      <c r="BN387" s="0" t="n">
        <v>0</v>
      </c>
      <c r="BO387" s="0" t="n">
        <v>0</v>
      </c>
      <c r="BP387" s="0" t="n">
        <v>0</v>
      </c>
      <c r="BQ387" s="0" t="n">
        <v>0</v>
      </c>
      <c r="BR387" s="0" t="n">
        <v>0</v>
      </c>
      <c r="BS387" s="0" t="n">
        <v>0</v>
      </c>
      <c r="BT387" s="0" t="n">
        <v>0</v>
      </c>
      <c r="BU387" s="0" t="n">
        <v>0</v>
      </c>
      <c r="BV387" s="0" t="n">
        <v>0</v>
      </c>
      <c r="BW387" s="0" t="n">
        <v>0</v>
      </c>
    </row>
    <row r="388" customFormat="false" ht="12.75" hidden="false" customHeight="false" outlineLevel="0" collapsed="false">
      <c r="A388" s="0" t="n">
        <f aca="false">ROW(Source!A116)</f>
        <v>116</v>
      </c>
      <c r="B388" s="0" t="n">
        <v>8126445</v>
      </c>
      <c r="C388" s="0" t="n">
        <v>8126437</v>
      </c>
      <c r="D388" s="0" t="n">
        <v>4852758</v>
      </c>
      <c r="E388" s="0" t="n">
        <v>1</v>
      </c>
      <c r="F388" s="0" t="n">
        <v>1</v>
      </c>
      <c r="G388" s="0" t="n">
        <v>1</v>
      </c>
      <c r="H388" s="0" t="n">
        <v>3</v>
      </c>
      <c r="I388" s="0" t="s">
        <v>623</v>
      </c>
      <c r="J388" s="0" t="s">
        <v>623</v>
      </c>
      <c r="K388" s="0" t="s">
        <v>624</v>
      </c>
      <c r="L388" s="0" t="n">
        <v>1346</v>
      </c>
      <c r="N388" s="0" t="n">
        <v>1009</v>
      </c>
      <c r="O388" s="0" t="s">
        <v>625</v>
      </c>
      <c r="P388" s="0" t="s">
        <v>625</v>
      </c>
      <c r="Q388" s="0" t="n">
        <v>1</v>
      </c>
      <c r="Y388" s="0" t="n">
        <v>0.0475</v>
      </c>
      <c r="AA388" s="0" t="n">
        <v>2.04</v>
      </c>
      <c r="AB388" s="0" t="n">
        <v>0</v>
      </c>
      <c r="AC388" s="0" t="n">
        <v>0</v>
      </c>
      <c r="AD388" s="0" t="n">
        <v>0</v>
      </c>
      <c r="AN388" s="0" t="n">
        <v>0</v>
      </c>
      <c r="AO388" s="0" t="n">
        <v>1</v>
      </c>
      <c r="AP388" s="0" t="n">
        <v>0</v>
      </c>
      <c r="AQ388" s="0" t="n">
        <v>0</v>
      </c>
      <c r="AR388" s="0" t="n">
        <v>0</v>
      </c>
      <c r="AT388" s="0" t="n">
        <v>0.0475</v>
      </c>
      <c r="AV388" s="0" t="n">
        <v>0</v>
      </c>
      <c r="AW388" s="0" t="n">
        <v>2</v>
      </c>
      <c r="AX388" s="0" t="n">
        <v>8126462</v>
      </c>
      <c r="AY388" s="0" t="n">
        <v>1</v>
      </c>
      <c r="AZ388" s="0" t="n">
        <v>0</v>
      </c>
      <c r="BA388" s="0" t="n">
        <v>352</v>
      </c>
      <c r="BB388" s="0" t="n">
        <v>0</v>
      </c>
      <c r="BC388" s="0" t="n">
        <v>0</v>
      </c>
      <c r="BD388" s="0" t="n">
        <v>0</v>
      </c>
      <c r="BE388" s="0" t="n">
        <v>0</v>
      </c>
      <c r="BF388" s="0" t="n">
        <v>0</v>
      </c>
      <c r="BG388" s="0" t="n">
        <v>0</v>
      </c>
      <c r="BH388" s="0" t="n">
        <v>0</v>
      </c>
      <c r="BI388" s="0" t="n">
        <v>0</v>
      </c>
      <c r="BJ388" s="0" t="n">
        <v>0</v>
      </c>
      <c r="BK388" s="0" t="n">
        <v>0</v>
      </c>
      <c r="BL388" s="0" t="n">
        <v>0</v>
      </c>
      <c r="BM388" s="0" t="n">
        <v>0</v>
      </c>
      <c r="BN388" s="0" t="n">
        <v>0</v>
      </c>
      <c r="BO388" s="0" t="n">
        <v>0</v>
      </c>
      <c r="BP388" s="0" t="n">
        <v>0</v>
      </c>
      <c r="BQ388" s="0" t="n">
        <v>0</v>
      </c>
      <c r="BR388" s="0" t="n">
        <v>0</v>
      </c>
      <c r="BS388" s="0" t="n">
        <v>0</v>
      </c>
      <c r="BT388" s="0" t="n">
        <v>0</v>
      </c>
      <c r="BU388" s="0" t="n">
        <v>0</v>
      </c>
      <c r="BV388" s="0" t="n">
        <v>0</v>
      </c>
      <c r="BW388" s="0" t="n">
        <v>0</v>
      </c>
    </row>
    <row r="389" customFormat="false" ht="12.75" hidden="false" customHeight="false" outlineLevel="0" collapsed="false">
      <c r="A389" s="0" t="n">
        <f aca="false">ROW(Source!A116)</f>
        <v>116</v>
      </c>
      <c r="B389" s="0" t="n">
        <v>8126446</v>
      </c>
      <c r="C389" s="0" t="n">
        <v>8126437</v>
      </c>
      <c r="D389" s="0" t="n">
        <v>4852846</v>
      </c>
      <c r="E389" s="0" t="n">
        <v>1</v>
      </c>
      <c r="F389" s="0" t="n">
        <v>1</v>
      </c>
      <c r="G389" s="0" t="n">
        <v>1</v>
      </c>
      <c r="H389" s="0" t="n">
        <v>3</v>
      </c>
      <c r="I389" s="0" t="s">
        <v>743</v>
      </c>
      <c r="J389" s="0" t="s">
        <v>743</v>
      </c>
      <c r="K389" s="0" t="s">
        <v>744</v>
      </c>
      <c r="L389" s="0" t="n">
        <v>1356</v>
      </c>
      <c r="N389" s="0" t="n">
        <v>1010</v>
      </c>
      <c r="O389" s="0" t="s">
        <v>673</v>
      </c>
      <c r="P389" s="0" t="s">
        <v>673</v>
      </c>
      <c r="Q389" s="0" t="n">
        <v>1000</v>
      </c>
      <c r="Y389" s="0" t="n">
        <v>0.036</v>
      </c>
      <c r="AA389" s="0" t="n">
        <v>253.8</v>
      </c>
      <c r="AB389" s="0" t="n">
        <v>0</v>
      </c>
      <c r="AC389" s="0" t="n">
        <v>0</v>
      </c>
      <c r="AD389" s="0" t="n">
        <v>0</v>
      </c>
      <c r="AN389" s="0" t="n">
        <v>0</v>
      </c>
      <c r="AO389" s="0" t="n">
        <v>1</v>
      </c>
      <c r="AP389" s="0" t="n">
        <v>0</v>
      </c>
      <c r="AQ389" s="0" t="n">
        <v>0</v>
      </c>
      <c r="AR389" s="0" t="n">
        <v>0</v>
      </c>
      <c r="AT389" s="0" t="n">
        <v>0.036</v>
      </c>
      <c r="AV389" s="0" t="n">
        <v>0</v>
      </c>
      <c r="AW389" s="0" t="n">
        <v>2</v>
      </c>
      <c r="AX389" s="0" t="n">
        <v>8126463</v>
      </c>
      <c r="AY389" s="0" t="n">
        <v>1</v>
      </c>
      <c r="AZ389" s="0" t="n">
        <v>0</v>
      </c>
      <c r="BA389" s="0" t="n">
        <v>353</v>
      </c>
      <c r="BB389" s="0" t="n">
        <v>0</v>
      </c>
      <c r="BC389" s="0" t="n">
        <v>0</v>
      </c>
      <c r="BD389" s="0" t="n">
        <v>0</v>
      </c>
      <c r="BE389" s="0" t="n">
        <v>0</v>
      </c>
      <c r="BF389" s="0" t="n">
        <v>0</v>
      </c>
      <c r="BG389" s="0" t="n">
        <v>0</v>
      </c>
      <c r="BH389" s="0" t="n">
        <v>0</v>
      </c>
      <c r="BI389" s="0" t="n">
        <v>0</v>
      </c>
      <c r="BJ389" s="0" t="n">
        <v>0</v>
      </c>
      <c r="BK389" s="0" t="n">
        <v>0</v>
      </c>
      <c r="BL389" s="0" t="n">
        <v>0</v>
      </c>
      <c r="BM389" s="0" t="n">
        <v>0</v>
      </c>
      <c r="BN389" s="0" t="n">
        <v>0</v>
      </c>
      <c r="BO389" s="0" t="n">
        <v>0</v>
      </c>
      <c r="BP389" s="0" t="n">
        <v>0</v>
      </c>
      <c r="BQ389" s="0" t="n">
        <v>0</v>
      </c>
      <c r="BR389" s="0" t="n">
        <v>0</v>
      </c>
      <c r="BS389" s="0" t="n">
        <v>0</v>
      </c>
      <c r="BT389" s="0" t="n">
        <v>0</v>
      </c>
      <c r="BU389" s="0" t="n">
        <v>0</v>
      </c>
      <c r="BV389" s="0" t="n">
        <v>0</v>
      </c>
      <c r="BW389" s="0" t="n">
        <v>0</v>
      </c>
    </row>
    <row r="390" customFormat="false" ht="12.75" hidden="false" customHeight="false" outlineLevel="0" collapsed="false">
      <c r="A390" s="0" t="n">
        <f aca="false">ROW(Source!A116)</f>
        <v>116</v>
      </c>
      <c r="B390" s="0" t="n">
        <v>8126447</v>
      </c>
      <c r="C390" s="0" t="n">
        <v>8126437</v>
      </c>
      <c r="D390" s="0" t="n">
        <v>4853428</v>
      </c>
      <c r="E390" s="0" t="n">
        <v>1</v>
      </c>
      <c r="F390" s="0" t="n">
        <v>1</v>
      </c>
      <c r="G390" s="0" t="n">
        <v>1</v>
      </c>
      <c r="H390" s="0" t="n">
        <v>3</v>
      </c>
      <c r="I390" s="0" t="s">
        <v>745</v>
      </c>
      <c r="K390" s="0" t="s">
        <v>746</v>
      </c>
      <c r="L390" s="0" t="n">
        <v>1346</v>
      </c>
      <c r="N390" s="0" t="n">
        <v>1009</v>
      </c>
      <c r="O390" s="0" t="s">
        <v>625</v>
      </c>
      <c r="P390" s="0" t="s">
        <v>625</v>
      </c>
      <c r="Q390" s="0" t="n">
        <v>1</v>
      </c>
      <c r="Y390" s="0" t="n">
        <v>0.2</v>
      </c>
      <c r="AA390" s="0" t="n">
        <v>25</v>
      </c>
      <c r="AB390" s="0" t="n">
        <v>0</v>
      </c>
      <c r="AC390" s="0" t="n">
        <v>0</v>
      </c>
      <c r="AD390" s="0" t="n">
        <v>0</v>
      </c>
      <c r="AN390" s="0" t="n">
        <v>2</v>
      </c>
      <c r="AO390" s="0" t="n">
        <v>1</v>
      </c>
      <c r="AP390" s="0" t="n">
        <v>0</v>
      </c>
      <c r="AQ390" s="0" t="n">
        <v>0</v>
      </c>
      <c r="AR390" s="0" t="n">
        <v>0</v>
      </c>
      <c r="AT390" s="0" t="n">
        <v>0.2</v>
      </c>
      <c r="AV390" s="0" t="n">
        <v>0</v>
      </c>
      <c r="AW390" s="0" t="n">
        <v>2</v>
      </c>
      <c r="AX390" s="0" t="n">
        <v>8126464</v>
      </c>
      <c r="AY390" s="0" t="n">
        <v>1</v>
      </c>
      <c r="AZ390" s="0" t="n">
        <v>0</v>
      </c>
      <c r="BA390" s="0" t="n">
        <v>354</v>
      </c>
      <c r="BB390" s="0" t="n">
        <v>0</v>
      </c>
      <c r="BC390" s="0" t="n">
        <v>0</v>
      </c>
      <c r="BD390" s="0" t="n">
        <v>0</v>
      </c>
      <c r="BE390" s="0" t="n">
        <v>0</v>
      </c>
      <c r="BF390" s="0" t="n">
        <v>0</v>
      </c>
      <c r="BG390" s="0" t="n">
        <v>0</v>
      </c>
      <c r="BH390" s="0" t="n">
        <v>0</v>
      </c>
      <c r="BI390" s="0" t="n">
        <v>0</v>
      </c>
      <c r="BJ390" s="0" t="n">
        <v>0</v>
      </c>
      <c r="BK390" s="0" t="n">
        <v>0</v>
      </c>
      <c r="BL390" s="0" t="n">
        <v>0</v>
      </c>
      <c r="BM390" s="0" t="n">
        <v>0</v>
      </c>
      <c r="BN390" s="0" t="n">
        <v>0</v>
      </c>
      <c r="BO390" s="0" t="n">
        <v>0</v>
      </c>
      <c r="BP390" s="0" t="n">
        <v>0</v>
      </c>
      <c r="BQ390" s="0" t="n">
        <v>0</v>
      </c>
      <c r="BR390" s="0" t="n">
        <v>0</v>
      </c>
      <c r="BS390" s="0" t="n">
        <v>0</v>
      </c>
      <c r="BT390" s="0" t="n">
        <v>0</v>
      </c>
      <c r="BU390" s="0" t="n">
        <v>0</v>
      </c>
      <c r="BV390" s="0" t="n">
        <v>0</v>
      </c>
      <c r="BW390" s="0" t="n">
        <v>0</v>
      </c>
    </row>
    <row r="391" customFormat="false" ht="12.75" hidden="false" customHeight="false" outlineLevel="0" collapsed="false">
      <c r="A391" s="0" t="n">
        <f aca="false">ROW(Source!A116)</f>
        <v>116</v>
      </c>
      <c r="B391" s="0" t="n">
        <v>8126448</v>
      </c>
      <c r="C391" s="0" t="n">
        <v>8126437</v>
      </c>
      <c r="D391" s="0" t="n">
        <v>4874444</v>
      </c>
      <c r="E391" s="0" t="n">
        <v>1</v>
      </c>
      <c r="F391" s="0" t="n">
        <v>1</v>
      </c>
      <c r="G391" s="0" t="n">
        <v>1</v>
      </c>
      <c r="H391" s="0" t="n">
        <v>3</v>
      </c>
      <c r="I391" s="0" t="s">
        <v>628</v>
      </c>
      <c r="J391" s="0" t="s">
        <v>628</v>
      </c>
      <c r="K391" s="0" t="s">
        <v>629</v>
      </c>
      <c r="L391" s="0" t="n">
        <v>1346</v>
      </c>
      <c r="N391" s="0" t="n">
        <v>1009</v>
      </c>
      <c r="O391" s="0" t="s">
        <v>625</v>
      </c>
      <c r="P391" s="0" t="s">
        <v>625</v>
      </c>
      <c r="Q391" s="0" t="n">
        <v>1</v>
      </c>
      <c r="Y391" s="0" t="n">
        <v>23.5</v>
      </c>
      <c r="AA391" s="0" t="n">
        <v>11.98</v>
      </c>
      <c r="AB391" s="0" t="n">
        <v>0</v>
      </c>
      <c r="AC391" s="0" t="n">
        <v>0</v>
      </c>
      <c r="AD391" s="0" t="n">
        <v>0</v>
      </c>
      <c r="AN391" s="0" t="n">
        <v>0</v>
      </c>
      <c r="AO391" s="0" t="n">
        <v>1</v>
      </c>
      <c r="AP391" s="0" t="n">
        <v>0</v>
      </c>
      <c r="AQ391" s="0" t="n">
        <v>0</v>
      </c>
      <c r="AR391" s="0" t="n">
        <v>0</v>
      </c>
      <c r="AT391" s="0" t="n">
        <v>23.5</v>
      </c>
      <c r="AV391" s="0" t="n">
        <v>0</v>
      </c>
      <c r="AW391" s="0" t="n">
        <v>2</v>
      </c>
      <c r="AX391" s="0" t="n">
        <v>8126465</v>
      </c>
      <c r="AY391" s="0" t="n">
        <v>1</v>
      </c>
      <c r="AZ391" s="0" t="n">
        <v>0</v>
      </c>
      <c r="BA391" s="0" t="n">
        <v>355</v>
      </c>
      <c r="BB391" s="0" t="n">
        <v>0</v>
      </c>
      <c r="BC391" s="0" t="n">
        <v>0</v>
      </c>
      <c r="BD391" s="0" t="n">
        <v>0</v>
      </c>
      <c r="BE391" s="0" t="n">
        <v>0</v>
      </c>
      <c r="BF391" s="0" t="n">
        <v>0</v>
      </c>
      <c r="BG391" s="0" t="n">
        <v>0</v>
      </c>
      <c r="BH391" s="0" t="n">
        <v>0</v>
      </c>
      <c r="BI391" s="0" t="n">
        <v>0</v>
      </c>
      <c r="BJ391" s="0" t="n">
        <v>0</v>
      </c>
      <c r="BK391" s="0" t="n">
        <v>0</v>
      </c>
      <c r="BL391" s="0" t="n">
        <v>0</v>
      </c>
      <c r="BM391" s="0" t="n">
        <v>0</v>
      </c>
      <c r="BN391" s="0" t="n">
        <v>0</v>
      </c>
      <c r="BO391" s="0" t="n">
        <v>0</v>
      </c>
      <c r="BP391" s="0" t="n">
        <v>0</v>
      </c>
      <c r="BQ391" s="0" t="n">
        <v>0</v>
      </c>
      <c r="BR391" s="0" t="n">
        <v>0</v>
      </c>
      <c r="BS391" s="0" t="n">
        <v>0</v>
      </c>
      <c r="BT391" s="0" t="n">
        <v>0</v>
      </c>
      <c r="BU391" s="0" t="n">
        <v>0</v>
      </c>
      <c r="BV391" s="0" t="n">
        <v>0</v>
      </c>
      <c r="BW391" s="0" t="n">
        <v>0</v>
      </c>
    </row>
    <row r="392" customFormat="false" ht="12.75" hidden="false" customHeight="false" outlineLevel="0" collapsed="false">
      <c r="A392" s="0" t="n">
        <f aca="false">ROW(Source!A116)</f>
        <v>116</v>
      </c>
      <c r="B392" s="0" t="n">
        <v>8126449</v>
      </c>
      <c r="C392" s="0" t="n">
        <v>8126437</v>
      </c>
      <c r="D392" s="0" t="n">
        <v>4874924</v>
      </c>
      <c r="E392" s="0" t="n">
        <v>1</v>
      </c>
      <c r="F392" s="0" t="n">
        <v>1</v>
      </c>
      <c r="G392" s="0" t="n">
        <v>1</v>
      </c>
      <c r="H392" s="0" t="n">
        <v>3</v>
      </c>
      <c r="I392" s="0" t="s">
        <v>362</v>
      </c>
      <c r="K392" s="0" t="s">
        <v>844</v>
      </c>
      <c r="L392" s="0" t="n">
        <v>1354</v>
      </c>
      <c r="N392" s="0" t="n">
        <v>1010</v>
      </c>
      <c r="O392" s="0" t="s">
        <v>193</v>
      </c>
      <c r="P392" s="0" t="s">
        <v>193</v>
      </c>
      <c r="Q392" s="0" t="n">
        <v>1</v>
      </c>
      <c r="Y392" s="0" t="n">
        <v>10</v>
      </c>
      <c r="AA392" s="0" t="n">
        <v>812</v>
      </c>
      <c r="AB392" s="0" t="n">
        <v>0</v>
      </c>
      <c r="AC392" s="0" t="n">
        <v>0</v>
      </c>
      <c r="AD392" s="0" t="n">
        <v>0</v>
      </c>
      <c r="AN392" s="0" t="n">
        <v>0</v>
      </c>
      <c r="AO392" s="0" t="n">
        <v>1</v>
      </c>
      <c r="AP392" s="0" t="n">
        <v>0</v>
      </c>
      <c r="AQ392" s="0" t="n">
        <v>0</v>
      </c>
      <c r="AR392" s="0" t="n">
        <v>0</v>
      </c>
      <c r="AT392" s="0" t="n">
        <v>10</v>
      </c>
      <c r="AV392" s="0" t="n">
        <v>0</v>
      </c>
      <c r="AW392" s="0" t="n">
        <v>2</v>
      </c>
      <c r="AX392" s="0" t="n">
        <v>8126466</v>
      </c>
      <c r="AY392" s="0" t="n">
        <v>1</v>
      </c>
      <c r="AZ392" s="0" t="n">
        <v>0</v>
      </c>
      <c r="BA392" s="0" t="n">
        <v>356</v>
      </c>
      <c r="BB392" s="0" t="n">
        <v>0</v>
      </c>
      <c r="BC392" s="0" t="n">
        <v>0</v>
      </c>
      <c r="BD392" s="0" t="n">
        <v>0</v>
      </c>
      <c r="BE392" s="0" t="n">
        <v>0</v>
      </c>
      <c r="BF392" s="0" t="n">
        <v>0</v>
      </c>
      <c r="BG392" s="0" t="n">
        <v>0</v>
      </c>
      <c r="BH392" s="0" t="n">
        <v>0</v>
      </c>
      <c r="BI392" s="0" t="n">
        <v>0</v>
      </c>
      <c r="BJ392" s="0" t="n">
        <v>0</v>
      </c>
      <c r="BK392" s="0" t="n">
        <v>0</v>
      </c>
      <c r="BL392" s="0" t="n">
        <v>0</v>
      </c>
      <c r="BM392" s="0" t="n">
        <v>0</v>
      </c>
      <c r="BN392" s="0" t="n">
        <v>0</v>
      </c>
      <c r="BO392" s="0" t="n">
        <v>0</v>
      </c>
      <c r="BP392" s="0" t="n">
        <v>0</v>
      </c>
      <c r="BQ392" s="0" t="n">
        <v>0</v>
      </c>
      <c r="BR392" s="0" t="n">
        <v>0</v>
      </c>
      <c r="BS392" s="0" t="n">
        <v>0</v>
      </c>
      <c r="BT392" s="0" t="n">
        <v>0</v>
      </c>
      <c r="BU392" s="0" t="n">
        <v>0</v>
      </c>
      <c r="BV392" s="0" t="n">
        <v>0</v>
      </c>
      <c r="BW392" s="0" t="n">
        <v>0</v>
      </c>
    </row>
    <row r="393" customFormat="false" ht="12.75" hidden="false" customHeight="false" outlineLevel="0" collapsed="false">
      <c r="A393" s="0" t="n">
        <f aca="false">ROW(Source!A116)</f>
        <v>116</v>
      </c>
      <c r="B393" s="0" t="n">
        <v>8126454</v>
      </c>
      <c r="C393" s="0" t="n">
        <v>8126437</v>
      </c>
      <c r="D393" s="0" t="n">
        <v>4874924</v>
      </c>
      <c r="E393" s="0" t="n">
        <v>1</v>
      </c>
      <c r="F393" s="0" t="n">
        <v>1</v>
      </c>
      <c r="G393" s="0" t="n">
        <v>1</v>
      </c>
      <c r="H393" s="0" t="n">
        <v>3</v>
      </c>
      <c r="I393" s="0" t="s">
        <v>362</v>
      </c>
      <c r="K393" s="0" t="s">
        <v>363</v>
      </c>
      <c r="L393" s="0" t="n">
        <v>1354</v>
      </c>
      <c r="N393" s="0" t="n">
        <v>1010</v>
      </c>
      <c r="O393" s="0" t="s">
        <v>193</v>
      </c>
      <c r="P393" s="0" t="s">
        <v>193</v>
      </c>
      <c r="Q393" s="0" t="n">
        <v>1</v>
      </c>
      <c r="Y393" s="0" t="n">
        <v>-10</v>
      </c>
      <c r="AA393" s="0" t="n">
        <v>812</v>
      </c>
      <c r="AB393" s="0" t="n">
        <v>0</v>
      </c>
      <c r="AC393" s="0" t="n">
        <v>0</v>
      </c>
      <c r="AD393" s="0" t="n">
        <v>0</v>
      </c>
      <c r="AN393" s="0" t="n">
        <v>0</v>
      </c>
      <c r="AO393" s="0" t="n">
        <v>0</v>
      </c>
      <c r="AP393" s="0" t="n">
        <v>0</v>
      </c>
      <c r="AQ393" s="0" t="n">
        <v>0</v>
      </c>
      <c r="AR393" s="0" t="n">
        <v>0</v>
      </c>
      <c r="AT393" s="0" t="n">
        <v>-10</v>
      </c>
      <c r="AV393" s="0" t="n">
        <v>0</v>
      </c>
      <c r="AW393" s="0" t="n">
        <v>1</v>
      </c>
      <c r="AX393" s="0" t="n">
        <v>-1</v>
      </c>
      <c r="AY393" s="0" t="n">
        <v>0</v>
      </c>
      <c r="AZ393" s="0" t="n">
        <v>0</v>
      </c>
      <c r="BB393" s="0" t="n">
        <v>0</v>
      </c>
      <c r="BC393" s="0" t="n">
        <v>0</v>
      </c>
      <c r="BD393" s="0" t="n">
        <v>0</v>
      </c>
      <c r="BE393" s="0" t="n">
        <v>0</v>
      </c>
      <c r="BF393" s="0" t="n">
        <v>0</v>
      </c>
      <c r="BG393" s="0" t="n">
        <v>0</v>
      </c>
      <c r="BH393" s="0" t="n">
        <v>0</v>
      </c>
      <c r="BI393" s="0" t="n">
        <v>0</v>
      </c>
      <c r="BJ393" s="0" t="n">
        <v>0</v>
      </c>
      <c r="BK393" s="0" t="n">
        <v>0</v>
      </c>
      <c r="BL393" s="0" t="n">
        <v>0</v>
      </c>
      <c r="BM393" s="0" t="n">
        <v>0</v>
      </c>
      <c r="BN393" s="0" t="n">
        <v>0</v>
      </c>
      <c r="BO393" s="0" t="n">
        <v>0</v>
      </c>
      <c r="BP393" s="0" t="n">
        <v>0</v>
      </c>
      <c r="BQ393" s="0" t="n">
        <v>0</v>
      </c>
      <c r="BR393" s="0" t="n">
        <v>0</v>
      </c>
      <c r="BS393" s="0" t="n">
        <v>0</v>
      </c>
      <c r="BT393" s="0" t="n">
        <v>0</v>
      </c>
      <c r="BU393" s="0" t="n">
        <v>0</v>
      </c>
      <c r="BV393" s="0" t="n">
        <v>0</v>
      </c>
      <c r="BW393" s="0" t="n">
        <v>0</v>
      </c>
    </row>
    <row r="394" customFormat="false" ht="12.75" hidden="false" customHeight="false" outlineLevel="0" collapsed="false">
      <c r="A394" s="0" t="n">
        <f aca="false">ROW(Source!A116)</f>
        <v>116</v>
      </c>
      <c r="B394" s="0" t="n">
        <v>8126450</v>
      </c>
      <c r="C394" s="0" t="n">
        <v>8126437</v>
      </c>
      <c r="D394" s="0" t="n">
        <v>4880073</v>
      </c>
      <c r="E394" s="0" t="n">
        <v>1</v>
      </c>
      <c r="F394" s="0" t="n">
        <v>1</v>
      </c>
      <c r="G394" s="0" t="n">
        <v>1</v>
      </c>
      <c r="H394" s="0" t="n">
        <v>3</v>
      </c>
      <c r="I394" s="0" t="s">
        <v>633</v>
      </c>
      <c r="J394" s="0" t="s">
        <v>633</v>
      </c>
      <c r="K394" s="0" t="s">
        <v>634</v>
      </c>
      <c r="L394" s="0" t="n">
        <v>1339</v>
      </c>
      <c r="N394" s="0" t="n">
        <v>1007</v>
      </c>
      <c r="O394" s="0" t="s">
        <v>620</v>
      </c>
      <c r="P394" s="0" t="s">
        <v>620</v>
      </c>
      <c r="Q394" s="0" t="n">
        <v>1</v>
      </c>
      <c r="Y394" s="0" t="n">
        <v>14.25</v>
      </c>
      <c r="AA394" s="0" t="n">
        <v>2.44</v>
      </c>
      <c r="AB394" s="0" t="n">
        <v>0</v>
      </c>
      <c r="AC394" s="0" t="n">
        <v>0</v>
      </c>
      <c r="AD394" s="0" t="n">
        <v>0</v>
      </c>
      <c r="AN394" s="0" t="n">
        <v>0</v>
      </c>
      <c r="AO394" s="0" t="n">
        <v>1</v>
      </c>
      <c r="AP394" s="0" t="n">
        <v>0</v>
      </c>
      <c r="AQ394" s="0" t="n">
        <v>0</v>
      </c>
      <c r="AR394" s="0" t="n">
        <v>0</v>
      </c>
      <c r="AT394" s="0" t="n">
        <v>14.25</v>
      </c>
      <c r="AV394" s="0" t="n">
        <v>0</v>
      </c>
      <c r="AW394" s="0" t="n">
        <v>2</v>
      </c>
      <c r="AX394" s="0" t="n">
        <v>8126467</v>
      </c>
      <c r="AY394" s="0" t="n">
        <v>1</v>
      </c>
      <c r="AZ394" s="0" t="n">
        <v>0</v>
      </c>
      <c r="BA394" s="0" t="n">
        <v>357</v>
      </c>
      <c r="BB394" s="0" t="n">
        <v>0</v>
      </c>
      <c r="BC394" s="0" t="n">
        <v>0</v>
      </c>
      <c r="BD394" s="0" t="n">
        <v>0</v>
      </c>
      <c r="BE394" s="0" t="n">
        <v>0</v>
      </c>
      <c r="BF394" s="0" t="n">
        <v>0</v>
      </c>
      <c r="BG394" s="0" t="n">
        <v>0</v>
      </c>
      <c r="BH394" s="0" t="n">
        <v>0</v>
      </c>
      <c r="BI394" s="0" t="n">
        <v>0</v>
      </c>
      <c r="BJ394" s="0" t="n">
        <v>0</v>
      </c>
      <c r="BK394" s="0" t="n">
        <v>0</v>
      </c>
      <c r="BL394" s="0" t="n">
        <v>0</v>
      </c>
      <c r="BM394" s="0" t="n">
        <v>0</v>
      </c>
      <c r="BN394" s="0" t="n">
        <v>0</v>
      </c>
      <c r="BO394" s="0" t="n">
        <v>0</v>
      </c>
      <c r="BP394" s="0" t="n">
        <v>0</v>
      </c>
      <c r="BQ394" s="0" t="n">
        <v>0</v>
      </c>
      <c r="BR394" s="0" t="n">
        <v>0</v>
      </c>
      <c r="BS394" s="0" t="n">
        <v>0</v>
      </c>
      <c r="BT394" s="0" t="n">
        <v>0</v>
      </c>
      <c r="BU394" s="0" t="n">
        <v>0</v>
      </c>
      <c r="BV394" s="0" t="n">
        <v>0</v>
      </c>
      <c r="BW394" s="0" t="n">
        <v>0</v>
      </c>
    </row>
    <row r="395" customFormat="false" ht="12.75" hidden="false" customHeight="false" outlineLevel="0" collapsed="false">
      <c r="A395" s="0" t="n">
        <f aca="false">ROW(Source!A116)</f>
        <v>116</v>
      </c>
      <c r="B395" s="0" t="n">
        <v>8126451</v>
      </c>
      <c r="C395" s="0" t="n">
        <v>8126437</v>
      </c>
      <c r="D395" s="0" t="n">
        <v>4891499</v>
      </c>
      <c r="E395" s="0" t="n">
        <v>1</v>
      </c>
      <c r="F395" s="0" t="n">
        <v>1</v>
      </c>
      <c r="G395" s="0" t="n">
        <v>1</v>
      </c>
      <c r="H395" s="0" t="n">
        <v>3</v>
      </c>
      <c r="I395" s="0" t="s">
        <v>845</v>
      </c>
      <c r="J395" s="0" t="s">
        <v>845</v>
      </c>
      <c r="K395" s="0" t="s">
        <v>846</v>
      </c>
      <c r="L395" s="0" t="n">
        <v>1302</v>
      </c>
      <c r="N395" s="0" t="n">
        <v>1003</v>
      </c>
      <c r="O395" s="0" t="s">
        <v>758</v>
      </c>
      <c r="P395" s="0" t="s">
        <v>758</v>
      </c>
      <c r="Q395" s="0" t="n">
        <v>10</v>
      </c>
      <c r="Y395" s="0" t="n">
        <v>9.96</v>
      </c>
      <c r="AA395" s="0" t="n">
        <v>630</v>
      </c>
      <c r="AB395" s="0" t="n">
        <v>0</v>
      </c>
      <c r="AC395" s="0" t="n">
        <v>0</v>
      </c>
      <c r="AD395" s="0" t="n">
        <v>0</v>
      </c>
      <c r="AN395" s="0" t="n">
        <v>0</v>
      </c>
      <c r="AO395" s="0" t="n">
        <v>1</v>
      </c>
      <c r="AP395" s="0" t="n">
        <v>0</v>
      </c>
      <c r="AQ395" s="0" t="n">
        <v>0</v>
      </c>
      <c r="AR395" s="0" t="n">
        <v>0</v>
      </c>
      <c r="AT395" s="0" t="n">
        <v>9.96</v>
      </c>
      <c r="AV395" s="0" t="n">
        <v>0</v>
      </c>
      <c r="AW395" s="0" t="n">
        <v>2</v>
      </c>
      <c r="AX395" s="0" t="n">
        <v>8126468</v>
      </c>
      <c r="AY395" s="0" t="n">
        <v>1</v>
      </c>
      <c r="AZ395" s="0" t="n">
        <v>0</v>
      </c>
      <c r="BA395" s="0" t="n">
        <v>358</v>
      </c>
      <c r="BB395" s="0" t="n">
        <v>0</v>
      </c>
      <c r="BC395" s="0" t="n">
        <v>0</v>
      </c>
      <c r="BD395" s="0" t="n">
        <v>0</v>
      </c>
      <c r="BE395" s="0" t="n">
        <v>0</v>
      </c>
      <c r="BF395" s="0" t="n">
        <v>0</v>
      </c>
      <c r="BG395" s="0" t="n">
        <v>0</v>
      </c>
      <c r="BH395" s="0" t="n">
        <v>0</v>
      </c>
      <c r="BI395" s="0" t="n">
        <v>0</v>
      </c>
      <c r="BJ395" s="0" t="n">
        <v>0</v>
      </c>
      <c r="BK395" s="0" t="n">
        <v>0</v>
      </c>
      <c r="BL395" s="0" t="n">
        <v>0</v>
      </c>
      <c r="BM395" s="0" t="n">
        <v>0</v>
      </c>
      <c r="BN395" s="0" t="n">
        <v>0</v>
      </c>
      <c r="BO395" s="0" t="n">
        <v>0</v>
      </c>
      <c r="BP395" s="0" t="n">
        <v>0</v>
      </c>
      <c r="BQ395" s="0" t="n">
        <v>0</v>
      </c>
      <c r="BR395" s="0" t="n">
        <v>0</v>
      </c>
      <c r="BS395" s="0" t="n">
        <v>0</v>
      </c>
      <c r="BT395" s="0" t="n">
        <v>0</v>
      </c>
      <c r="BU395" s="0" t="n">
        <v>0</v>
      </c>
      <c r="BV395" s="0" t="n">
        <v>0</v>
      </c>
      <c r="BW395" s="0" t="n">
        <v>0</v>
      </c>
    </row>
    <row r="396" customFormat="false" ht="12.75" hidden="false" customHeight="false" outlineLevel="0" collapsed="false">
      <c r="A396" s="0" t="n">
        <f aca="false">ROW(Source!A116)</f>
        <v>116</v>
      </c>
      <c r="B396" s="0" t="n">
        <v>8126452</v>
      </c>
      <c r="C396" s="0" t="n">
        <v>8126437</v>
      </c>
      <c r="D396" s="0" t="n">
        <v>4901688</v>
      </c>
      <c r="E396" s="0" t="n">
        <v>1</v>
      </c>
      <c r="F396" s="0" t="n">
        <v>1</v>
      </c>
      <c r="G396" s="0" t="n">
        <v>1</v>
      </c>
      <c r="H396" s="0" t="n">
        <v>3</v>
      </c>
      <c r="I396" s="0" t="s">
        <v>847</v>
      </c>
      <c r="J396" s="0" t="s">
        <v>847</v>
      </c>
      <c r="K396" s="0" t="s">
        <v>848</v>
      </c>
      <c r="L396" s="0" t="n">
        <v>1358</v>
      </c>
      <c r="N396" s="0" t="n">
        <v>1010</v>
      </c>
      <c r="O396" s="0" t="s">
        <v>487</v>
      </c>
      <c r="P396" s="0" t="s">
        <v>487</v>
      </c>
      <c r="Q396" s="0" t="n">
        <v>10</v>
      </c>
      <c r="Y396" s="0" t="n">
        <v>0.3</v>
      </c>
      <c r="AA396" s="0" t="n">
        <v>130.88</v>
      </c>
      <c r="AB396" s="0" t="n">
        <v>0</v>
      </c>
      <c r="AC396" s="0" t="n">
        <v>0</v>
      </c>
      <c r="AD396" s="0" t="n">
        <v>0</v>
      </c>
      <c r="AN396" s="0" t="n">
        <v>0</v>
      </c>
      <c r="AO396" s="0" t="n">
        <v>1</v>
      </c>
      <c r="AP396" s="0" t="n">
        <v>0</v>
      </c>
      <c r="AQ396" s="0" t="n">
        <v>0</v>
      </c>
      <c r="AR396" s="0" t="n">
        <v>0</v>
      </c>
      <c r="AT396" s="0" t="n">
        <v>0.3</v>
      </c>
      <c r="AV396" s="0" t="n">
        <v>0</v>
      </c>
      <c r="AW396" s="0" t="n">
        <v>2</v>
      </c>
      <c r="AX396" s="0" t="n">
        <v>8126469</v>
      </c>
      <c r="AY396" s="0" t="n">
        <v>1</v>
      </c>
      <c r="AZ396" s="0" t="n">
        <v>0</v>
      </c>
      <c r="BA396" s="0" t="n">
        <v>359</v>
      </c>
      <c r="BB396" s="0" t="n">
        <v>0</v>
      </c>
      <c r="BC396" s="0" t="n">
        <v>0</v>
      </c>
      <c r="BD396" s="0" t="n">
        <v>0</v>
      </c>
      <c r="BE396" s="0" t="n">
        <v>0</v>
      </c>
      <c r="BF396" s="0" t="n">
        <v>0</v>
      </c>
      <c r="BG396" s="0" t="n">
        <v>0</v>
      </c>
      <c r="BH396" s="0" t="n">
        <v>0</v>
      </c>
      <c r="BI396" s="0" t="n">
        <v>0</v>
      </c>
      <c r="BJ396" s="0" t="n">
        <v>0</v>
      </c>
      <c r="BK396" s="0" t="n">
        <v>0</v>
      </c>
      <c r="BL396" s="0" t="n">
        <v>0</v>
      </c>
      <c r="BM396" s="0" t="n">
        <v>0</v>
      </c>
      <c r="BN396" s="0" t="n">
        <v>0</v>
      </c>
      <c r="BO396" s="0" t="n">
        <v>0</v>
      </c>
      <c r="BP396" s="0" t="n">
        <v>0</v>
      </c>
      <c r="BQ396" s="0" t="n">
        <v>0</v>
      </c>
      <c r="BR396" s="0" t="n">
        <v>0</v>
      </c>
      <c r="BS396" s="0" t="n">
        <v>0</v>
      </c>
      <c r="BT396" s="0" t="n">
        <v>0</v>
      </c>
      <c r="BU396" s="0" t="n">
        <v>0</v>
      </c>
      <c r="BV396" s="0" t="n">
        <v>0</v>
      </c>
      <c r="BW396" s="0" t="n">
        <v>0</v>
      </c>
    </row>
    <row r="397" customFormat="false" ht="12.75" hidden="false" customHeight="false" outlineLevel="0" collapsed="false">
      <c r="A397" s="0" t="n">
        <f aca="false">ROW(Source!A116)</f>
        <v>116</v>
      </c>
      <c r="B397" s="0" t="n">
        <v>8126453</v>
      </c>
      <c r="C397" s="0" t="n">
        <v>8126437</v>
      </c>
      <c r="D397" s="0" t="n">
        <v>4901707</v>
      </c>
      <c r="E397" s="0" t="n">
        <v>1</v>
      </c>
      <c r="F397" s="0" t="n">
        <v>1</v>
      </c>
      <c r="G397" s="0" t="n">
        <v>1</v>
      </c>
      <c r="H397" s="0" t="n">
        <v>3</v>
      </c>
      <c r="I397" s="0" t="s">
        <v>849</v>
      </c>
      <c r="J397" s="0" t="s">
        <v>849</v>
      </c>
      <c r="K397" s="0" t="s">
        <v>850</v>
      </c>
      <c r="L397" s="0" t="n">
        <v>1358</v>
      </c>
      <c r="N397" s="0" t="n">
        <v>1010</v>
      </c>
      <c r="O397" s="0" t="s">
        <v>487</v>
      </c>
      <c r="P397" s="0" t="s">
        <v>487</v>
      </c>
      <c r="Q397" s="0" t="n">
        <v>10</v>
      </c>
      <c r="Y397" s="0" t="n">
        <v>0.6</v>
      </c>
      <c r="AA397" s="0" t="n">
        <v>665.6</v>
      </c>
      <c r="AB397" s="0" t="n">
        <v>0</v>
      </c>
      <c r="AC397" s="0" t="n">
        <v>0</v>
      </c>
      <c r="AD397" s="0" t="n">
        <v>0</v>
      </c>
      <c r="AN397" s="0" t="n">
        <v>0</v>
      </c>
      <c r="AO397" s="0" t="n">
        <v>1</v>
      </c>
      <c r="AP397" s="0" t="n">
        <v>0</v>
      </c>
      <c r="AQ397" s="0" t="n">
        <v>0</v>
      </c>
      <c r="AR397" s="0" t="n">
        <v>0</v>
      </c>
      <c r="AT397" s="0" t="n">
        <v>0.6</v>
      </c>
      <c r="AV397" s="0" t="n">
        <v>0</v>
      </c>
      <c r="AW397" s="0" t="n">
        <v>2</v>
      </c>
      <c r="AX397" s="0" t="n">
        <v>8126470</v>
      </c>
      <c r="AY397" s="0" t="n">
        <v>1</v>
      </c>
      <c r="AZ397" s="0" t="n">
        <v>0</v>
      </c>
      <c r="BA397" s="0" t="n">
        <v>360</v>
      </c>
      <c r="BB397" s="0" t="n">
        <v>0</v>
      </c>
      <c r="BC397" s="0" t="n">
        <v>0</v>
      </c>
      <c r="BD397" s="0" t="n">
        <v>0</v>
      </c>
      <c r="BE397" s="0" t="n">
        <v>0</v>
      </c>
      <c r="BF397" s="0" t="n">
        <v>0</v>
      </c>
      <c r="BG397" s="0" t="n">
        <v>0</v>
      </c>
      <c r="BH397" s="0" t="n">
        <v>0</v>
      </c>
      <c r="BI397" s="0" t="n">
        <v>0</v>
      </c>
      <c r="BJ397" s="0" t="n">
        <v>0</v>
      </c>
      <c r="BK397" s="0" t="n">
        <v>0</v>
      </c>
      <c r="BL397" s="0" t="n">
        <v>0</v>
      </c>
      <c r="BM397" s="0" t="n">
        <v>0</v>
      </c>
      <c r="BN397" s="0" t="n">
        <v>0</v>
      </c>
      <c r="BO397" s="0" t="n">
        <v>0</v>
      </c>
      <c r="BP397" s="0" t="n">
        <v>0</v>
      </c>
      <c r="BQ397" s="0" t="n">
        <v>0</v>
      </c>
      <c r="BR397" s="0" t="n">
        <v>0</v>
      </c>
      <c r="BS397" s="0" t="n">
        <v>0</v>
      </c>
      <c r="BT397" s="0" t="n">
        <v>0</v>
      </c>
      <c r="BU397" s="0" t="n">
        <v>0</v>
      </c>
      <c r="BV397" s="0" t="n">
        <v>0</v>
      </c>
      <c r="BW397" s="0" t="n">
        <v>0</v>
      </c>
    </row>
    <row r="398" customFormat="false" ht="12.75" hidden="false" customHeight="false" outlineLevel="0" collapsed="false">
      <c r="A398" s="0" t="n">
        <f aca="false">ROW(Source!A116)</f>
        <v>116</v>
      </c>
      <c r="B398" s="0" t="n">
        <v>8134796</v>
      </c>
      <c r="C398" s="0" t="n">
        <v>8126437</v>
      </c>
      <c r="D398" s="0" t="n">
        <v>0</v>
      </c>
      <c r="E398" s="0" t="n">
        <v>0</v>
      </c>
      <c r="F398" s="0" t="n">
        <v>1</v>
      </c>
      <c r="G398" s="0" t="n">
        <v>1</v>
      </c>
      <c r="H398" s="0" t="n">
        <v>3</v>
      </c>
      <c r="I398" s="0" t="s">
        <v>356</v>
      </c>
      <c r="K398" s="0" t="s">
        <v>365</v>
      </c>
      <c r="L398" s="0" t="n">
        <v>1354</v>
      </c>
      <c r="N398" s="0" t="n">
        <v>1010</v>
      </c>
      <c r="O398" s="0" t="s">
        <v>193</v>
      </c>
      <c r="P398" s="0" t="s">
        <v>193</v>
      </c>
      <c r="Q398" s="0" t="n">
        <v>1</v>
      </c>
      <c r="Y398" s="0" t="n">
        <v>2.941176</v>
      </c>
      <c r="AA398" s="0" t="n">
        <v>3980</v>
      </c>
      <c r="AB398" s="0" t="n">
        <v>0</v>
      </c>
      <c r="AC398" s="0" t="n">
        <v>0</v>
      </c>
      <c r="AD398" s="0" t="n">
        <v>0</v>
      </c>
      <c r="AN398" s="0" t="n">
        <v>0</v>
      </c>
      <c r="AO398" s="0" t="n">
        <v>0</v>
      </c>
      <c r="AP398" s="0" t="n">
        <v>1</v>
      </c>
      <c r="AQ398" s="0" t="n">
        <v>0</v>
      </c>
      <c r="AR398" s="0" t="n">
        <v>0</v>
      </c>
      <c r="AT398" s="0" t="n">
        <v>2.941176</v>
      </c>
      <c r="AV398" s="0" t="n">
        <v>0</v>
      </c>
      <c r="AW398" s="0" t="n">
        <v>1</v>
      </c>
      <c r="AX398" s="0" t="n">
        <v>-1</v>
      </c>
      <c r="AY398" s="0" t="n">
        <v>0</v>
      </c>
      <c r="AZ398" s="0" t="n">
        <v>0</v>
      </c>
      <c r="BB398" s="0" t="n">
        <v>0</v>
      </c>
      <c r="BC398" s="0" t="n">
        <v>0</v>
      </c>
      <c r="BD398" s="0" t="n">
        <v>0</v>
      </c>
      <c r="BE398" s="0" t="n">
        <v>0</v>
      </c>
      <c r="BF398" s="0" t="n">
        <v>0</v>
      </c>
      <c r="BG398" s="0" t="n">
        <v>0</v>
      </c>
      <c r="BH398" s="0" t="n">
        <v>0</v>
      </c>
      <c r="BI398" s="0" t="n">
        <v>0</v>
      </c>
      <c r="BJ398" s="0" t="n">
        <v>0</v>
      </c>
      <c r="BK398" s="0" t="n">
        <v>0</v>
      </c>
      <c r="BL398" s="0" t="n">
        <v>0</v>
      </c>
      <c r="BM398" s="0" t="n">
        <v>0</v>
      </c>
      <c r="BN398" s="0" t="n">
        <v>0</v>
      </c>
      <c r="BO398" s="0" t="n">
        <v>0</v>
      </c>
      <c r="BP398" s="0" t="n">
        <v>0</v>
      </c>
      <c r="BQ398" s="0" t="n">
        <v>0</v>
      </c>
      <c r="BR398" s="0" t="n">
        <v>0</v>
      </c>
      <c r="BS398" s="0" t="n">
        <v>0</v>
      </c>
      <c r="BT398" s="0" t="n">
        <v>0</v>
      </c>
      <c r="BU398" s="0" t="n">
        <v>0</v>
      </c>
      <c r="BV398" s="0" t="n">
        <v>0</v>
      </c>
      <c r="BW398" s="0" t="n">
        <v>0</v>
      </c>
    </row>
    <row r="399" customFormat="false" ht="12.75" hidden="false" customHeight="false" outlineLevel="0" collapsed="false">
      <c r="A399" s="0" t="n">
        <f aca="false">ROW(Source!A119)</f>
        <v>119</v>
      </c>
      <c r="B399" s="0" t="n">
        <v>8126502</v>
      </c>
      <c r="C399" s="0" t="n">
        <v>8126501</v>
      </c>
      <c r="D399" s="0" t="n">
        <v>4928768</v>
      </c>
      <c r="E399" s="0" t="n">
        <v>1</v>
      </c>
      <c r="F399" s="0" t="n">
        <v>1</v>
      </c>
      <c r="G399" s="0" t="n">
        <v>1</v>
      </c>
      <c r="H399" s="0" t="n">
        <v>1</v>
      </c>
      <c r="I399" s="0" t="s">
        <v>851</v>
      </c>
      <c r="K399" s="0" t="s">
        <v>852</v>
      </c>
      <c r="L399" s="0" t="n">
        <v>1369</v>
      </c>
      <c r="N399" s="0" t="n">
        <v>1013</v>
      </c>
      <c r="O399" s="0" t="s">
        <v>588</v>
      </c>
      <c r="P399" s="0" t="s">
        <v>588</v>
      </c>
      <c r="Q399" s="0" t="n">
        <v>1</v>
      </c>
      <c r="Y399" s="0" t="n">
        <v>1.01</v>
      </c>
      <c r="AA399" s="0" t="n">
        <v>0</v>
      </c>
      <c r="AB399" s="0" t="n">
        <v>0</v>
      </c>
      <c r="AC399" s="0" t="n">
        <v>0</v>
      </c>
      <c r="AD399" s="0" t="n">
        <v>9.63</v>
      </c>
      <c r="AN399" s="0" t="n">
        <v>0</v>
      </c>
      <c r="AO399" s="0" t="n">
        <v>1</v>
      </c>
      <c r="AP399" s="0" t="n">
        <v>0</v>
      </c>
      <c r="AQ399" s="0" t="n">
        <v>0</v>
      </c>
      <c r="AR399" s="0" t="n">
        <v>0</v>
      </c>
      <c r="AT399" s="0" t="n">
        <v>1.01</v>
      </c>
      <c r="AV399" s="0" t="n">
        <v>1</v>
      </c>
      <c r="AW399" s="0" t="n">
        <v>2</v>
      </c>
      <c r="AX399" s="0" t="n">
        <v>8126516</v>
      </c>
      <c r="AY399" s="0" t="n">
        <v>1</v>
      </c>
      <c r="AZ399" s="0" t="n">
        <v>0</v>
      </c>
      <c r="BA399" s="0" t="n">
        <v>361</v>
      </c>
      <c r="BB399" s="0" t="n">
        <v>0</v>
      </c>
      <c r="BC399" s="0" t="n">
        <v>0</v>
      </c>
      <c r="BD399" s="0" t="n">
        <v>0</v>
      </c>
      <c r="BE399" s="0" t="n">
        <v>0</v>
      </c>
      <c r="BF399" s="0" t="n">
        <v>0</v>
      </c>
      <c r="BG399" s="0" t="n">
        <v>0</v>
      </c>
      <c r="BH399" s="0" t="n">
        <v>0</v>
      </c>
      <c r="BI399" s="0" t="n">
        <v>0</v>
      </c>
      <c r="BJ399" s="0" t="n">
        <v>0</v>
      </c>
      <c r="BK399" s="0" t="n">
        <v>0</v>
      </c>
      <c r="BL399" s="0" t="n">
        <v>0</v>
      </c>
      <c r="BM399" s="0" t="n">
        <v>0</v>
      </c>
      <c r="BN399" s="0" t="n">
        <v>0</v>
      </c>
      <c r="BO399" s="0" t="n">
        <v>0</v>
      </c>
      <c r="BP399" s="0" t="n">
        <v>0</v>
      </c>
      <c r="BQ399" s="0" t="n">
        <v>0</v>
      </c>
      <c r="BR399" s="0" t="n">
        <v>0</v>
      </c>
      <c r="BS399" s="0" t="n">
        <v>0</v>
      </c>
      <c r="BT399" s="0" t="n">
        <v>0</v>
      </c>
      <c r="BU399" s="0" t="n">
        <v>0</v>
      </c>
      <c r="BV399" s="0" t="n">
        <v>0</v>
      </c>
      <c r="BW399" s="0" t="n">
        <v>0</v>
      </c>
    </row>
    <row r="400" customFormat="false" ht="12.75" hidden="false" customHeight="false" outlineLevel="0" collapsed="false">
      <c r="A400" s="0" t="n">
        <f aca="false">ROW(Source!A119)</f>
        <v>119</v>
      </c>
      <c r="B400" s="0" t="n">
        <v>8126503</v>
      </c>
      <c r="C400" s="0" t="n">
        <v>8126501</v>
      </c>
      <c r="D400" s="0" t="n">
        <v>121548</v>
      </c>
      <c r="E400" s="0" t="n">
        <v>1</v>
      </c>
      <c r="F400" s="0" t="n">
        <v>1</v>
      </c>
      <c r="G400" s="0" t="n">
        <v>1</v>
      </c>
      <c r="H400" s="0" t="n">
        <v>1</v>
      </c>
      <c r="I400" s="0" t="s">
        <v>84</v>
      </c>
      <c r="K400" s="0" t="s">
        <v>589</v>
      </c>
      <c r="L400" s="0" t="n">
        <v>608254</v>
      </c>
      <c r="N400" s="0" t="n">
        <v>1013</v>
      </c>
      <c r="O400" s="0" t="s">
        <v>590</v>
      </c>
      <c r="P400" s="0" t="s">
        <v>590</v>
      </c>
      <c r="Q400" s="0" t="n">
        <v>1</v>
      </c>
      <c r="Y400" s="0" t="n">
        <v>0.03</v>
      </c>
      <c r="AA400" s="0" t="n">
        <v>0</v>
      </c>
      <c r="AB400" s="0" t="n">
        <v>0</v>
      </c>
      <c r="AC400" s="0" t="n">
        <v>0</v>
      </c>
      <c r="AD400" s="0" t="n">
        <v>0</v>
      </c>
      <c r="AN400" s="0" t="n">
        <v>0</v>
      </c>
      <c r="AO400" s="0" t="n">
        <v>1</v>
      </c>
      <c r="AP400" s="0" t="n">
        <v>0</v>
      </c>
      <c r="AQ400" s="0" t="n">
        <v>0</v>
      </c>
      <c r="AR400" s="0" t="n">
        <v>0</v>
      </c>
      <c r="AT400" s="0" t="n">
        <v>0.03</v>
      </c>
      <c r="AV400" s="0" t="n">
        <v>2</v>
      </c>
      <c r="AW400" s="0" t="n">
        <v>2</v>
      </c>
      <c r="AX400" s="0" t="n">
        <v>8126517</v>
      </c>
      <c r="AY400" s="0" t="n">
        <v>1</v>
      </c>
      <c r="AZ400" s="0" t="n">
        <v>0</v>
      </c>
      <c r="BA400" s="0" t="n">
        <v>362</v>
      </c>
      <c r="BB400" s="0" t="n">
        <v>0</v>
      </c>
      <c r="BC400" s="0" t="n">
        <v>0</v>
      </c>
      <c r="BD400" s="0" t="n">
        <v>0</v>
      </c>
      <c r="BE400" s="0" t="n">
        <v>0</v>
      </c>
      <c r="BF400" s="0" t="n">
        <v>0</v>
      </c>
      <c r="BG400" s="0" t="n">
        <v>0</v>
      </c>
      <c r="BH400" s="0" t="n">
        <v>0</v>
      </c>
      <c r="BI400" s="0" t="n">
        <v>0</v>
      </c>
      <c r="BJ400" s="0" t="n">
        <v>0</v>
      </c>
      <c r="BK400" s="0" t="n">
        <v>0</v>
      </c>
      <c r="BL400" s="0" t="n">
        <v>0</v>
      </c>
      <c r="BM400" s="0" t="n">
        <v>0</v>
      </c>
      <c r="BN400" s="0" t="n">
        <v>0</v>
      </c>
      <c r="BO400" s="0" t="n">
        <v>0</v>
      </c>
      <c r="BP400" s="0" t="n">
        <v>0</v>
      </c>
      <c r="BQ400" s="0" t="n">
        <v>0</v>
      </c>
      <c r="BR400" s="0" t="n">
        <v>0</v>
      </c>
      <c r="BS400" s="0" t="n">
        <v>0</v>
      </c>
      <c r="BT400" s="0" t="n">
        <v>0</v>
      </c>
      <c r="BU400" s="0" t="n">
        <v>0</v>
      </c>
      <c r="BV400" s="0" t="n">
        <v>0</v>
      </c>
      <c r="BW400" s="0" t="n">
        <v>0</v>
      </c>
    </row>
    <row r="401" customFormat="false" ht="12.75" hidden="false" customHeight="false" outlineLevel="0" collapsed="false">
      <c r="A401" s="0" t="n">
        <f aca="false">ROW(Source!A119)</f>
        <v>119</v>
      </c>
      <c r="B401" s="0" t="n">
        <v>8126504</v>
      </c>
      <c r="C401" s="0" t="n">
        <v>8126501</v>
      </c>
      <c r="D401" s="0" t="n">
        <v>4903360</v>
      </c>
      <c r="E401" s="0" t="n">
        <v>1</v>
      </c>
      <c r="F401" s="0" t="n">
        <v>1</v>
      </c>
      <c r="G401" s="0" t="n">
        <v>1</v>
      </c>
      <c r="H401" s="0" t="n">
        <v>2</v>
      </c>
      <c r="I401" s="0" t="s">
        <v>610</v>
      </c>
      <c r="J401" s="0" t="s">
        <v>610</v>
      </c>
      <c r="K401" s="0" t="s">
        <v>611</v>
      </c>
      <c r="L401" s="0" t="n">
        <v>1368</v>
      </c>
      <c r="N401" s="0" t="n">
        <v>1011</v>
      </c>
      <c r="O401" s="0" t="s">
        <v>593</v>
      </c>
      <c r="P401" s="0" t="s">
        <v>593</v>
      </c>
      <c r="Q401" s="0" t="n">
        <v>1</v>
      </c>
      <c r="Y401" s="0" t="n">
        <v>0.01</v>
      </c>
      <c r="AA401" s="0" t="n">
        <v>0</v>
      </c>
      <c r="AB401" s="0" t="n">
        <v>86.4</v>
      </c>
      <c r="AC401" s="0" t="n">
        <v>13.5</v>
      </c>
      <c r="AD401" s="0" t="n">
        <v>0</v>
      </c>
      <c r="AN401" s="0" t="n">
        <v>0</v>
      </c>
      <c r="AO401" s="0" t="n">
        <v>1</v>
      </c>
      <c r="AP401" s="0" t="n">
        <v>0</v>
      </c>
      <c r="AQ401" s="0" t="n">
        <v>0</v>
      </c>
      <c r="AR401" s="0" t="n">
        <v>0</v>
      </c>
      <c r="AT401" s="0" t="n">
        <v>0.01</v>
      </c>
      <c r="AV401" s="0" t="n">
        <v>0</v>
      </c>
      <c r="AW401" s="0" t="n">
        <v>2</v>
      </c>
      <c r="AX401" s="0" t="n">
        <v>8126518</v>
      </c>
      <c r="AY401" s="0" t="n">
        <v>1</v>
      </c>
      <c r="AZ401" s="0" t="n">
        <v>0</v>
      </c>
      <c r="BA401" s="0" t="n">
        <v>363</v>
      </c>
      <c r="BB401" s="0" t="n">
        <v>0</v>
      </c>
      <c r="BC401" s="0" t="n">
        <v>0</v>
      </c>
      <c r="BD401" s="0" t="n">
        <v>0</v>
      </c>
      <c r="BE401" s="0" t="n">
        <v>0</v>
      </c>
      <c r="BF401" s="0" t="n">
        <v>0</v>
      </c>
      <c r="BG401" s="0" t="n">
        <v>0</v>
      </c>
      <c r="BH401" s="0" t="n">
        <v>0</v>
      </c>
      <c r="BI401" s="0" t="n">
        <v>0</v>
      </c>
      <c r="BJ401" s="0" t="n">
        <v>0</v>
      </c>
      <c r="BK401" s="0" t="n">
        <v>0</v>
      </c>
      <c r="BL401" s="0" t="n">
        <v>0</v>
      </c>
      <c r="BM401" s="0" t="n">
        <v>0</v>
      </c>
      <c r="BN401" s="0" t="n">
        <v>0</v>
      </c>
      <c r="BO401" s="0" t="n">
        <v>0</v>
      </c>
      <c r="BP401" s="0" t="n">
        <v>0</v>
      </c>
      <c r="BQ401" s="0" t="n">
        <v>0</v>
      </c>
      <c r="BR401" s="0" t="n">
        <v>0</v>
      </c>
      <c r="BS401" s="0" t="n">
        <v>0</v>
      </c>
      <c r="BT401" s="0" t="n">
        <v>0</v>
      </c>
      <c r="BU401" s="0" t="n">
        <v>0</v>
      </c>
      <c r="BV401" s="0" t="n">
        <v>0</v>
      </c>
      <c r="BW401" s="0" t="n">
        <v>0</v>
      </c>
    </row>
    <row r="402" customFormat="false" ht="12.75" hidden="false" customHeight="false" outlineLevel="0" collapsed="false">
      <c r="A402" s="0" t="n">
        <f aca="false">ROW(Source!A119)</f>
        <v>119</v>
      </c>
      <c r="B402" s="0" t="n">
        <v>8126505</v>
      </c>
      <c r="C402" s="0" t="n">
        <v>8126501</v>
      </c>
      <c r="D402" s="0" t="n">
        <v>4906064</v>
      </c>
      <c r="E402" s="0" t="n">
        <v>1</v>
      </c>
      <c r="F402" s="0" t="n">
        <v>1</v>
      </c>
      <c r="G402" s="0" t="n">
        <v>1</v>
      </c>
      <c r="H402" s="0" t="n">
        <v>2</v>
      </c>
      <c r="I402" s="0" t="s">
        <v>640</v>
      </c>
      <c r="J402" s="0" t="s">
        <v>640</v>
      </c>
      <c r="K402" s="0" t="s">
        <v>641</v>
      </c>
      <c r="L402" s="0" t="n">
        <v>1368</v>
      </c>
      <c r="N402" s="0" t="n">
        <v>1011</v>
      </c>
      <c r="O402" s="0" t="s">
        <v>593</v>
      </c>
      <c r="P402" s="0" t="s">
        <v>593</v>
      </c>
      <c r="Q402" s="0" t="n">
        <v>1</v>
      </c>
      <c r="Y402" s="0" t="n">
        <v>0.2</v>
      </c>
      <c r="AA402" s="0" t="n">
        <v>0</v>
      </c>
      <c r="AB402" s="0" t="n">
        <v>19.2</v>
      </c>
      <c r="AC402" s="0" t="n">
        <v>0</v>
      </c>
      <c r="AD402" s="0" t="n">
        <v>0</v>
      </c>
      <c r="AN402" s="0" t="n">
        <v>0</v>
      </c>
      <c r="AO402" s="0" t="n">
        <v>1</v>
      </c>
      <c r="AP402" s="0" t="n">
        <v>0</v>
      </c>
      <c r="AQ402" s="0" t="n">
        <v>0</v>
      </c>
      <c r="AR402" s="0" t="n">
        <v>0</v>
      </c>
      <c r="AT402" s="0" t="n">
        <v>0.2</v>
      </c>
      <c r="AV402" s="0" t="n">
        <v>0</v>
      </c>
      <c r="AW402" s="0" t="n">
        <v>2</v>
      </c>
      <c r="AX402" s="0" t="n">
        <v>8126519</v>
      </c>
      <c r="AY402" s="0" t="n">
        <v>1</v>
      </c>
      <c r="AZ402" s="0" t="n">
        <v>0</v>
      </c>
      <c r="BA402" s="0" t="n">
        <v>364</v>
      </c>
      <c r="BB402" s="0" t="n">
        <v>0</v>
      </c>
      <c r="BC402" s="0" t="n">
        <v>0</v>
      </c>
      <c r="BD402" s="0" t="n">
        <v>0</v>
      </c>
      <c r="BE402" s="0" t="n">
        <v>0</v>
      </c>
      <c r="BF402" s="0" t="n">
        <v>0</v>
      </c>
      <c r="BG402" s="0" t="n">
        <v>0</v>
      </c>
      <c r="BH402" s="0" t="n">
        <v>0</v>
      </c>
      <c r="BI402" s="0" t="n">
        <v>0</v>
      </c>
      <c r="BJ402" s="0" t="n">
        <v>0</v>
      </c>
      <c r="BK402" s="0" t="n">
        <v>0</v>
      </c>
      <c r="BL402" s="0" t="n">
        <v>0</v>
      </c>
      <c r="BM402" s="0" t="n">
        <v>0</v>
      </c>
      <c r="BN402" s="0" t="n">
        <v>0</v>
      </c>
      <c r="BO402" s="0" t="n">
        <v>0</v>
      </c>
      <c r="BP402" s="0" t="n">
        <v>0</v>
      </c>
      <c r="BQ402" s="0" t="n">
        <v>0</v>
      </c>
      <c r="BR402" s="0" t="n">
        <v>0</v>
      </c>
      <c r="BS402" s="0" t="n">
        <v>0</v>
      </c>
      <c r="BT402" s="0" t="n">
        <v>0</v>
      </c>
      <c r="BU402" s="0" t="n">
        <v>0</v>
      </c>
      <c r="BV402" s="0" t="n">
        <v>0</v>
      </c>
      <c r="BW402" s="0" t="n">
        <v>0</v>
      </c>
    </row>
    <row r="403" customFormat="false" ht="12.75" hidden="false" customHeight="false" outlineLevel="0" collapsed="false">
      <c r="A403" s="0" t="n">
        <f aca="false">ROW(Source!A119)</f>
        <v>119</v>
      </c>
      <c r="B403" s="0" t="n">
        <v>8126506</v>
      </c>
      <c r="C403" s="0" t="n">
        <v>8126501</v>
      </c>
      <c r="D403" s="0" t="n">
        <v>4906513</v>
      </c>
      <c r="E403" s="0" t="n">
        <v>1</v>
      </c>
      <c r="F403" s="0" t="n">
        <v>1</v>
      </c>
      <c r="G403" s="0" t="n">
        <v>1</v>
      </c>
      <c r="H403" s="0" t="n">
        <v>2</v>
      </c>
      <c r="I403" s="0" t="s">
        <v>616</v>
      </c>
      <c r="J403" s="0" t="s">
        <v>616</v>
      </c>
      <c r="K403" s="0" t="s">
        <v>617</v>
      </c>
      <c r="L403" s="0" t="n">
        <v>1368</v>
      </c>
      <c r="N403" s="0" t="n">
        <v>1011</v>
      </c>
      <c r="O403" s="0" t="s">
        <v>593</v>
      </c>
      <c r="P403" s="0" t="s">
        <v>593</v>
      </c>
      <c r="Q403" s="0" t="n">
        <v>1</v>
      </c>
      <c r="Y403" s="0" t="n">
        <v>0.02</v>
      </c>
      <c r="AA403" s="0" t="n">
        <v>0</v>
      </c>
      <c r="AB403" s="0" t="n">
        <v>75.4</v>
      </c>
      <c r="AC403" s="0" t="n">
        <v>0</v>
      </c>
      <c r="AD403" s="0" t="n">
        <v>0</v>
      </c>
      <c r="AN403" s="0" t="n">
        <v>0</v>
      </c>
      <c r="AO403" s="0" t="n">
        <v>1</v>
      </c>
      <c r="AP403" s="0" t="n">
        <v>0</v>
      </c>
      <c r="AQ403" s="0" t="n">
        <v>0</v>
      </c>
      <c r="AR403" s="0" t="n">
        <v>0</v>
      </c>
      <c r="AT403" s="0" t="n">
        <v>0.02</v>
      </c>
      <c r="AV403" s="0" t="n">
        <v>0</v>
      </c>
      <c r="AW403" s="0" t="n">
        <v>2</v>
      </c>
      <c r="AX403" s="0" t="n">
        <v>8126520</v>
      </c>
      <c r="AY403" s="0" t="n">
        <v>1</v>
      </c>
      <c r="AZ403" s="0" t="n">
        <v>0</v>
      </c>
      <c r="BA403" s="0" t="n">
        <v>365</v>
      </c>
      <c r="BB403" s="0" t="n">
        <v>0</v>
      </c>
      <c r="BC403" s="0" t="n">
        <v>0</v>
      </c>
      <c r="BD403" s="0" t="n">
        <v>0</v>
      </c>
      <c r="BE403" s="0" t="n">
        <v>0</v>
      </c>
      <c r="BF403" s="0" t="n">
        <v>0</v>
      </c>
      <c r="BG403" s="0" t="n">
        <v>0</v>
      </c>
      <c r="BH403" s="0" t="n">
        <v>0</v>
      </c>
      <c r="BI403" s="0" t="n">
        <v>0</v>
      </c>
      <c r="BJ403" s="0" t="n">
        <v>0</v>
      </c>
      <c r="BK403" s="0" t="n">
        <v>0</v>
      </c>
      <c r="BL403" s="0" t="n">
        <v>0</v>
      </c>
      <c r="BM403" s="0" t="n">
        <v>0</v>
      </c>
      <c r="BN403" s="0" t="n">
        <v>0</v>
      </c>
      <c r="BO403" s="0" t="n">
        <v>0</v>
      </c>
      <c r="BP403" s="0" t="n">
        <v>0</v>
      </c>
      <c r="BQ403" s="0" t="n">
        <v>0</v>
      </c>
      <c r="BR403" s="0" t="n">
        <v>0</v>
      </c>
      <c r="BS403" s="0" t="n">
        <v>0</v>
      </c>
      <c r="BT403" s="0" t="n">
        <v>0</v>
      </c>
      <c r="BU403" s="0" t="n">
        <v>0</v>
      </c>
      <c r="BV403" s="0" t="n">
        <v>0</v>
      </c>
      <c r="BW403" s="0" t="n">
        <v>0</v>
      </c>
    </row>
    <row r="404" customFormat="false" ht="12.75" hidden="false" customHeight="false" outlineLevel="0" collapsed="false">
      <c r="A404" s="0" t="n">
        <f aca="false">ROW(Source!A119)</f>
        <v>119</v>
      </c>
      <c r="B404" s="0" t="n">
        <v>8126507</v>
      </c>
      <c r="C404" s="0" t="n">
        <v>8126501</v>
      </c>
      <c r="D404" s="0" t="n">
        <v>4850807</v>
      </c>
      <c r="E404" s="0" t="n">
        <v>1</v>
      </c>
      <c r="F404" s="0" t="n">
        <v>1</v>
      </c>
      <c r="G404" s="0" t="n">
        <v>1</v>
      </c>
      <c r="H404" s="0" t="n">
        <v>3</v>
      </c>
      <c r="I404" s="0" t="s">
        <v>644</v>
      </c>
      <c r="J404" s="0" t="s">
        <v>644</v>
      </c>
      <c r="K404" s="0" t="s">
        <v>645</v>
      </c>
      <c r="L404" s="0" t="n">
        <v>1348</v>
      </c>
      <c r="N404" s="0" t="n">
        <v>1009</v>
      </c>
      <c r="O404" s="0" t="s">
        <v>283</v>
      </c>
      <c r="P404" s="0" t="s">
        <v>283</v>
      </c>
      <c r="Q404" s="0" t="n">
        <v>1000</v>
      </c>
      <c r="Y404" s="0" t="n">
        <v>3E-005</v>
      </c>
      <c r="AA404" s="0" t="n">
        <v>15119</v>
      </c>
      <c r="AB404" s="0" t="n">
        <v>0</v>
      </c>
      <c r="AC404" s="0" t="n">
        <v>0</v>
      </c>
      <c r="AD404" s="0" t="n">
        <v>0</v>
      </c>
      <c r="AN404" s="0" t="n">
        <v>0</v>
      </c>
      <c r="AO404" s="0" t="n">
        <v>1</v>
      </c>
      <c r="AP404" s="0" t="n">
        <v>0</v>
      </c>
      <c r="AQ404" s="0" t="n">
        <v>0</v>
      </c>
      <c r="AR404" s="0" t="n">
        <v>0</v>
      </c>
      <c r="AT404" s="0" t="n">
        <v>3E-005</v>
      </c>
      <c r="AV404" s="0" t="n">
        <v>0</v>
      </c>
      <c r="AW404" s="0" t="n">
        <v>2</v>
      </c>
      <c r="AX404" s="0" t="n">
        <v>8126521</v>
      </c>
      <c r="AY404" s="0" t="n">
        <v>1</v>
      </c>
      <c r="AZ404" s="0" t="n">
        <v>0</v>
      </c>
      <c r="BA404" s="0" t="n">
        <v>366</v>
      </c>
      <c r="BB404" s="0" t="n">
        <v>0</v>
      </c>
      <c r="BC404" s="0" t="n">
        <v>0</v>
      </c>
      <c r="BD404" s="0" t="n">
        <v>0</v>
      </c>
      <c r="BE404" s="0" t="n">
        <v>0</v>
      </c>
      <c r="BF404" s="0" t="n">
        <v>0</v>
      </c>
      <c r="BG404" s="0" t="n">
        <v>0</v>
      </c>
      <c r="BH404" s="0" t="n">
        <v>0</v>
      </c>
      <c r="BI404" s="0" t="n">
        <v>0</v>
      </c>
      <c r="BJ404" s="0" t="n">
        <v>0</v>
      </c>
      <c r="BK404" s="0" t="n">
        <v>0</v>
      </c>
      <c r="BL404" s="0" t="n">
        <v>0</v>
      </c>
      <c r="BM404" s="0" t="n">
        <v>0</v>
      </c>
      <c r="BN404" s="0" t="n">
        <v>0</v>
      </c>
      <c r="BO404" s="0" t="n">
        <v>0</v>
      </c>
      <c r="BP404" s="0" t="n">
        <v>0</v>
      </c>
      <c r="BQ404" s="0" t="n">
        <v>0</v>
      </c>
      <c r="BR404" s="0" t="n">
        <v>0</v>
      </c>
      <c r="BS404" s="0" t="n">
        <v>0</v>
      </c>
      <c r="BT404" s="0" t="n">
        <v>0</v>
      </c>
      <c r="BU404" s="0" t="n">
        <v>0</v>
      </c>
      <c r="BV404" s="0" t="n">
        <v>0</v>
      </c>
      <c r="BW404" s="0" t="n">
        <v>0</v>
      </c>
    </row>
    <row r="405" customFormat="false" ht="12.75" hidden="false" customHeight="false" outlineLevel="0" collapsed="false">
      <c r="A405" s="0" t="n">
        <f aca="false">ROW(Source!A119)</f>
        <v>119</v>
      </c>
      <c r="B405" s="0" t="n">
        <v>8126508</v>
      </c>
      <c r="C405" s="0" t="n">
        <v>8126501</v>
      </c>
      <c r="D405" s="0" t="n">
        <v>4851228</v>
      </c>
      <c r="E405" s="0" t="n">
        <v>1</v>
      </c>
      <c r="F405" s="0" t="n">
        <v>1</v>
      </c>
      <c r="G405" s="0" t="n">
        <v>1</v>
      </c>
      <c r="H405" s="0" t="n">
        <v>3</v>
      </c>
      <c r="I405" s="0" t="s">
        <v>646</v>
      </c>
      <c r="J405" s="0" t="s">
        <v>646</v>
      </c>
      <c r="K405" s="0" t="s">
        <v>647</v>
      </c>
      <c r="L405" s="0" t="n">
        <v>1348</v>
      </c>
      <c r="N405" s="0" t="n">
        <v>1009</v>
      </c>
      <c r="O405" s="0" t="s">
        <v>283</v>
      </c>
      <c r="P405" s="0" t="s">
        <v>283</v>
      </c>
      <c r="Q405" s="0" t="n">
        <v>1000</v>
      </c>
      <c r="Y405" s="0" t="n">
        <v>1E-005</v>
      </c>
      <c r="AA405" s="0" t="n">
        <v>16950</v>
      </c>
      <c r="AB405" s="0" t="n">
        <v>0</v>
      </c>
      <c r="AC405" s="0" t="n">
        <v>0</v>
      </c>
      <c r="AD405" s="0" t="n">
        <v>0</v>
      </c>
      <c r="AN405" s="0" t="n">
        <v>0</v>
      </c>
      <c r="AO405" s="0" t="n">
        <v>1</v>
      </c>
      <c r="AP405" s="0" t="n">
        <v>0</v>
      </c>
      <c r="AQ405" s="0" t="n">
        <v>0</v>
      </c>
      <c r="AR405" s="0" t="n">
        <v>0</v>
      </c>
      <c r="AT405" s="0" t="n">
        <v>1E-005</v>
      </c>
      <c r="AV405" s="0" t="n">
        <v>0</v>
      </c>
      <c r="AW405" s="0" t="n">
        <v>2</v>
      </c>
      <c r="AX405" s="0" t="n">
        <v>8126522</v>
      </c>
      <c r="AY405" s="0" t="n">
        <v>1</v>
      </c>
      <c r="AZ405" s="0" t="n">
        <v>0</v>
      </c>
      <c r="BA405" s="0" t="n">
        <v>367</v>
      </c>
      <c r="BB405" s="0" t="n">
        <v>0</v>
      </c>
      <c r="BC405" s="0" t="n">
        <v>0</v>
      </c>
      <c r="BD405" s="0" t="n">
        <v>0</v>
      </c>
      <c r="BE405" s="0" t="n">
        <v>0</v>
      </c>
      <c r="BF405" s="0" t="n">
        <v>0</v>
      </c>
      <c r="BG405" s="0" t="n">
        <v>0</v>
      </c>
      <c r="BH405" s="0" t="n">
        <v>0</v>
      </c>
      <c r="BI405" s="0" t="n">
        <v>0</v>
      </c>
      <c r="BJ405" s="0" t="n">
        <v>0</v>
      </c>
      <c r="BK405" s="0" t="n">
        <v>0</v>
      </c>
      <c r="BL405" s="0" t="n">
        <v>0</v>
      </c>
      <c r="BM405" s="0" t="n">
        <v>0</v>
      </c>
      <c r="BN405" s="0" t="n">
        <v>0</v>
      </c>
      <c r="BO405" s="0" t="n">
        <v>0</v>
      </c>
      <c r="BP405" s="0" t="n">
        <v>0</v>
      </c>
      <c r="BQ405" s="0" t="n">
        <v>0</v>
      </c>
      <c r="BR405" s="0" t="n">
        <v>0</v>
      </c>
      <c r="BS405" s="0" t="n">
        <v>0</v>
      </c>
      <c r="BT405" s="0" t="n">
        <v>0</v>
      </c>
      <c r="BU405" s="0" t="n">
        <v>0</v>
      </c>
      <c r="BV405" s="0" t="n">
        <v>0</v>
      </c>
      <c r="BW405" s="0" t="n">
        <v>0</v>
      </c>
    </row>
    <row r="406" customFormat="false" ht="12.75" hidden="false" customHeight="false" outlineLevel="0" collapsed="false">
      <c r="A406" s="0" t="n">
        <f aca="false">ROW(Source!A119)</f>
        <v>119</v>
      </c>
      <c r="B406" s="0" t="n">
        <v>8126509</v>
      </c>
      <c r="C406" s="0" t="n">
        <v>8126501</v>
      </c>
      <c r="D406" s="0" t="n">
        <v>4852610</v>
      </c>
      <c r="E406" s="0" t="n">
        <v>1</v>
      </c>
      <c r="F406" s="0" t="n">
        <v>1</v>
      </c>
      <c r="G406" s="0" t="n">
        <v>1</v>
      </c>
      <c r="H406" s="0" t="n">
        <v>3</v>
      </c>
      <c r="I406" s="0" t="s">
        <v>853</v>
      </c>
      <c r="J406" s="0" t="s">
        <v>853</v>
      </c>
      <c r="K406" s="0" t="s">
        <v>854</v>
      </c>
      <c r="L406" s="0" t="n">
        <v>1348</v>
      </c>
      <c r="N406" s="0" t="n">
        <v>1009</v>
      </c>
      <c r="O406" s="0" t="s">
        <v>283</v>
      </c>
      <c r="P406" s="0" t="s">
        <v>283</v>
      </c>
      <c r="Q406" s="0" t="n">
        <v>1000</v>
      </c>
      <c r="Y406" s="0" t="n">
        <v>4E-005</v>
      </c>
      <c r="AA406" s="0" t="n">
        <v>12430</v>
      </c>
      <c r="AB406" s="0" t="n">
        <v>0</v>
      </c>
      <c r="AC406" s="0" t="n">
        <v>0</v>
      </c>
      <c r="AD406" s="0" t="n">
        <v>0</v>
      </c>
      <c r="AN406" s="0" t="n">
        <v>0</v>
      </c>
      <c r="AO406" s="0" t="n">
        <v>1</v>
      </c>
      <c r="AP406" s="0" t="n">
        <v>0</v>
      </c>
      <c r="AQ406" s="0" t="n">
        <v>0</v>
      </c>
      <c r="AR406" s="0" t="n">
        <v>0</v>
      </c>
      <c r="AT406" s="0" t="n">
        <v>4E-005</v>
      </c>
      <c r="AV406" s="0" t="n">
        <v>0</v>
      </c>
      <c r="AW406" s="0" t="n">
        <v>2</v>
      </c>
      <c r="AX406" s="0" t="n">
        <v>8126523</v>
      </c>
      <c r="AY406" s="0" t="n">
        <v>1</v>
      </c>
      <c r="AZ406" s="0" t="n">
        <v>0</v>
      </c>
      <c r="BA406" s="0" t="n">
        <v>368</v>
      </c>
      <c r="BB406" s="0" t="n">
        <v>0</v>
      </c>
      <c r="BC406" s="0" t="n">
        <v>0</v>
      </c>
      <c r="BD406" s="0" t="n">
        <v>0</v>
      </c>
      <c r="BE406" s="0" t="n">
        <v>0</v>
      </c>
      <c r="BF406" s="0" t="n">
        <v>0</v>
      </c>
      <c r="BG406" s="0" t="n">
        <v>0</v>
      </c>
      <c r="BH406" s="0" t="n">
        <v>0</v>
      </c>
      <c r="BI406" s="0" t="n">
        <v>0</v>
      </c>
      <c r="BJ406" s="0" t="n">
        <v>0</v>
      </c>
      <c r="BK406" s="0" t="n">
        <v>0</v>
      </c>
      <c r="BL406" s="0" t="n">
        <v>0</v>
      </c>
      <c r="BM406" s="0" t="n">
        <v>0</v>
      </c>
      <c r="BN406" s="0" t="n">
        <v>0</v>
      </c>
      <c r="BO406" s="0" t="n">
        <v>0</v>
      </c>
      <c r="BP406" s="0" t="n">
        <v>0</v>
      </c>
      <c r="BQ406" s="0" t="n">
        <v>0</v>
      </c>
      <c r="BR406" s="0" t="n">
        <v>0</v>
      </c>
      <c r="BS406" s="0" t="n">
        <v>0</v>
      </c>
      <c r="BT406" s="0" t="n">
        <v>0</v>
      </c>
      <c r="BU406" s="0" t="n">
        <v>0</v>
      </c>
      <c r="BV406" s="0" t="n">
        <v>0</v>
      </c>
      <c r="BW406" s="0" t="n">
        <v>0</v>
      </c>
    </row>
    <row r="407" customFormat="false" ht="12.75" hidden="false" customHeight="false" outlineLevel="0" collapsed="false">
      <c r="A407" s="0" t="n">
        <f aca="false">ROW(Source!A119)</f>
        <v>119</v>
      </c>
      <c r="B407" s="0" t="n">
        <v>8126510</v>
      </c>
      <c r="C407" s="0" t="n">
        <v>8126501</v>
      </c>
      <c r="D407" s="0" t="n">
        <v>4852832</v>
      </c>
      <c r="E407" s="0" t="n">
        <v>1</v>
      </c>
      <c r="F407" s="0" t="n">
        <v>1</v>
      </c>
      <c r="G407" s="0" t="n">
        <v>1</v>
      </c>
      <c r="H407" s="0" t="n">
        <v>3</v>
      </c>
      <c r="I407" s="0" t="s">
        <v>648</v>
      </c>
      <c r="J407" s="0" t="s">
        <v>648</v>
      </c>
      <c r="K407" s="0" t="s">
        <v>649</v>
      </c>
      <c r="L407" s="0" t="n">
        <v>1346</v>
      </c>
      <c r="N407" s="0" t="n">
        <v>1009</v>
      </c>
      <c r="O407" s="0" t="s">
        <v>625</v>
      </c>
      <c r="P407" s="0" t="s">
        <v>625</v>
      </c>
      <c r="Q407" s="0" t="n">
        <v>1</v>
      </c>
      <c r="Y407" s="0" t="n">
        <v>0.01</v>
      </c>
      <c r="AA407" s="0" t="n">
        <v>37.29</v>
      </c>
      <c r="AB407" s="0" t="n">
        <v>0</v>
      </c>
      <c r="AC407" s="0" t="n">
        <v>0</v>
      </c>
      <c r="AD407" s="0" t="n">
        <v>0</v>
      </c>
      <c r="AN407" s="0" t="n">
        <v>0</v>
      </c>
      <c r="AO407" s="0" t="n">
        <v>1</v>
      </c>
      <c r="AP407" s="0" t="n">
        <v>0</v>
      </c>
      <c r="AQ407" s="0" t="n">
        <v>0</v>
      </c>
      <c r="AR407" s="0" t="n">
        <v>0</v>
      </c>
      <c r="AT407" s="0" t="n">
        <v>0.01</v>
      </c>
      <c r="AV407" s="0" t="n">
        <v>0</v>
      </c>
      <c r="AW407" s="0" t="n">
        <v>2</v>
      </c>
      <c r="AX407" s="0" t="n">
        <v>8126524</v>
      </c>
      <c r="AY407" s="0" t="n">
        <v>1</v>
      </c>
      <c r="AZ407" s="0" t="n">
        <v>0</v>
      </c>
      <c r="BA407" s="0" t="n">
        <v>369</v>
      </c>
      <c r="BB407" s="0" t="n">
        <v>0</v>
      </c>
      <c r="BC407" s="0" t="n">
        <v>0</v>
      </c>
      <c r="BD407" s="0" t="n">
        <v>0</v>
      </c>
      <c r="BE407" s="0" t="n">
        <v>0</v>
      </c>
      <c r="BF407" s="0" t="n">
        <v>0</v>
      </c>
      <c r="BG407" s="0" t="n">
        <v>0</v>
      </c>
      <c r="BH407" s="0" t="n">
        <v>0</v>
      </c>
      <c r="BI407" s="0" t="n">
        <v>0</v>
      </c>
      <c r="BJ407" s="0" t="n">
        <v>0</v>
      </c>
      <c r="BK407" s="0" t="n">
        <v>0</v>
      </c>
      <c r="BL407" s="0" t="n">
        <v>0</v>
      </c>
      <c r="BM407" s="0" t="n">
        <v>0</v>
      </c>
      <c r="BN407" s="0" t="n">
        <v>0</v>
      </c>
      <c r="BO407" s="0" t="n">
        <v>0</v>
      </c>
      <c r="BP407" s="0" t="n">
        <v>0</v>
      </c>
      <c r="BQ407" s="0" t="n">
        <v>0</v>
      </c>
      <c r="BR407" s="0" t="n">
        <v>0</v>
      </c>
      <c r="BS407" s="0" t="n">
        <v>0</v>
      </c>
      <c r="BT407" s="0" t="n">
        <v>0</v>
      </c>
      <c r="BU407" s="0" t="n">
        <v>0</v>
      </c>
      <c r="BV407" s="0" t="n">
        <v>0</v>
      </c>
      <c r="BW407" s="0" t="n">
        <v>0</v>
      </c>
    </row>
    <row r="408" customFormat="false" ht="12.75" hidden="false" customHeight="false" outlineLevel="0" collapsed="false">
      <c r="A408" s="0" t="n">
        <f aca="false">ROW(Source!A119)</f>
        <v>119</v>
      </c>
      <c r="B408" s="0" t="n">
        <v>8126511</v>
      </c>
      <c r="C408" s="0" t="n">
        <v>8126501</v>
      </c>
      <c r="D408" s="0" t="n">
        <v>4853320</v>
      </c>
      <c r="E408" s="0" t="n">
        <v>1</v>
      </c>
      <c r="F408" s="0" t="n">
        <v>1</v>
      </c>
      <c r="G408" s="0" t="n">
        <v>1</v>
      </c>
      <c r="H408" s="0" t="n">
        <v>3</v>
      </c>
      <c r="I408" s="0" t="s">
        <v>855</v>
      </c>
      <c r="J408" s="0" t="s">
        <v>855</v>
      </c>
      <c r="K408" s="0" t="s">
        <v>856</v>
      </c>
      <c r="L408" s="0" t="n">
        <v>1358</v>
      </c>
      <c r="N408" s="0" t="n">
        <v>1010</v>
      </c>
      <c r="O408" s="0" t="s">
        <v>487</v>
      </c>
      <c r="P408" s="0" t="s">
        <v>487</v>
      </c>
      <c r="Q408" s="0" t="n">
        <v>10</v>
      </c>
      <c r="Y408" s="0" t="n">
        <v>0.4</v>
      </c>
      <c r="AA408" s="0" t="n">
        <v>1.8</v>
      </c>
      <c r="AB408" s="0" t="n">
        <v>0</v>
      </c>
      <c r="AC408" s="0" t="n">
        <v>0</v>
      </c>
      <c r="AD408" s="0" t="n">
        <v>0</v>
      </c>
      <c r="AN408" s="0" t="n">
        <v>0</v>
      </c>
      <c r="AO408" s="0" t="n">
        <v>1</v>
      </c>
      <c r="AP408" s="0" t="n">
        <v>0</v>
      </c>
      <c r="AQ408" s="0" t="n">
        <v>0</v>
      </c>
      <c r="AR408" s="0" t="n">
        <v>0</v>
      </c>
      <c r="AT408" s="0" t="n">
        <v>0.4</v>
      </c>
      <c r="AV408" s="0" t="n">
        <v>0</v>
      </c>
      <c r="AW408" s="0" t="n">
        <v>2</v>
      </c>
      <c r="AX408" s="0" t="n">
        <v>8126525</v>
      </c>
      <c r="AY408" s="0" t="n">
        <v>1</v>
      </c>
      <c r="AZ408" s="0" t="n">
        <v>0</v>
      </c>
      <c r="BA408" s="0" t="n">
        <v>370</v>
      </c>
      <c r="BB408" s="0" t="n">
        <v>0</v>
      </c>
      <c r="BC408" s="0" t="n">
        <v>0</v>
      </c>
      <c r="BD408" s="0" t="n">
        <v>0</v>
      </c>
      <c r="BE408" s="0" t="n">
        <v>0</v>
      </c>
      <c r="BF408" s="0" t="n">
        <v>0</v>
      </c>
      <c r="BG408" s="0" t="n">
        <v>0</v>
      </c>
      <c r="BH408" s="0" t="n">
        <v>0</v>
      </c>
      <c r="BI408" s="0" t="n">
        <v>0</v>
      </c>
      <c r="BJ408" s="0" t="n">
        <v>0</v>
      </c>
      <c r="BK408" s="0" t="n">
        <v>0</v>
      </c>
      <c r="BL408" s="0" t="n">
        <v>0</v>
      </c>
      <c r="BM408" s="0" t="n">
        <v>0</v>
      </c>
      <c r="BN408" s="0" t="n">
        <v>0</v>
      </c>
      <c r="BO408" s="0" t="n">
        <v>0</v>
      </c>
      <c r="BP408" s="0" t="n">
        <v>0</v>
      </c>
      <c r="BQ408" s="0" t="n">
        <v>0</v>
      </c>
      <c r="BR408" s="0" t="n">
        <v>0</v>
      </c>
      <c r="BS408" s="0" t="n">
        <v>0</v>
      </c>
      <c r="BT408" s="0" t="n">
        <v>0</v>
      </c>
      <c r="BU408" s="0" t="n">
        <v>0</v>
      </c>
      <c r="BV408" s="0" t="n">
        <v>0</v>
      </c>
      <c r="BW408" s="0" t="n">
        <v>0</v>
      </c>
    </row>
    <row r="409" customFormat="false" ht="12.75" hidden="false" customHeight="false" outlineLevel="0" collapsed="false">
      <c r="A409" s="0" t="n">
        <f aca="false">ROW(Source!A119)</f>
        <v>119</v>
      </c>
      <c r="B409" s="0" t="n">
        <v>8126512</v>
      </c>
      <c r="C409" s="0" t="n">
        <v>8126501</v>
      </c>
      <c r="D409" s="0" t="n">
        <v>4874273</v>
      </c>
      <c r="E409" s="0" t="n">
        <v>1</v>
      </c>
      <c r="F409" s="0" t="n">
        <v>1</v>
      </c>
      <c r="G409" s="0" t="n">
        <v>1</v>
      </c>
      <c r="H409" s="0" t="n">
        <v>3</v>
      </c>
      <c r="I409" s="0" t="s">
        <v>857</v>
      </c>
      <c r="J409" s="0" t="s">
        <v>857</v>
      </c>
      <c r="K409" s="0" t="s">
        <v>858</v>
      </c>
      <c r="L409" s="0" t="n">
        <v>1354</v>
      </c>
      <c r="N409" s="0" t="n">
        <v>1010</v>
      </c>
      <c r="O409" s="0" t="s">
        <v>193</v>
      </c>
      <c r="P409" s="0" t="s">
        <v>193</v>
      </c>
      <c r="Q409" s="0" t="n">
        <v>1</v>
      </c>
      <c r="Y409" s="0" t="n">
        <v>1</v>
      </c>
      <c r="AA409" s="0" t="n">
        <v>240</v>
      </c>
      <c r="AB409" s="0" t="n">
        <v>0</v>
      </c>
      <c r="AC409" s="0" t="n">
        <v>0</v>
      </c>
      <c r="AD409" s="0" t="n">
        <v>0</v>
      </c>
      <c r="AN409" s="0" t="n">
        <v>0</v>
      </c>
      <c r="AO409" s="0" t="n">
        <v>1</v>
      </c>
      <c r="AP409" s="0" t="n">
        <v>0</v>
      </c>
      <c r="AQ409" s="0" t="n">
        <v>0</v>
      </c>
      <c r="AR409" s="0" t="n">
        <v>0</v>
      </c>
      <c r="AT409" s="0" t="n">
        <v>1</v>
      </c>
      <c r="AV409" s="0" t="n">
        <v>0</v>
      </c>
      <c r="AW409" s="0" t="n">
        <v>2</v>
      </c>
      <c r="AX409" s="0" t="n">
        <v>8126526</v>
      </c>
      <c r="AY409" s="0" t="n">
        <v>1</v>
      </c>
      <c r="AZ409" s="0" t="n">
        <v>0</v>
      </c>
      <c r="BA409" s="0" t="n">
        <v>371</v>
      </c>
      <c r="BB409" s="0" t="n">
        <v>0</v>
      </c>
      <c r="BC409" s="0" t="n">
        <v>0</v>
      </c>
      <c r="BD409" s="0" t="n">
        <v>0</v>
      </c>
      <c r="BE409" s="0" t="n">
        <v>0</v>
      </c>
      <c r="BF409" s="0" t="n">
        <v>0</v>
      </c>
      <c r="BG409" s="0" t="n">
        <v>0</v>
      </c>
      <c r="BH409" s="0" t="n">
        <v>0</v>
      </c>
      <c r="BI409" s="0" t="n">
        <v>0</v>
      </c>
      <c r="BJ409" s="0" t="n">
        <v>0</v>
      </c>
      <c r="BK409" s="0" t="n">
        <v>0</v>
      </c>
      <c r="BL409" s="0" t="n">
        <v>0</v>
      </c>
      <c r="BM409" s="0" t="n">
        <v>0</v>
      </c>
      <c r="BN409" s="0" t="n">
        <v>0</v>
      </c>
      <c r="BO409" s="0" t="n">
        <v>0</v>
      </c>
      <c r="BP409" s="0" t="n">
        <v>0</v>
      </c>
      <c r="BQ409" s="0" t="n">
        <v>0</v>
      </c>
      <c r="BR409" s="0" t="n">
        <v>0</v>
      </c>
      <c r="BS409" s="0" t="n">
        <v>0</v>
      </c>
      <c r="BT409" s="0" t="n">
        <v>0</v>
      </c>
      <c r="BU409" s="0" t="n">
        <v>0</v>
      </c>
      <c r="BV409" s="0" t="n">
        <v>0</v>
      </c>
      <c r="BW409" s="0" t="n">
        <v>0</v>
      </c>
    </row>
    <row r="410" customFormat="false" ht="12.75" hidden="false" customHeight="false" outlineLevel="0" collapsed="false">
      <c r="A410" s="0" t="n">
        <f aca="false">ROW(Source!A119)</f>
        <v>119</v>
      </c>
      <c r="B410" s="0" t="n">
        <v>8126513</v>
      </c>
      <c r="C410" s="0" t="n">
        <v>8126501</v>
      </c>
      <c r="D410" s="0" t="n">
        <v>4874348</v>
      </c>
      <c r="E410" s="0" t="n">
        <v>1</v>
      </c>
      <c r="F410" s="0" t="n">
        <v>1</v>
      </c>
      <c r="G410" s="0" t="n">
        <v>1</v>
      </c>
      <c r="H410" s="0" t="n">
        <v>3</v>
      </c>
      <c r="I410" s="0" t="s">
        <v>859</v>
      </c>
      <c r="J410" s="0" t="s">
        <v>859</v>
      </c>
      <c r="K410" s="0" t="s">
        <v>860</v>
      </c>
      <c r="L410" s="0" t="n">
        <v>1354</v>
      </c>
      <c r="N410" s="0" t="n">
        <v>1010</v>
      </c>
      <c r="O410" s="0" t="s">
        <v>193</v>
      </c>
      <c r="P410" s="0" t="s">
        <v>193</v>
      </c>
      <c r="Q410" s="0" t="n">
        <v>1</v>
      </c>
      <c r="Y410" s="0" t="n">
        <v>3</v>
      </c>
      <c r="AA410" s="0" t="n">
        <v>14.2</v>
      </c>
      <c r="AB410" s="0" t="n">
        <v>0</v>
      </c>
      <c r="AC410" s="0" t="n">
        <v>0</v>
      </c>
      <c r="AD410" s="0" t="n">
        <v>0</v>
      </c>
      <c r="AN410" s="0" t="n">
        <v>0</v>
      </c>
      <c r="AO410" s="0" t="n">
        <v>1</v>
      </c>
      <c r="AP410" s="0" t="n">
        <v>0</v>
      </c>
      <c r="AQ410" s="0" t="n">
        <v>0</v>
      </c>
      <c r="AR410" s="0" t="n">
        <v>0</v>
      </c>
      <c r="AT410" s="0" t="n">
        <v>3</v>
      </c>
      <c r="AV410" s="0" t="n">
        <v>0</v>
      </c>
      <c r="AW410" s="0" t="n">
        <v>2</v>
      </c>
      <c r="AX410" s="0" t="n">
        <v>8126527</v>
      </c>
      <c r="AY410" s="0" t="n">
        <v>1</v>
      </c>
      <c r="AZ410" s="0" t="n">
        <v>0</v>
      </c>
      <c r="BA410" s="0" t="n">
        <v>372</v>
      </c>
      <c r="BB410" s="0" t="n">
        <v>0</v>
      </c>
      <c r="BC410" s="0" t="n">
        <v>0</v>
      </c>
      <c r="BD410" s="0" t="n">
        <v>0</v>
      </c>
      <c r="BE410" s="0" t="n">
        <v>0</v>
      </c>
      <c r="BF410" s="0" t="n">
        <v>0</v>
      </c>
      <c r="BG410" s="0" t="n">
        <v>0</v>
      </c>
      <c r="BH410" s="0" t="n">
        <v>0</v>
      </c>
      <c r="BI410" s="0" t="n">
        <v>0</v>
      </c>
      <c r="BJ410" s="0" t="n">
        <v>0</v>
      </c>
      <c r="BK410" s="0" t="n">
        <v>0</v>
      </c>
      <c r="BL410" s="0" t="n">
        <v>0</v>
      </c>
      <c r="BM410" s="0" t="n">
        <v>0</v>
      </c>
      <c r="BN410" s="0" t="n">
        <v>0</v>
      </c>
      <c r="BO410" s="0" t="n">
        <v>0</v>
      </c>
      <c r="BP410" s="0" t="n">
        <v>0</v>
      </c>
      <c r="BQ410" s="0" t="n">
        <v>0</v>
      </c>
      <c r="BR410" s="0" t="n">
        <v>0</v>
      </c>
      <c r="BS410" s="0" t="n">
        <v>0</v>
      </c>
      <c r="BT410" s="0" t="n">
        <v>0</v>
      </c>
      <c r="BU410" s="0" t="n">
        <v>0</v>
      </c>
      <c r="BV410" s="0" t="n">
        <v>0</v>
      </c>
      <c r="BW410" s="0" t="n">
        <v>0</v>
      </c>
    </row>
    <row r="411" customFormat="false" ht="12.75" hidden="false" customHeight="false" outlineLevel="0" collapsed="false">
      <c r="A411" s="0" t="n">
        <f aca="false">ROW(Source!A119)</f>
        <v>119</v>
      </c>
      <c r="B411" s="0" t="n">
        <v>8126514</v>
      </c>
      <c r="C411" s="0" t="n">
        <v>8126501</v>
      </c>
      <c r="D411" s="0" t="n">
        <v>4874403</v>
      </c>
      <c r="E411" s="0" t="n">
        <v>1</v>
      </c>
      <c r="F411" s="0" t="n">
        <v>1</v>
      </c>
      <c r="G411" s="0" t="n">
        <v>1</v>
      </c>
      <c r="H411" s="0" t="n">
        <v>3</v>
      </c>
      <c r="I411" s="0" t="s">
        <v>861</v>
      </c>
      <c r="J411" s="0" t="s">
        <v>861</v>
      </c>
      <c r="K411" s="0" t="s">
        <v>862</v>
      </c>
      <c r="L411" s="0" t="n">
        <v>1354</v>
      </c>
      <c r="N411" s="0" t="n">
        <v>1010</v>
      </c>
      <c r="O411" s="0" t="s">
        <v>193</v>
      </c>
      <c r="P411" s="0" t="s">
        <v>193</v>
      </c>
      <c r="Q411" s="0" t="n">
        <v>1</v>
      </c>
      <c r="Y411" s="0" t="n">
        <v>1</v>
      </c>
      <c r="AA411" s="0" t="n">
        <v>82.57</v>
      </c>
      <c r="AB411" s="0" t="n">
        <v>0</v>
      </c>
      <c r="AC411" s="0" t="n">
        <v>0</v>
      </c>
      <c r="AD411" s="0" t="n">
        <v>0</v>
      </c>
      <c r="AN411" s="0" t="n">
        <v>0</v>
      </c>
      <c r="AO411" s="0" t="n">
        <v>1</v>
      </c>
      <c r="AP411" s="0" t="n">
        <v>0</v>
      </c>
      <c r="AQ411" s="0" t="n">
        <v>0</v>
      </c>
      <c r="AR411" s="0" t="n">
        <v>0</v>
      </c>
      <c r="AT411" s="0" t="n">
        <v>1</v>
      </c>
      <c r="AV411" s="0" t="n">
        <v>0</v>
      </c>
      <c r="AW411" s="0" t="n">
        <v>2</v>
      </c>
      <c r="AX411" s="0" t="n">
        <v>8126528</v>
      </c>
      <c r="AY411" s="0" t="n">
        <v>1</v>
      </c>
      <c r="AZ411" s="0" t="n">
        <v>0</v>
      </c>
      <c r="BA411" s="0" t="n">
        <v>373</v>
      </c>
      <c r="BB411" s="0" t="n">
        <v>0</v>
      </c>
      <c r="BC411" s="0" t="n">
        <v>0</v>
      </c>
      <c r="BD411" s="0" t="n">
        <v>0</v>
      </c>
      <c r="BE411" s="0" t="n">
        <v>0</v>
      </c>
      <c r="BF411" s="0" t="n">
        <v>0</v>
      </c>
      <c r="BG411" s="0" t="n">
        <v>0</v>
      </c>
      <c r="BH411" s="0" t="n">
        <v>0</v>
      </c>
      <c r="BI411" s="0" t="n">
        <v>0</v>
      </c>
      <c r="BJ411" s="0" t="n">
        <v>0</v>
      </c>
      <c r="BK411" s="0" t="n">
        <v>0</v>
      </c>
      <c r="BL411" s="0" t="n">
        <v>0</v>
      </c>
      <c r="BM411" s="0" t="n">
        <v>0</v>
      </c>
      <c r="BN411" s="0" t="n">
        <v>0</v>
      </c>
      <c r="BO411" s="0" t="n">
        <v>0</v>
      </c>
      <c r="BP411" s="0" t="n">
        <v>0</v>
      </c>
      <c r="BQ411" s="0" t="n">
        <v>0</v>
      </c>
      <c r="BR411" s="0" t="n">
        <v>0</v>
      </c>
      <c r="BS411" s="0" t="n">
        <v>0</v>
      </c>
      <c r="BT411" s="0" t="n">
        <v>0</v>
      </c>
      <c r="BU411" s="0" t="n">
        <v>0</v>
      </c>
      <c r="BV411" s="0" t="n">
        <v>0</v>
      </c>
      <c r="BW411" s="0" t="n">
        <v>0</v>
      </c>
    </row>
    <row r="412" customFormat="false" ht="12.75" hidden="false" customHeight="false" outlineLevel="0" collapsed="false">
      <c r="A412" s="0" t="n">
        <f aca="false">ROW(Source!A119)</f>
        <v>119</v>
      </c>
      <c r="B412" s="0" t="n">
        <v>8126515</v>
      </c>
      <c r="C412" s="0" t="n">
        <v>8126501</v>
      </c>
      <c r="D412" s="0" t="n">
        <v>4874448</v>
      </c>
      <c r="E412" s="0" t="n">
        <v>1</v>
      </c>
      <c r="F412" s="0" t="n">
        <v>1</v>
      </c>
      <c r="G412" s="0" t="n">
        <v>1</v>
      </c>
      <c r="H412" s="0" t="n">
        <v>3</v>
      </c>
      <c r="I412" s="0" t="s">
        <v>863</v>
      </c>
      <c r="J412" s="0" t="s">
        <v>863</v>
      </c>
      <c r="K412" s="0" t="s">
        <v>864</v>
      </c>
      <c r="L412" s="0" t="n">
        <v>1301</v>
      </c>
      <c r="N412" s="0" t="n">
        <v>1003</v>
      </c>
      <c r="O412" s="0" t="s">
        <v>133</v>
      </c>
      <c r="P412" s="0" t="s">
        <v>133</v>
      </c>
      <c r="Q412" s="0" t="n">
        <v>1</v>
      </c>
      <c r="Y412" s="0" t="n">
        <v>10</v>
      </c>
      <c r="AA412" s="0" t="n">
        <v>36.2</v>
      </c>
      <c r="AB412" s="0" t="n">
        <v>0</v>
      </c>
      <c r="AC412" s="0" t="n">
        <v>0</v>
      </c>
      <c r="AD412" s="0" t="n">
        <v>0</v>
      </c>
      <c r="AN412" s="0" t="n">
        <v>0</v>
      </c>
      <c r="AO412" s="0" t="n">
        <v>1</v>
      </c>
      <c r="AP412" s="0" t="n">
        <v>0</v>
      </c>
      <c r="AQ412" s="0" t="n">
        <v>0</v>
      </c>
      <c r="AR412" s="0" t="n">
        <v>0</v>
      </c>
      <c r="AT412" s="0" t="n">
        <v>10</v>
      </c>
      <c r="AV412" s="0" t="n">
        <v>0</v>
      </c>
      <c r="AW412" s="0" t="n">
        <v>2</v>
      </c>
      <c r="AX412" s="0" t="n">
        <v>8126529</v>
      </c>
      <c r="AY412" s="0" t="n">
        <v>1</v>
      </c>
      <c r="AZ412" s="0" t="n">
        <v>0</v>
      </c>
      <c r="BA412" s="0" t="n">
        <v>374</v>
      </c>
      <c r="BB412" s="0" t="n">
        <v>0</v>
      </c>
      <c r="BC412" s="0" t="n">
        <v>0</v>
      </c>
      <c r="BD412" s="0" t="n">
        <v>0</v>
      </c>
      <c r="BE412" s="0" t="n">
        <v>0</v>
      </c>
      <c r="BF412" s="0" t="n">
        <v>0</v>
      </c>
      <c r="BG412" s="0" t="n">
        <v>0</v>
      </c>
      <c r="BH412" s="0" t="n">
        <v>0</v>
      </c>
      <c r="BI412" s="0" t="n">
        <v>0</v>
      </c>
      <c r="BJ412" s="0" t="n">
        <v>0</v>
      </c>
      <c r="BK412" s="0" t="n">
        <v>0</v>
      </c>
      <c r="BL412" s="0" t="n">
        <v>0</v>
      </c>
      <c r="BM412" s="0" t="n">
        <v>0</v>
      </c>
      <c r="BN412" s="0" t="n">
        <v>0</v>
      </c>
      <c r="BO412" s="0" t="n">
        <v>0</v>
      </c>
      <c r="BP412" s="0" t="n">
        <v>0</v>
      </c>
      <c r="BQ412" s="0" t="n">
        <v>0</v>
      </c>
      <c r="BR412" s="0" t="n">
        <v>0</v>
      </c>
      <c r="BS412" s="0" t="n">
        <v>0</v>
      </c>
      <c r="BT412" s="0" t="n">
        <v>0</v>
      </c>
      <c r="BU412" s="0" t="n">
        <v>0</v>
      </c>
      <c r="BV412" s="0" t="n">
        <v>0</v>
      </c>
      <c r="BW412" s="0" t="n">
        <v>0</v>
      </c>
    </row>
    <row r="413" customFormat="false" ht="12.75" hidden="false" customHeight="false" outlineLevel="0" collapsed="false">
      <c r="A413" s="0" t="n">
        <f aca="false">ROW(Source!A120)</f>
        <v>120</v>
      </c>
      <c r="B413" s="0" t="n">
        <v>8126531</v>
      </c>
      <c r="C413" s="0" t="n">
        <v>8126530</v>
      </c>
      <c r="D413" s="0" t="n">
        <v>4931572</v>
      </c>
      <c r="E413" s="0" t="n">
        <v>1</v>
      </c>
      <c r="F413" s="0" t="n">
        <v>1</v>
      </c>
      <c r="G413" s="0" t="n">
        <v>1</v>
      </c>
      <c r="H413" s="0" t="n">
        <v>1</v>
      </c>
      <c r="I413" s="0" t="s">
        <v>608</v>
      </c>
      <c r="K413" s="0" t="s">
        <v>609</v>
      </c>
      <c r="L413" s="0" t="n">
        <v>1369</v>
      </c>
      <c r="N413" s="0" t="n">
        <v>1013</v>
      </c>
      <c r="O413" s="0" t="s">
        <v>588</v>
      </c>
      <c r="P413" s="0" t="s">
        <v>588</v>
      </c>
      <c r="Q413" s="0" t="n">
        <v>1</v>
      </c>
      <c r="Y413" s="0" t="n">
        <v>18.85</v>
      </c>
      <c r="AA413" s="0" t="n">
        <v>0</v>
      </c>
      <c r="AB413" s="0" t="n">
        <v>0</v>
      </c>
      <c r="AC413" s="0" t="n">
        <v>0</v>
      </c>
      <c r="AD413" s="0" t="n">
        <v>9.77</v>
      </c>
      <c r="AN413" s="0" t="n">
        <v>0</v>
      </c>
      <c r="AO413" s="0" t="n">
        <v>1</v>
      </c>
      <c r="AP413" s="0" t="n">
        <v>0</v>
      </c>
      <c r="AQ413" s="0" t="n">
        <v>0</v>
      </c>
      <c r="AR413" s="0" t="n">
        <v>0</v>
      </c>
      <c r="AT413" s="0" t="n">
        <v>18.85</v>
      </c>
      <c r="AV413" s="0" t="n">
        <v>1</v>
      </c>
      <c r="AW413" s="0" t="n">
        <v>2</v>
      </c>
      <c r="AX413" s="0" t="n">
        <v>8126542</v>
      </c>
      <c r="AY413" s="0" t="n">
        <v>1</v>
      </c>
      <c r="AZ413" s="0" t="n">
        <v>0</v>
      </c>
      <c r="BA413" s="0" t="n">
        <v>375</v>
      </c>
      <c r="BB413" s="0" t="n">
        <v>0</v>
      </c>
      <c r="BC413" s="0" t="n">
        <v>0</v>
      </c>
      <c r="BD413" s="0" t="n">
        <v>0</v>
      </c>
      <c r="BE413" s="0" t="n">
        <v>0</v>
      </c>
      <c r="BF413" s="0" t="n">
        <v>0</v>
      </c>
      <c r="BG413" s="0" t="n">
        <v>0</v>
      </c>
      <c r="BH413" s="0" t="n">
        <v>0</v>
      </c>
      <c r="BI413" s="0" t="n">
        <v>0</v>
      </c>
      <c r="BJ413" s="0" t="n">
        <v>0</v>
      </c>
      <c r="BK413" s="0" t="n">
        <v>0</v>
      </c>
      <c r="BL413" s="0" t="n">
        <v>0</v>
      </c>
      <c r="BM413" s="0" t="n">
        <v>0</v>
      </c>
      <c r="BN413" s="0" t="n">
        <v>0</v>
      </c>
      <c r="BO413" s="0" t="n">
        <v>0</v>
      </c>
      <c r="BP413" s="0" t="n">
        <v>0</v>
      </c>
      <c r="BQ413" s="0" t="n">
        <v>0</v>
      </c>
      <c r="BR413" s="0" t="n">
        <v>0</v>
      </c>
      <c r="BS413" s="0" t="n">
        <v>0</v>
      </c>
      <c r="BT413" s="0" t="n">
        <v>0</v>
      </c>
      <c r="BU413" s="0" t="n">
        <v>0</v>
      </c>
      <c r="BV413" s="0" t="n">
        <v>0</v>
      </c>
      <c r="BW413" s="0" t="n">
        <v>0</v>
      </c>
    </row>
    <row r="414" customFormat="false" ht="12.75" hidden="false" customHeight="false" outlineLevel="0" collapsed="false">
      <c r="A414" s="0" t="n">
        <f aca="false">ROW(Source!A120)</f>
        <v>120</v>
      </c>
      <c r="B414" s="0" t="n">
        <v>8126532</v>
      </c>
      <c r="C414" s="0" t="n">
        <v>8126530</v>
      </c>
      <c r="D414" s="0" t="n">
        <v>121548</v>
      </c>
      <c r="E414" s="0" t="n">
        <v>1</v>
      </c>
      <c r="F414" s="0" t="n">
        <v>1</v>
      </c>
      <c r="G414" s="0" t="n">
        <v>1</v>
      </c>
      <c r="H414" s="0" t="n">
        <v>1</v>
      </c>
      <c r="I414" s="0" t="s">
        <v>84</v>
      </c>
      <c r="K414" s="0" t="s">
        <v>589</v>
      </c>
      <c r="L414" s="0" t="n">
        <v>608254</v>
      </c>
      <c r="N414" s="0" t="n">
        <v>1013</v>
      </c>
      <c r="O414" s="0" t="s">
        <v>590</v>
      </c>
      <c r="P414" s="0" t="s">
        <v>590</v>
      </c>
      <c r="Q414" s="0" t="n">
        <v>1</v>
      </c>
      <c r="Y414" s="0" t="n">
        <v>0.55</v>
      </c>
      <c r="AA414" s="0" t="n">
        <v>0</v>
      </c>
      <c r="AB414" s="0" t="n">
        <v>0</v>
      </c>
      <c r="AC414" s="0" t="n">
        <v>0</v>
      </c>
      <c r="AD414" s="0" t="n">
        <v>0</v>
      </c>
      <c r="AN414" s="0" t="n">
        <v>0</v>
      </c>
      <c r="AO414" s="0" t="n">
        <v>1</v>
      </c>
      <c r="AP414" s="0" t="n">
        <v>0</v>
      </c>
      <c r="AQ414" s="0" t="n">
        <v>0</v>
      </c>
      <c r="AR414" s="0" t="n">
        <v>0</v>
      </c>
      <c r="AT414" s="0" t="n">
        <v>0.55</v>
      </c>
      <c r="AV414" s="0" t="n">
        <v>2</v>
      </c>
      <c r="AW414" s="0" t="n">
        <v>2</v>
      </c>
      <c r="AX414" s="0" t="n">
        <v>8126543</v>
      </c>
      <c r="AY414" s="0" t="n">
        <v>1</v>
      </c>
      <c r="AZ414" s="0" t="n">
        <v>0</v>
      </c>
      <c r="BA414" s="0" t="n">
        <v>376</v>
      </c>
      <c r="BB414" s="0" t="n">
        <v>0</v>
      </c>
      <c r="BC414" s="0" t="n">
        <v>0</v>
      </c>
      <c r="BD414" s="0" t="n">
        <v>0</v>
      </c>
      <c r="BE414" s="0" t="n">
        <v>0</v>
      </c>
      <c r="BF414" s="0" t="n">
        <v>0</v>
      </c>
      <c r="BG414" s="0" t="n">
        <v>0</v>
      </c>
      <c r="BH414" s="0" t="n">
        <v>0</v>
      </c>
      <c r="BI414" s="0" t="n">
        <v>0</v>
      </c>
      <c r="BJ414" s="0" t="n">
        <v>0</v>
      </c>
      <c r="BK414" s="0" t="n">
        <v>0</v>
      </c>
      <c r="BL414" s="0" t="n">
        <v>0</v>
      </c>
      <c r="BM414" s="0" t="n">
        <v>0</v>
      </c>
      <c r="BN414" s="0" t="n">
        <v>0</v>
      </c>
      <c r="BO414" s="0" t="n">
        <v>0</v>
      </c>
      <c r="BP414" s="0" t="n">
        <v>0</v>
      </c>
      <c r="BQ414" s="0" t="n">
        <v>0</v>
      </c>
      <c r="BR414" s="0" t="n">
        <v>0</v>
      </c>
      <c r="BS414" s="0" t="n">
        <v>0</v>
      </c>
      <c r="BT414" s="0" t="n">
        <v>0</v>
      </c>
      <c r="BU414" s="0" t="n">
        <v>0</v>
      </c>
      <c r="BV414" s="0" t="n">
        <v>0</v>
      </c>
      <c r="BW414" s="0" t="n">
        <v>0</v>
      </c>
    </row>
    <row r="415" customFormat="false" ht="12.75" hidden="false" customHeight="false" outlineLevel="0" collapsed="false">
      <c r="A415" s="0" t="n">
        <f aca="false">ROW(Source!A120)</f>
        <v>120</v>
      </c>
      <c r="B415" s="0" t="n">
        <v>8126533</v>
      </c>
      <c r="C415" s="0" t="n">
        <v>8126530</v>
      </c>
      <c r="D415" s="0" t="n">
        <v>4906170</v>
      </c>
      <c r="E415" s="0" t="n">
        <v>1</v>
      </c>
      <c r="F415" s="0" t="n">
        <v>1</v>
      </c>
      <c r="G415" s="0" t="n">
        <v>1</v>
      </c>
      <c r="H415" s="0" t="n">
        <v>2</v>
      </c>
      <c r="I415" s="0" t="s">
        <v>681</v>
      </c>
      <c r="J415" s="0" t="s">
        <v>681</v>
      </c>
      <c r="K415" s="0" t="s">
        <v>682</v>
      </c>
      <c r="L415" s="0" t="n">
        <v>1368</v>
      </c>
      <c r="N415" s="0" t="n">
        <v>1011</v>
      </c>
      <c r="O415" s="0" t="s">
        <v>593</v>
      </c>
      <c r="P415" s="0" t="s">
        <v>593</v>
      </c>
      <c r="Q415" s="0" t="n">
        <v>1</v>
      </c>
      <c r="Y415" s="0" t="n">
        <v>0.65</v>
      </c>
      <c r="AA415" s="0" t="n">
        <v>0</v>
      </c>
      <c r="AB415" s="0" t="n">
        <v>2.16</v>
      </c>
      <c r="AC415" s="0" t="n">
        <v>0</v>
      </c>
      <c r="AD415" s="0" t="n">
        <v>0</v>
      </c>
      <c r="AN415" s="0" t="n">
        <v>0</v>
      </c>
      <c r="AO415" s="0" t="n">
        <v>1</v>
      </c>
      <c r="AP415" s="0" t="n">
        <v>0</v>
      </c>
      <c r="AQ415" s="0" t="n">
        <v>0</v>
      </c>
      <c r="AR415" s="0" t="n">
        <v>0</v>
      </c>
      <c r="AT415" s="0" t="n">
        <v>0.65</v>
      </c>
      <c r="AV415" s="0" t="n">
        <v>0</v>
      </c>
      <c r="AW415" s="0" t="n">
        <v>2</v>
      </c>
      <c r="AX415" s="0" t="n">
        <v>8126544</v>
      </c>
      <c r="AY415" s="0" t="n">
        <v>1</v>
      </c>
      <c r="AZ415" s="0" t="n">
        <v>0</v>
      </c>
      <c r="BA415" s="0" t="n">
        <v>377</v>
      </c>
      <c r="BB415" s="0" t="n">
        <v>0</v>
      </c>
      <c r="BC415" s="0" t="n">
        <v>0</v>
      </c>
      <c r="BD415" s="0" t="n">
        <v>0</v>
      </c>
      <c r="BE415" s="0" t="n">
        <v>0</v>
      </c>
      <c r="BF415" s="0" t="n">
        <v>0</v>
      </c>
      <c r="BG415" s="0" t="n">
        <v>0</v>
      </c>
      <c r="BH415" s="0" t="n">
        <v>0</v>
      </c>
      <c r="BI415" s="0" t="n">
        <v>0</v>
      </c>
      <c r="BJ415" s="0" t="n">
        <v>0</v>
      </c>
      <c r="BK415" s="0" t="n">
        <v>0</v>
      </c>
      <c r="BL415" s="0" t="n">
        <v>0</v>
      </c>
      <c r="BM415" s="0" t="n">
        <v>0</v>
      </c>
      <c r="BN415" s="0" t="n">
        <v>0</v>
      </c>
      <c r="BO415" s="0" t="n">
        <v>0</v>
      </c>
      <c r="BP415" s="0" t="n">
        <v>0</v>
      </c>
      <c r="BQ415" s="0" t="n">
        <v>0</v>
      </c>
      <c r="BR415" s="0" t="n">
        <v>0</v>
      </c>
      <c r="BS415" s="0" t="n">
        <v>0</v>
      </c>
      <c r="BT415" s="0" t="n">
        <v>0</v>
      </c>
      <c r="BU415" s="0" t="n">
        <v>0</v>
      </c>
      <c r="BV415" s="0" t="n">
        <v>0</v>
      </c>
      <c r="BW415" s="0" t="n">
        <v>0</v>
      </c>
    </row>
    <row r="416" customFormat="false" ht="12.75" hidden="false" customHeight="false" outlineLevel="0" collapsed="false">
      <c r="A416" s="0" t="n">
        <f aca="false">ROW(Source!A120)</f>
        <v>120</v>
      </c>
      <c r="B416" s="0" t="n">
        <v>8126534</v>
      </c>
      <c r="C416" s="0" t="n">
        <v>8126530</v>
      </c>
      <c r="D416" s="0" t="n">
        <v>4906513</v>
      </c>
      <c r="E416" s="0" t="n">
        <v>1</v>
      </c>
      <c r="F416" s="0" t="n">
        <v>1</v>
      </c>
      <c r="G416" s="0" t="n">
        <v>1</v>
      </c>
      <c r="H416" s="0" t="n">
        <v>2</v>
      </c>
      <c r="I416" s="0" t="s">
        <v>616</v>
      </c>
      <c r="J416" s="0" t="s">
        <v>616</v>
      </c>
      <c r="K416" s="0" t="s">
        <v>617</v>
      </c>
      <c r="L416" s="0" t="n">
        <v>1368</v>
      </c>
      <c r="N416" s="0" t="n">
        <v>1011</v>
      </c>
      <c r="O416" s="0" t="s">
        <v>593</v>
      </c>
      <c r="P416" s="0" t="s">
        <v>593</v>
      </c>
      <c r="Q416" s="0" t="n">
        <v>1</v>
      </c>
      <c r="Y416" s="0" t="n">
        <v>0.55</v>
      </c>
      <c r="AA416" s="0" t="n">
        <v>0</v>
      </c>
      <c r="AB416" s="0" t="n">
        <v>75.4</v>
      </c>
      <c r="AC416" s="0" t="n">
        <v>0</v>
      </c>
      <c r="AD416" s="0" t="n">
        <v>0</v>
      </c>
      <c r="AN416" s="0" t="n">
        <v>0</v>
      </c>
      <c r="AO416" s="0" t="n">
        <v>1</v>
      </c>
      <c r="AP416" s="0" t="n">
        <v>0</v>
      </c>
      <c r="AQ416" s="0" t="n">
        <v>0</v>
      </c>
      <c r="AR416" s="0" t="n">
        <v>0</v>
      </c>
      <c r="AT416" s="0" t="n">
        <v>0.55</v>
      </c>
      <c r="AV416" s="0" t="n">
        <v>0</v>
      </c>
      <c r="AW416" s="0" t="n">
        <v>2</v>
      </c>
      <c r="AX416" s="0" t="n">
        <v>8126545</v>
      </c>
      <c r="AY416" s="0" t="n">
        <v>1</v>
      </c>
      <c r="AZ416" s="0" t="n">
        <v>0</v>
      </c>
      <c r="BA416" s="0" t="n">
        <v>378</v>
      </c>
      <c r="BB416" s="0" t="n">
        <v>0</v>
      </c>
      <c r="BC416" s="0" t="n">
        <v>0</v>
      </c>
      <c r="BD416" s="0" t="n">
        <v>0</v>
      </c>
      <c r="BE416" s="0" t="n">
        <v>0</v>
      </c>
      <c r="BF416" s="0" t="n">
        <v>0</v>
      </c>
      <c r="BG416" s="0" t="n">
        <v>0</v>
      </c>
      <c r="BH416" s="0" t="n">
        <v>0</v>
      </c>
      <c r="BI416" s="0" t="n">
        <v>0</v>
      </c>
      <c r="BJ416" s="0" t="n">
        <v>0</v>
      </c>
      <c r="BK416" s="0" t="n">
        <v>0</v>
      </c>
      <c r="BL416" s="0" t="n">
        <v>0</v>
      </c>
      <c r="BM416" s="0" t="n">
        <v>0</v>
      </c>
      <c r="BN416" s="0" t="n">
        <v>0</v>
      </c>
      <c r="BO416" s="0" t="n">
        <v>0</v>
      </c>
      <c r="BP416" s="0" t="n">
        <v>0</v>
      </c>
      <c r="BQ416" s="0" t="n">
        <v>0</v>
      </c>
      <c r="BR416" s="0" t="n">
        <v>0</v>
      </c>
      <c r="BS416" s="0" t="n">
        <v>0</v>
      </c>
      <c r="BT416" s="0" t="n">
        <v>0</v>
      </c>
      <c r="BU416" s="0" t="n">
        <v>0</v>
      </c>
      <c r="BV416" s="0" t="n">
        <v>0</v>
      </c>
      <c r="BW416" s="0" t="n">
        <v>0</v>
      </c>
    </row>
    <row r="417" customFormat="false" ht="12.75" hidden="false" customHeight="false" outlineLevel="0" collapsed="false">
      <c r="A417" s="0" t="n">
        <f aca="false">ROW(Source!A120)</f>
        <v>120</v>
      </c>
      <c r="B417" s="0" t="n">
        <v>8126535</v>
      </c>
      <c r="C417" s="0" t="n">
        <v>8126530</v>
      </c>
      <c r="D417" s="0" t="n">
        <v>4851090</v>
      </c>
      <c r="E417" s="0" t="n">
        <v>1</v>
      </c>
      <c r="F417" s="0" t="n">
        <v>1</v>
      </c>
      <c r="G417" s="0" t="n">
        <v>1</v>
      </c>
      <c r="H417" s="0" t="n">
        <v>3</v>
      </c>
      <c r="I417" s="0" t="s">
        <v>683</v>
      </c>
      <c r="J417" s="0" t="s">
        <v>683</v>
      </c>
      <c r="K417" s="0" t="s">
        <v>684</v>
      </c>
      <c r="L417" s="0" t="n">
        <v>1348</v>
      </c>
      <c r="N417" s="0" t="n">
        <v>1009</v>
      </c>
      <c r="O417" s="0" t="s">
        <v>283</v>
      </c>
      <c r="P417" s="0" t="s">
        <v>283</v>
      </c>
      <c r="Q417" s="0" t="n">
        <v>1000</v>
      </c>
      <c r="Y417" s="0" t="n">
        <v>0.0106</v>
      </c>
      <c r="AA417" s="0" t="n">
        <v>7590</v>
      </c>
      <c r="AB417" s="0" t="n">
        <v>0</v>
      </c>
      <c r="AC417" s="0" t="n">
        <v>0</v>
      </c>
      <c r="AD417" s="0" t="n">
        <v>0</v>
      </c>
      <c r="AN417" s="0" t="n">
        <v>0</v>
      </c>
      <c r="AO417" s="0" t="n">
        <v>1</v>
      </c>
      <c r="AP417" s="0" t="n">
        <v>0</v>
      </c>
      <c r="AQ417" s="0" t="n">
        <v>0</v>
      </c>
      <c r="AR417" s="0" t="n">
        <v>0</v>
      </c>
      <c r="AT417" s="0" t="n">
        <v>0.0106</v>
      </c>
      <c r="AV417" s="0" t="n">
        <v>0</v>
      </c>
      <c r="AW417" s="0" t="n">
        <v>2</v>
      </c>
      <c r="AX417" s="0" t="n">
        <v>8126546</v>
      </c>
      <c r="AY417" s="0" t="n">
        <v>1</v>
      </c>
      <c r="AZ417" s="0" t="n">
        <v>0</v>
      </c>
      <c r="BA417" s="0" t="n">
        <v>379</v>
      </c>
      <c r="BB417" s="0" t="n">
        <v>0</v>
      </c>
      <c r="BC417" s="0" t="n">
        <v>0</v>
      </c>
      <c r="BD417" s="0" t="n">
        <v>0</v>
      </c>
      <c r="BE417" s="0" t="n">
        <v>0</v>
      </c>
      <c r="BF417" s="0" t="n">
        <v>0</v>
      </c>
      <c r="BG417" s="0" t="n">
        <v>0</v>
      </c>
      <c r="BH417" s="0" t="n">
        <v>0</v>
      </c>
      <c r="BI417" s="0" t="n">
        <v>0</v>
      </c>
      <c r="BJ417" s="0" t="n">
        <v>0</v>
      </c>
      <c r="BK417" s="0" t="n">
        <v>0</v>
      </c>
      <c r="BL417" s="0" t="n">
        <v>0</v>
      </c>
      <c r="BM417" s="0" t="n">
        <v>0</v>
      </c>
      <c r="BN417" s="0" t="n">
        <v>0</v>
      </c>
      <c r="BO417" s="0" t="n">
        <v>0</v>
      </c>
      <c r="BP417" s="0" t="n">
        <v>0</v>
      </c>
      <c r="BQ417" s="0" t="n">
        <v>0</v>
      </c>
      <c r="BR417" s="0" t="n">
        <v>0</v>
      </c>
      <c r="BS417" s="0" t="n">
        <v>0</v>
      </c>
      <c r="BT417" s="0" t="n">
        <v>0</v>
      </c>
      <c r="BU417" s="0" t="n">
        <v>0</v>
      </c>
      <c r="BV417" s="0" t="n">
        <v>0</v>
      </c>
      <c r="BW417" s="0" t="n">
        <v>0</v>
      </c>
    </row>
    <row r="418" customFormat="false" ht="12.75" hidden="false" customHeight="false" outlineLevel="0" collapsed="false">
      <c r="A418" s="0" t="n">
        <f aca="false">ROW(Source!A120)</f>
        <v>120</v>
      </c>
      <c r="B418" s="0" t="n">
        <v>8126536</v>
      </c>
      <c r="C418" s="0" t="n">
        <v>8126530</v>
      </c>
      <c r="D418" s="0" t="n">
        <v>4851527</v>
      </c>
      <c r="E418" s="0" t="n">
        <v>1</v>
      </c>
      <c r="F418" s="0" t="n">
        <v>1</v>
      </c>
      <c r="G418" s="0" t="n">
        <v>1</v>
      </c>
      <c r="H418" s="0" t="n">
        <v>3</v>
      </c>
      <c r="I418" s="0" t="s">
        <v>685</v>
      </c>
      <c r="J418" s="0" t="s">
        <v>685</v>
      </c>
      <c r="K418" s="0" t="s">
        <v>686</v>
      </c>
      <c r="L418" s="0" t="n">
        <v>1348</v>
      </c>
      <c r="N418" s="0" t="n">
        <v>1009</v>
      </c>
      <c r="O418" s="0" t="s">
        <v>283</v>
      </c>
      <c r="P418" s="0" t="s">
        <v>283</v>
      </c>
      <c r="Q418" s="0" t="n">
        <v>1000</v>
      </c>
      <c r="Y418" s="0" t="n">
        <v>0.001</v>
      </c>
      <c r="AA418" s="0" t="n">
        <v>14690</v>
      </c>
      <c r="AB418" s="0" t="n">
        <v>0</v>
      </c>
      <c r="AC418" s="0" t="n">
        <v>0</v>
      </c>
      <c r="AD418" s="0" t="n">
        <v>0</v>
      </c>
      <c r="AN418" s="0" t="n">
        <v>0</v>
      </c>
      <c r="AO418" s="0" t="n">
        <v>1</v>
      </c>
      <c r="AP418" s="0" t="n">
        <v>0</v>
      </c>
      <c r="AQ418" s="0" t="n">
        <v>0</v>
      </c>
      <c r="AR418" s="0" t="n">
        <v>0</v>
      </c>
      <c r="AT418" s="0" t="n">
        <v>0.001</v>
      </c>
      <c r="AV418" s="0" t="n">
        <v>0</v>
      </c>
      <c r="AW418" s="0" t="n">
        <v>2</v>
      </c>
      <c r="AX418" s="0" t="n">
        <v>8126547</v>
      </c>
      <c r="AY418" s="0" t="n">
        <v>1</v>
      </c>
      <c r="AZ418" s="0" t="n">
        <v>0</v>
      </c>
      <c r="BA418" s="0" t="n">
        <v>380</v>
      </c>
      <c r="BB418" s="0" t="n">
        <v>0</v>
      </c>
      <c r="BC418" s="0" t="n">
        <v>0</v>
      </c>
      <c r="BD418" s="0" t="n">
        <v>0</v>
      </c>
      <c r="BE418" s="0" t="n">
        <v>0</v>
      </c>
      <c r="BF418" s="0" t="n">
        <v>0</v>
      </c>
      <c r="BG418" s="0" t="n">
        <v>0</v>
      </c>
      <c r="BH418" s="0" t="n">
        <v>0</v>
      </c>
      <c r="BI418" s="0" t="n">
        <v>0</v>
      </c>
      <c r="BJ418" s="0" t="n">
        <v>0</v>
      </c>
      <c r="BK418" s="0" t="n">
        <v>0</v>
      </c>
      <c r="BL418" s="0" t="n">
        <v>0</v>
      </c>
      <c r="BM418" s="0" t="n">
        <v>0</v>
      </c>
      <c r="BN418" s="0" t="n">
        <v>0</v>
      </c>
      <c r="BO418" s="0" t="n">
        <v>0</v>
      </c>
      <c r="BP418" s="0" t="n">
        <v>0</v>
      </c>
      <c r="BQ418" s="0" t="n">
        <v>0</v>
      </c>
      <c r="BR418" s="0" t="n">
        <v>0</v>
      </c>
      <c r="BS418" s="0" t="n">
        <v>0</v>
      </c>
      <c r="BT418" s="0" t="n">
        <v>0</v>
      </c>
      <c r="BU418" s="0" t="n">
        <v>0</v>
      </c>
      <c r="BV418" s="0" t="n">
        <v>0</v>
      </c>
      <c r="BW418" s="0" t="n">
        <v>0</v>
      </c>
    </row>
    <row r="419" customFormat="false" ht="12.75" hidden="false" customHeight="false" outlineLevel="0" collapsed="false">
      <c r="A419" s="0" t="n">
        <f aca="false">ROW(Source!A120)</f>
        <v>120</v>
      </c>
      <c r="B419" s="0" t="n">
        <v>8126537</v>
      </c>
      <c r="C419" s="0" t="n">
        <v>8126530</v>
      </c>
      <c r="D419" s="0" t="n">
        <v>4851528</v>
      </c>
      <c r="E419" s="0" t="n">
        <v>1</v>
      </c>
      <c r="F419" s="0" t="n">
        <v>1</v>
      </c>
      <c r="G419" s="0" t="n">
        <v>1</v>
      </c>
      <c r="H419" s="0" t="n">
        <v>3</v>
      </c>
      <c r="I419" s="0" t="s">
        <v>687</v>
      </c>
      <c r="J419" s="0" t="s">
        <v>687</v>
      </c>
      <c r="K419" s="0" t="s">
        <v>688</v>
      </c>
      <c r="L419" s="0" t="n">
        <v>1348</v>
      </c>
      <c r="N419" s="0" t="n">
        <v>1009</v>
      </c>
      <c r="O419" s="0" t="s">
        <v>283</v>
      </c>
      <c r="P419" s="0" t="s">
        <v>283</v>
      </c>
      <c r="Q419" s="0" t="n">
        <v>1000</v>
      </c>
      <c r="Y419" s="0" t="n">
        <v>0.00123</v>
      </c>
      <c r="AA419" s="0" t="n">
        <v>14690</v>
      </c>
      <c r="AB419" s="0" t="n">
        <v>0</v>
      </c>
      <c r="AC419" s="0" t="n">
        <v>0</v>
      </c>
      <c r="AD419" s="0" t="n">
        <v>0</v>
      </c>
      <c r="AN419" s="0" t="n">
        <v>0</v>
      </c>
      <c r="AO419" s="0" t="n">
        <v>1</v>
      </c>
      <c r="AP419" s="0" t="n">
        <v>0</v>
      </c>
      <c r="AQ419" s="0" t="n">
        <v>0</v>
      </c>
      <c r="AR419" s="0" t="n">
        <v>0</v>
      </c>
      <c r="AT419" s="0" t="n">
        <v>0.00123</v>
      </c>
      <c r="AV419" s="0" t="n">
        <v>0</v>
      </c>
      <c r="AW419" s="0" t="n">
        <v>2</v>
      </c>
      <c r="AX419" s="0" t="n">
        <v>8126548</v>
      </c>
      <c r="AY419" s="0" t="n">
        <v>1</v>
      </c>
      <c r="AZ419" s="0" t="n">
        <v>0</v>
      </c>
      <c r="BA419" s="0" t="n">
        <v>381</v>
      </c>
      <c r="BB419" s="0" t="n">
        <v>0</v>
      </c>
      <c r="BC419" s="0" t="n">
        <v>0</v>
      </c>
      <c r="BD419" s="0" t="n">
        <v>0</v>
      </c>
      <c r="BE419" s="0" t="n">
        <v>0</v>
      </c>
      <c r="BF419" s="0" t="n">
        <v>0</v>
      </c>
      <c r="BG419" s="0" t="n">
        <v>0</v>
      </c>
      <c r="BH419" s="0" t="n">
        <v>0</v>
      </c>
      <c r="BI419" s="0" t="n">
        <v>0</v>
      </c>
      <c r="BJ419" s="0" t="n">
        <v>0</v>
      </c>
      <c r="BK419" s="0" t="n">
        <v>0</v>
      </c>
      <c r="BL419" s="0" t="n">
        <v>0</v>
      </c>
      <c r="BM419" s="0" t="n">
        <v>0</v>
      </c>
      <c r="BN419" s="0" t="n">
        <v>0</v>
      </c>
      <c r="BO419" s="0" t="n">
        <v>0</v>
      </c>
      <c r="BP419" s="0" t="n">
        <v>0</v>
      </c>
      <c r="BQ419" s="0" t="n">
        <v>0</v>
      </c>
      <c r="BR419" s="0" t="n">
        <v>0</v>
      </c>
      <c r="BS419" s="0" t="n">
        <v>0</v>
      </c>
      <c r="BT419" s="0" t="n">
        <v>0</v>
      </c>
      <c r="BU419" s="0" t="n">
        <v>0</v>
      </c>
      <c r="BV419" s="0" t="n">
        <v>0</v>
      </c>
      <c r="BW419" s="0" t="n">
        <v>0</v>
      </c>
    </row>
    <row r="420" customFormat="false" ht="12.75" hidden="false" customHeight="false" outlineLevel="0" collapsed="false">
      <c r="A420" s="0" t="n">
        <f aca="false">ROW(Source!A120)</f>
        <v>120</v>
      </c>
      <c r="B420" s="0" t="n">
        <v>8126538</v>
      </c>
      <c r="C420" s="0" t="n">
        <v>8126530</v>
      </c>
      <c r="D420" s="0" t="n">
        <v>4852974</v>
      </c>
      <c r="E420" s="0" t="n">
        <v>1</v>
      </c>
      <c r="F420" s="0" t="n">
        <v>1</v>
      </c>
      <c r="G420" s="0" t="n">
        <v>1</v>
      </c>
      <c r="H420" s="0" t="n">
        <v>3</v>
      </c>
      <c r="I420" s="0" t="s">
        <v>689</v>
      </c>
      <c r="J420" s="0" t="s">
        <v>689</v>
      </c>
      <c r="K420" s="0" t="s">
        <v>690</v>
      </c>
      <c r="L420" s="0" t="n">
        <v>1348</v>
      </c>
      <c r="N420" s="0" t="n">
        <v>1009</v>
      </c>
      <c r="O420" s="0" t="s">
        <v>283</v>
      </c>
      <c r="P420" s="0" t="s">
        <v>283</v>
      </c>
      <c r="Q420" s="0" t="n">
        <v>1000</v>
      </c>
      <c r="Y420" s="0" t="n">
        <v>4E-005</v>
      </c>
      <c r="AA420" s="0" t="n">
        <v>35011</v>
      </c>
      <c r="AB420" s="0" t="n">
        <v>0</v>
      </c>
      <c r="AC420" s="0" t="n">
        <v>0</v>
      </c>
      <c r="AD420" s="0" t="n">
        <v>0</v>
      </c>
      <c r="AN420" s="0" t="n">
        <v>0</v>
      </c>
      <c r="AO420" s="0" t="n">
        <v>1</v>
      </c>
      <c r="AP420" s="0" t="n">
        <v>0</v>
      </c>
      <c r="AQ420" s="0" t="n">
        <v>0</v>
      </c>
      <c r="AR420" s="0" t="n">
        <v>0</v>
      </c>
      <c r="AT420" s="0" t="n">
        <v>4E-005</v>
      </c>
      <c r="AV420" s="0" t="n">
        <v>0</v>
      </c>
      <c r="AW420" s="0" t="n">
        <v>2</v>
      </c>
      <c r="AX420" s="0" t="n">
        <v>8126549</v>
      </c>
      <c r="AY420" s="0" t="n">
        <v>1</v>
      </c>
      <c r="AZ420" s="0" t="n">
        <v>0</v>
      </c>
      <c r="BA420" s="0" t="n">
        <v>382</v>
      </c>
      <c r="BB420" s="0" t="n">
        <v>0</v>
      </c>
      <c r="BC420" s="0" t="n">
        <v>0</v>
      </c>
      <c r="BD420" s="0" t="n">
        <v>0</v>
      </c>
      <c r="BE420" s="0" t="n">
        <v>0</v>
      </c>
      <c r="BF420" s="0" t="n">
        <v>0</v>
      </c>
      <c r="BG420" s="0" t="n">
        <v>0</v>
      </c>
      <c r="BH420" s="0" t="n">
        <v>0</v>
      </c>
      <c r="BI420" s="0" t="n">
        <v>0</v>
      </c>
      <c r="BJ420" s="0" t="n">
        <v>0</v>
      </c>
      <c r="BK420" s="0" t="n">
        <v>0</v>
      </c>
      <c r="BL420" s="0" t="n">
        <v>0</v>
      </c>
      <c r="BM420" s="0" t="n">
        <v>0</v>
      </c>
      <c r="BN420" s="0" t="n">
        <v>0</v>
      </c>
      <c r="BO420" s="0" t="n">
        <v>0</v>
      </c>
      <c r="BP420" s="0" t="n">
        <v>0</v>
      </c>
      <c r="BQ420" s="0" t="n">
        <v>0</v>
      </c>
      <c r="BR420" s="0" t="n">
        <v>0</v>
      </c>
      <c r="BS420" s="0" t="n">
        <v>0</v>
      </c>
      <c r="BT420" s="0" t="n">
        <v>0</v>
      </c>
      <c r="BU420" s="0" t="n">
        <v>0</v>
      </c>
      <c r="BV420" s="0" t="n">
        <v>0</v>
      </c>
      <c r="BW420" s="0" t="n">
        <v>0</v>
      </c>
    </row>
    <row r="421" customFormat="false" ht="12.75" hidden="false" customHeight="false" outlineLevel="0" collapsed="false">
      <c r="A421" s="0" t="n">
        <f aca="false">ROW(Source!A120)</f>
        <v>120</v>
      </c>
      <c r="B421" s="0" t="n">
        <v>8126539</v>
      </c>
      <c r="C421" s="0" t="n">
        <v>8126530</v>
      </c>
      <c r="D421" s="0" t="n">
        <v>4853055</v>
      </c>
      <c r="E421" s="0" t="n">
        <v>1</v>
      </c>
      <c r="F421" s="0" t="n">
        <v>1</v>
      </c>
      <c r="G421" s="0" t="n">
        <v>1</v>
      </c>
      <c r="H421" s="0" t="n">
        <v>3</v>
      </c>
      <c r="I421" s="0" t="s">
        <v>691</v>
      </c>
      <c r="J421" s="0" t="s">
        <v>691</v>
      </c>
      <c r="K421" s="0" t="s">
        <v>692</v>
      </c>
      <c r="L421" s="0" t="n">
        <v>1348</v>
      </c>
      <c r="N421" s="0" t="n">
        <v>1009</v>
      </c>
      <c r="O421" s="0" t="s">
        <v>283</v>
      </c>
      <c r="P421" s="0" t="s">
        <v>283</v>
      </c>
      <c r="Q421" s="0" t="n">
        <v>1000</v>
      </c>
      <c r="Y421" s="0" t="n">
        <v>0.0265</v>
      </c>
      <c r="AA421" s="0" t="n">
        <v>11000</v>
      </c>
      <c r="AB421" s="0" t="n">
        <v>0</v>
      </c>
      <c r="AC421" s="0" t="n">
        <v>0</v>
      </c>
      <c r="AD421" s="0" t="n">
        <v>0</v>
      </c>
      <c r="AN421" s="0" t="n">
        <v>0</v>
      </c>
      <c r="AO421" s="0" t="n">
        <v>1</v>
      </c>
      <c r="AP421" s="0" t="n">
        <v>0</v>
      </c>
      <c r="AQ421" s="0" t="n">
        <v>0</v>
      </c>
      <c r="AR421" s="0" t="n">
        <v>0</v>
      </c>
      <c r="AT421" s="0" t="n">
        <v>0.0265</v>
      </c>
      <c r="AV421" s="0" t="n">
        <v>0</v>
      </c>
      <c r="AW421" s="0" t="n">
        <v>2</v>
      </c>
      <c r="AX421" s="0" t="n">
        <v>8126550</v>
      </c>
      <c r="AY421" s="0" t="n">
        <v>1</v>
      </c>
      <c r="AZ421" s="0" t="n">
        <v>0</v>
      </c>
      <c r="BA421" s="0" t="n">
        <v>383</v>
      </c>
      <c r="BB421" s="0" t="n">
        <v>0</v>
      </c>
      <c r="BC421" s="0" t="n">
        <v>0</v>
      </c>
      <c r="BD421" s="0" t="n">
        <v>0</v>
      </c>
      <c r="BE421" s="0" t="n">
        <v>0</v>
      </c>
      <c r="BF421" s="0" t="n">
        <v>0</v>
      </c>
      <c r="BG421" s="0" t="n">
        <v>0</v>
      </c>
      <c r="BH421" s="0" t="n">
        <v>0</v>
      </c>
      <c r="BI421" s="0" t="n">
        <v>0</v>
      </c>
      <c r="BJ421" s="0" t="n">
        <v>0</v>
      </c>
      <c r="BK421" s="0" t="n">
        <v>0</v>
      </c>
      <c r="BL421" s="0" t="n">
        <v>0</v>
      </c>
      <c r="BM421" s="0" t="n">
        <v>0</v>
      </c>
      <c r="BN421" s="0" t="n">
        <v>0</v>
      </c>
      <c r="BO421" s="0" t="n">
        <v>0</v>
      </c>
      <c r="BP421" s="0" t="n">
        <v>0</v>
      </c>
      <c r="BQ421" s="0" t="n">
        <v>0</v>
      </c>
      <c r="BR421" s="0" t="n">
        <v>0</v>
      </c>
      <c r="BS421" s="0" t="n">
        <v>0</v>
      </c>
      <c r="BT421" s="0" t="n">
        <v>0</v>
      </c>
      <c r="BU421" s="0" t="n">
        <v>0</v>
      </c>
      <c r="BV421" s="0" t="n">
        <v>0</v>
      </c>
      <c r="BW421" s="0" t="n">
        <v>0</v>
      </c>
    </row>
    <row r="422" customFormat="false" ht="12.75" hidden="false" customHeight="false" outlineLevel="0" collapsed="false">
      <c r="A422" s="0" t="n">
        <f aca="false">ROW(Source!A120)</f>
        <v>120</v>
      </c>
      <c r="B422" s="0" t="n">
        <v>8126540</v>
      </c>
      <c r="C422" s="0" t="n">
        <v>8126530</v>
      </c>
      <c r="D422" s="0" t="n">
        <v>4857198</v>
      </c>
      <c r="E422" s="0" t="n">
        <v>1</v>
      </c>
      <c r="F422" s="0" t="n">
        <v>1</v>
      </c>
      <c r="G422" s="0" t="n">
        <v>1</v>
      </c>
      <c r="H422" s="0" t="n">
        <v>3</v>
      </c>
      <c r="I422" s="0" t="s">
        <v>693</v>
      </c>
      <c r="J422" s="0" t="s">
        <v>693</v>
      </c>
      <c r="K422" s="0" t="s">
        <v>694</v>
      </c>
      <c r="L422" s="0" t="n">
        <v>1339</v>
      </c>
      <c r="N422" s="0" t="n">
        <v>1007</v>
      </c>
      <c r="O422" s="0" t="s">
        <v>620</v>
      </c>
      <c r="P422" s="0" t="s">
        <v>620</v>
      </c>
      <c r="Q422" s="0" t="n">
        <v>1</v>
      </c>
      <c r="Y422" s="0" t="n">
        <v>1.24</v>
      </c>
      <c r="AA422" s="0" t="n">
        <v>594</v>
      </c>
      <c r="AB422" s="0" t="n">
        <v>0</v>
      </c>
      <c r="AC422" s="0" t="n">
        <v>0</v>
      </c>
      <c r="AD422" s="0" t="n">
        <v>0</v>
      </c>
      <c r="AN422" s="0" t="n">
        <v>0</v>
      </c>
      <c r="AO422" s="0" t="n">
        <v>1</v>
      </c>
      <c r="AP422" s="0" t="n">
        <v>0</v>
      </c>
      <c r="AQ422" s="0" t="n">
        <v>0</v>
      </c>
      <c r="AR422" s="0" t="n">
        <v>0</v>
      </c>
      <c r="AT422" s="0" t="n">
        <v>1.24</v>
      </c>
      <c r="AV422" s="0" t="n">
        <v>0</v>
      </c>
      <c r="AW422" s="0" t="n">
        <v>2</v>
      </c>
      <c r="AX422" s="0" t="n">
        <v>8126551</v>
      </c>
      <c r="AY422" s="0" t="n">
        <v>1</v>
      </c>
      <c r="AZ422" s="0" t="n">
        <v>0</v>
      </c>
      <c r="BA422" s="0" t="n">
        <v>384</v>
      </c>
      <c r="BB422" s="0" t="n">
        <v>0</v>
      </c>
      <c r="BC422" s="0" t="n">
        <v>0</v>
      </c>
      <c r="BD422" s="0" t="n">
        <v>0</v>
      </c>
      <c r="BE422" s="0" t="n">
        <v>0</v>
      </c>
      <c r="BF422" s="0" t="n">
        <v>0</v>
      </c>
      <c r="BG422" s="0" t="n">
        <v>0</v>
      </c>
      <c r="BH422" s="0" t="n">
        <v>0</v>
      </c>
      <c r="BI422" s="0" t="n">
        <v>0</v>
      </c>
      <c r="BJ422" s="0" t="n">
        <v>0</v>
      </c>
      <c r="BK422" s="0" t="n">
        <v>0</v>
      </c>
      <c r="BL422" s="0" t="n">
        <v>0</v>
      </c>
      <c r="BM422" s="0" t="n">
        <v>0</v>
      </c>
      <c r="BN422" s="0" t="n">
        <v>0</v>
      </c>
      <c r="BO422" s="0" t="n">
        <v>0</v>
      </c>
      <c r="BP422" s="0" t="n">
        <v>0</v>
      </c>
      <c r="BQ422" s="0" t="n">
        <v>0</v>
      </c>
      <c r="BR422" s="0" t="n">
        <v>0</v>
      </c>
      <c r="BS422" s="0" t="n">
        <v>0</v>
      </c>
      <c r="BT422" s="0" t="n">
        <v>0</v>
      </c>
      <c r="BU422" s="0" t="n">
        <v>0</v>
      </c>
      <c r="BV422" s="0" t="n">
        <v>0</v>
      </c>
      <c r="BW422" s="0" t="n">
        <v>0</v>
      </c>
    </row>
    <row r="423" customFormat="false" ht="12.75" hidden="false" customHeight="false" outlineLevel="0" collapsed="false">
      <c r="A423" s="0" t="n">
        <f aca="false">ROW(Source!A120)</f>
        <v>120</v>
      </c>
      <c r="B423" s="0" t="n">
        <v>8126541</v>
      </c>
      <c r="C423" s="0" t="n">
        <v>8126530</v>
      </c>
      <c r="D423" s="0" t="n">
        <v>4889471</v>
      </c>
      <c r="E423" s="0" t="n">
        <v>1</v>
      </c>
      <c r="F423" s="0" t="n">
        <v>1</v>
      </c>
      <c r="G423" s="0" t="n">
        <v>1</v>
      </c>
      <c r="H423" s="0" t="n">
        <v>3</v>
      </c>
      <c r="I423" s="0" t="s">
        <v>695</v>
      </c>
      <c r="J423" s="0" t="s">
        <v>695</v>
      </c>
      <c r="K423" s="0" t="s">
        <v>696</v>
      </c>
      <c r="L423" s="0" t="n">
        <v>1346</v>
      </c>
      <c r="N423" s="0" t="n">
        <v>1009</v>
      </c>
      <c r="O423" s="0" t="s">
        <v>625</v>
      </c>
      <c r="P423" s="0" t="s">
        <v>625</v>
      </c>
      <c r="Q423" s="0" t="n">
        <v>1</v>
      </c>
      <c r="Y423" s="0" t="n">
        <v>0.56</v>
      </c>
      <c r="AA423" s="0" t="n">
        <v>23.5</v>
      </c>
      <c r="AB423" s="0" t="n">
        <v>0</v>
      </c>
      <c r="AC423" s="0" t="n">
        <v>0</v>
      </c>
      <c r="AD423" s="0" t="n">
        <v>0</v>
      </c>
      <c r="AN423" s="0" t="n">
        <v>0</v>
      </c>
      <c r="AO423" s="0" t="n">
        <v>1</v>
      </c>
      <c r="AP423" s="0" t="n">
        <v>0</v>
      </c>
      <c r="AQ423" s="0" t="n">
        <v>0</v>
      </c>
      <c r="AR423" s="0" t="n">
        <v>0</v>
      </c>
      <c r="AT423" s="0" t="n">
        <v>0.56</v>
      </c>
      <c r="AV423" s="0" t="n">
        <v>0</v>
      </c>
      <c r="AW423" s="0" t="n">
        <v>2</v>
      </c>
      <c r="AX423" s="0" t="n">
        <v>8126552</v>
      </c>
      <c r="AY423" s="0" t="n">
        <v>1</v>
      </c>
      <c r="AZ423" s="0" t="n">
        <v>0</v>
      </c>
      <c r="BA423" s="0" t="n">
        <v>385</v>
      </c>
      <c r="BB423" s="0" t="n">
        <v>0</v>
      </c>
      <c r="BC423" s="0" t="n">
        <v>0</v>
      </c>
      <c r="BD423" s="0" t="n">
        <v>0</v>
      </c>
      <c r="BE423" s="0" t="n">
        <v>0</v>
      </c>
      <c r="BF423" s="0" t="n">
        <v>0</v>
      </c>
      <c r="BG423" s="0" t="n">
        <v>0</v>
      </c>
      <c r="BH423" s="0" t="n">
        <v>0</v>
      </c>
      <c r="BI423" s="0" t="n">
        <v>0</v>
      </c>
      <c r="BJ423" s="0" t="n">
        <v>0</v>
      </c>
      <c r="BK423" s="0" t="n">
        <v>0</v>
      </c>
      <c r="BL423" s="0" t="n">
        <v>0</v>
      </c>
      <c r="BM423" s="0" t="n">
        <v>0</v>
      </c>
      <c r="BN423" s="0" t="n">
        <v>0</v>
      </c>
      <c r="BO423" s="0" t="n">
        <v>0</v>
      </c>
      <c r="BP423" s="0" t="n">
        <v>0</v>
      </c>
      <c r="BQ423" s="0" t="n">
        <v>0</v>
      </c>
      <c r="BR423" s="0" t="n">
        <v>0</v>
      </c>
      <c r="BS423" s="0" t="n">
        <v>0</v>
      </c>
      <c r="BT423" s="0" t="n">
        <v>0</v>
      </c>
      <c r="BU423" s="0" t="n">
        <v>0</v>
      </c>
      <c r="BV423" s="0" t="n">
        <v>0</v>
      </c>
      <c r="BW423" s="0" t="n">
        <v>0</v>
      </c>
    </row>
    <row r="424" customFormat="false" ht="12.75" hidden="false" customHeight="false" outlineLevel="0" collapsed="false">
      <c r="A424" s="0" t="n">
        <f aca="false">ROW(Source!A140)</f>
        <v>140</v>
      </c>
      <c r="B424" s="0" t="n">
        <v>8126593</v>
      </c>
      <c r="C424" s="0" t="n">
        <v>8126592</v>
      </c>
      <c r="D424" s="0" t="n">
        <v>4928283</v>
      </c>
      <c r="E424" s="0" t="n">
        <v>1</v>
      </c>
      <c r="F424" s="0" t="n">
        <v>1</v>
      </c>
      <c r="G424" s="0" t="n">
        <v>1</v>
      </c>
      <c r="H424" s="0" t="n">
        <v>1</v>
      </c>
      <c r="I424" s="0" t="s">
        <v>586</v>
      </c>
      <c r="K424" s="0" t="s">
        <v>587</v>
      </c>
      <c r="L424" s="0" t="n">
        <v>1369</v>
      </c>
      <c r="N424" s="0" t="n">
        <v>1013</v>
      </c>
      <c r="O424" s="0" t="s">
        <v>588</v>
      </c>
      <c r="P424" s="0" t="s">
        <v>588</v>
      </c>
      <c r="Q424" s="0" t="n">
        <v>1</v>
      </c>
      <c r="Y424" s="0" t="n">
        <v>68.8</v>
      </c>
      <c r="AA424" s="0" t="n">
        <v>0</v>
      </c>
      <c r="AB424" s="0" t="n">
        <v>0</v>
      </c>
      <c r="AC424" s="0" t="n">
        <v>0</v>
      </c>
      <c r="AD424" s="0" t="n">
        <v>8.45</v>
      </c>
      <c r="AN424" s="0" t="n">
        <v>0</v>
      </c>
      <c r="AO424" s="0" t="n">
        <v>1</v>
      </c>
      <c r="AP424" s="0" t="n">
        <v>0</v>
      </c>
      <c r="AQ424" s="0" t="n">
        <v>0</v>
      </c>
      <c r="AR424" s="0" t="n">
        <v>0</v>
      </c>
      <c r="AT424" s="0" t="n">
        <v>68.8</v>
      </c>
      <c r="AV424" s="0" t="n">
        <v>1</v>
      </c>
      <c r="AW424" s="0" t="n">
        <v>2</v>
      </c>
      <c r="AX424" s="0" t="n">
        <v>8126597</v>
      </c>
      <c r="AY424" s="0" t="n">
        <v>1</v>
      </c>
      <c r="AZ424" s="0" t="n">
        <v>0</v>
      </c>
      <c r="BA424" s="0" t="n">
        <v>386</v>
      </c>
      <c r="BB424" s="0" t="n">
        <v>0</v>
      </c>
      <c r="BC424" s="0" t="n">
        <v>0</v>
      </c>
      <c r="BD424" s="0" t="n">
        <v>0</v>
      </c>
      <c r="BE424" s="0" t="n">
        <v>0</v>
      </c>
      <c r="BF424" s="0" t="n">
        <v>0</v>
      </c>
      <c r="BG424" s="0" t="n">
        <v>0</v>
      </c>
      <c r="BH424" s="0" t="n">
        <v>0</v>
      </c>
      <c r="BI424" s="0" t="n">
        <v>0</v>
      </c>
      <c r="BJ424" s="0" t="n">
        <v>0</v>
      </c>
      <c r="BK424" s="0" t="n">
        <v>0</v>
      </c>
      <c r="BL424" s="0" t="n">
        <v>0</v>
      </c>
      <c r="BM424" s="0" t="n">
        <v>0</v>
      </c>
      <c r="BN424" s="0" t="n">
        <v>0</v>
      </c>
      <c r="BO424" s="0" t="n">
        <v>0</v>
      </c>
      <c r="BP424" s="0" t="n">
        <v>0</v>
      </c>
      <c r="BQ424" s="0" t="n">
        <v>0</v>
      </c>
      <c r="BR424" s="0" t="n">
        <v>0</v>
      </c>
      <c r="BS424" s="0" t="n">
        <v>0</v>
      </c>
      <c r="BT424" s="0" t="n">
        <v>0</v>
      </c>
      <c r="BU424" s="0" t="n">
        <v>0</v>
      </c>
      <c r="BV424" s="0" t="n">
        <v>0</v>
      </c>
      <c r="BW424" s="0" t="n">
        <v>0</v>
      </c>
    </row>
    <row r="425" customFormat="false" ht="12.75" hidden="false" customHeight="false" outlineLevel="0" collapsed="false">
      <c r="A425" s="0" t="n">
        <f aca="false">ROW(Source!A140)</f>
        <v>140</v>
      </c>
      <c r="B425" s="0" t="n">
        <v>8126594</v>
      </c>
      <c r="C425" s="0" t="n">
        <v>8126592</v>
      </c>
      <c r="D425" s="0" t="n">
        <v>121548</v>
      </c>
      <c r="E425" s="0" t="n">
        <v>1</v>
      </c>
      <c r="F425" s="0" t="n">
        <v>1</v>
      </c>
      <c r="G425" s="0" t="n">
        <v>1</v>
      </c>
      <c r="H425" s="0" t="n">
        <v>1</v>
      </c>
      <c r="I425" s="0" t="s">
        <v>84</v>
      </c>
      <c r="K425" s="0" t="s">
        <v>589</v>
      </c>
      <c r="L425" s="0" t="n">
        <v>608254</v>
      </c>
      <c r="N425" s="0" t="n">
        <v>1013</v>
      </c>
      <c r="O425" s="0" t="s">
        <v>590</v>
      </c>
      <c r="P425" s="0" t="s">
        <v>590</v>
      </c>
      <c r="Q425" s="0" t="n">
        <v>1</v>
      </c>
      <c r="Y425" s="0" t="n">
        <v>0.16</v>
      </c>
      <c r="AA425" s="0" t="n">
        <v>0</v>
      </c>
      <c r="AB425" s="0" t="n">
        <v>0</v>
      </c>
      <c r="AC425" s="0" t="n">
        <v>0</v>
      </c>
      <c r="AD425" s="0" t="n">
        <v>0</v>
      </c>
      <c r="AN425" s="0" t="n">
        <v>0</v>
      </c>
      <c r="AO425" s="0" t="n">
        <v>1</v>
      </c>
      <c r="AP425" s="0" t="n">
        <v>0</v>
      </c>
      <c r="AQ425" s="0" t="n">
        <v>0</v>
      </c>
      <c r="AR425" s="0" t="n">
        <v>0</v>
      </c>
      <c r="AT425" s="0" t="n">
        <v>0.16</v>
      </c>
      <c r="AV425" s="0" t="n">
        <v>2</v>
      </c>
      <c r="AW425" s="0" t="n">
        <v>2</v>
      </c>
      <c r="AX425" s="0" t="n">
        <v>8126598</v>
      </c>
      <c r="AY425" s="0" t="n">
        <v>1</v>
      </c>
      <c r="AZ425" s="0" t="n">
        <v>0</v>
      </c>
      <c r="BA425" s="0" t="n">
        <v>387</v>
      </c>
      <c r="BB425" s="0" t="n">
        <v>0</v>
      </c>
      <c r="BC425" s="0" t="n">
        <v>0</v>
      </c>
      <c r="BD425" s="0" t="n">
        <v>0</v>
      </c>
      <c r="BE425" s="0" t="n">
        <v>0</v>
      </c>
      <c r="BF425" s="0" t="n">
        <v>0</v>
      </c>
      <c r="BG425" s="0" t="n">
        <v>0</v>
      </c>
      <c r="BH425" s="0" t="n">
        <v>0</v>
      </c>
      <c r="BI425" s="0" t="n">
        <v>0</v>
      </c>
      <c r="BJ425" s="0" t="n">
        <v>0</v>
      </c>
      <c r="BK425" s="0" t="n">
        <v>0</v>
      </c>
      <c r="BL425" s="0" t="n">
        <v>0</v>
      </c>
      <c r="BM425" s="0" t="n">
        <v>0</v>
      </c>
      <c r="BN425" s="0" t="n">
        <v>0</v>
      </c>
      <c r="BO425" s="0" t="n">
        <v>0</v>
      </c>
      <c r="BP425" s="0" t="n">
        <v>0</v>
      </c>
      <c r="BQ425" s="0" t="n">
        <v>0</v>
      </c>
      <c r="BR425" s="0" t="n">
        <v>0</v>
      </c>
      <c r="BS425" s="0" t="n">
        <v>0</v>
      </c>
      <c r="BT425" s="0" t="n">
        <v>0</v>
      </c>
      <c r="BU425" s="0" t="n">
        <v>0</v>
      </c>
      <c r="BV425" s="0" t="n">
        <v>0</v>
      </c>
      <c r="BW425" s="0" t="n">
        <v>0</v>
      </c>
    </row>
    <row r="426" customFormat="false" ht="12.75" hidden="false" customHeight="false" outlineLevel="0" collapsed="false">
      <c r="A426" s="0" t="n">
        <f aca="false">ROW(Source!A140)</f>
        <v>140</v>
      </c>
      <c r="B426" s="0" t="n">
        <v>8126595</v>
      </c>
      <c r="C426" s="0" t="n">
        <v>8126592</v>
      </c>
      <c r="D426" s="0" t="n">
        <v>4903820</v>
      </c>
      <c r="E426" s="0" t="n">
        <v>1</v>
      </c>
      <c r="F426" s="0" t="n">
        <v>1</v>
      </c>
      <c r="G426" s="0" t="n">
        <v>1</v>
      </c>
      <c r="H426" s="0" t="n">
        <v>2</v>
      </c>
      <c r="I426" s="0" t="s">
        <v>591</v>
      </c>
      <c r="J426" s="0" t="s">
        <v>591</v>
      </c>
      <c r="K426" s="0" t="s">
        <v>592</v>
      </c>
      <c r="L426" s="0" t="n">
        <v>1368</v>
      </c>
      <c r="N426" s="0" t="n">
        <v>1011</v>
      </c>
      <c r="O426" s="0" t="s">
        <v>593</v>
      </c>
      <c r="P426" s="0" t="s">
        <v>593</v>
      </c>
      <c r="Q426" s="0" t="n">
        <v>1</v>
      </c>
      <c r="Y426" s="0" t="n">
        <v>0.16</v>
      </c>
      <c r="AA426" s="0" t="n">
        <v>0</v>
      </c>
      <c r="AB426" s="0" t="n">
        <v>20</v>
      </c>
      <c r="AC426" s="0" t="n">
        <v>13.5</v>
      </c>
      <c r="AD426" s="0" t="n">
        <v>0</v>
      </c>
      <c r="AN426" s="0" t="n">
        <v>0</v>
      </c>
      <c r="AO426" s="0" t="n">
        <v>1</v>
      </c>
      <c r="AP426" s="0" t="n">
        <v>0</v>
      </c>
      <c r="AQ426" s="0" t="n">
        <v>0</v>
      </c>
      <c r="AR426" s="0" t="n">
        <v>0</v>
      </c>
      <c r="AT426" s="0" t="n">
        <v>0.16</v>
      </c>
      <c r="AV426" s="0" t="n">
        <v>0</v>
      </c>
      <c r="AW426" s="0" t="n">
        <v>2</v>
      </c>
      <c r="AX426" s="0" t="n">
        <v>8126599</v>
      </c>
      <c r="AY426" s="0" t="n">
        <v>1</v>
      </c>
      <c r="AZ426" s="0" t="n">
        <v>0</v>
      </c>
      <c r="BA426" s="0" t="n">
        <v>388</v>
      </c>
      <c r="BB426" s="0" t="n">
        <v>0</v>
      </c>
      <c r="BC426" s="0" t="n">
        <v>0</v>
      </c>
      <c r="BD426" s="0" t="n">
        <v>0</v>
      </c>
      <c r="BE426" s="0" t="n">
        <v>0</v>
      </c>
      <c r="BF426" s="0" t="n">
        <v>0</v>
      </c>
      <c r="BG426" s="0" t="n">
        <v>0</v>
      </c>
      <c r="BH426" s="0" t="n">
        <v>0</v>
      </c>
      <c r="BI426" s="0" t="n">
        <v>0</v>
      </c>
      <c r="BJ426" s="0" t="n">
        <v>0</v>
      </c>
      <c r="BK426" s="0" t="n">
        <v>0</v>
      </c>
      <c r="BL426" s="0" t="n">
        <v>0</v>
      </c>
      <c r="BM426" s="0" t="n">
        <v>0</v>
      </c>
      <c r="BN426" s="0" t="n">
        <v>0</v>
      </c>
      <c r="BO426" s="0" t="n">
        <v>0</v>
      </c>
      <c r="BP426" s="0" t="n">
        <v>0</v>
      </c>
      <c r="BQ426" s="0" t="n">
        <v>0</v>
      </c>
      <c r="BR426" s="0" t="n">
        <v>0</v>
      </c>
      <c r="BS426" s="0" t="n">
        <v>0</v>
      </c>
      <c r="BT426" s="0" t="n">
        <v>0</v>
      </c>
      <c r="BU426" s="0" t="n">
        <v>0</v>
      </c>
      <c r="BV426" s="0" t="n">
        <v>0</v>
      </c>
      <c r="BW426" s="0" t="n">
        <v>0</v>
      </c>
    </row>
    <row r="427" customFormat="false" ht="12.75" hidden="false" customHeight="false" outlineLevel="0" collapsed="false">
      <c r="A427" s="0" t="n">
        <f aca="false">ROW(Source!A140)</f>
        <v>140</v>
      </c>
      <c r="B427" s="0" t="n">
        <v>8126596</v>
      </c>
      <c r="C427" s="0" t="n">
        <v>8126592</v>
      </c>
      <c r="D427" s="0" t="n">
        <v>4903265</v>
      </c>
      <c r="E427" s="0" t="n">
        <v>1</v>
      </c>
      <c r="F427" s="0" t="n">
        <v>1</v>
      </c>
      <c r="G427" s="0" t="n">
        <v>1</v>
      </c>
      <c r="H427" s="0" t="n">
        <v>3</v>
      </c>
      <c r="I427" s="0" t="s">
        <v>281</v>
      </c>
      <c r="J427" s="0" t="s">
        <v>281</v>
      </c>
      <c r="K427" s="0" t="s">
        <v>282</v>
      </c>
      <c r="L427" s="0" t="n">
        <v>1348</v>
      </c>
      <c r="N427" s="0" t="n">
        <v>1009</v>
      </c>
      <c r="O427" s="0" t="s">
        <v>283</v>
      </c>
      <c r="P427" s="0" t="s">
        <v>283</v>
      </c>
      <c r="Q427" s="0" t="n">
        <v>1000</v>
      </c>
      <c r="Y427" s="0" t="n">
        <v>-0.59</v>
      </c>
      <c r="AA427" s="0" t="n">
        <v>0</v>
      </c>
      <c r="AB427" s="0" t="n">
        <v>0</v>
      </c>
      <c r="AC427" s="0" t="n">
        <v>0</v>
      </c>
      <c r="AD427" s="0" t="n">
        <v>0</v>
      </c>
      <c r="AN427" s="0" t="n">
        <v>1</v>
      </c>
      <c r="AO427" s="0" t="n">
        <v>1</v>
      </c>
      <c r="AP427" s="0" t="n">
        <v>1</v>
      </c>
      <c r="AQ427" s="0" t="n">
        <v>0</v>
      </c>
      <c r="AR427" s="0" t="n">
        <v>0</v>
      </c>
      <c r="AT427" s="0" t="n">
        <v>-0.59</v>
      </c>
      <c r="AV427" s="0" t="n">
        <v>0</v>
      </c>
      <c r="AW427" s="0" t="n">
        <v>2</v>
      </c>
      <c r="AX427" s="0" t="n">
        <v>8126600</v>
      </c>
      <c r="AY427" s="0" t="n">
        <v>2</v>
      </c>
      <c r="AZ427" s="0" t="n">
        <v>12288</v>
      </c>
      <c r="BA427" s="0" t="n">
        <v>389</v>
      </c>
      <c r="BB427" s="0" t="n">
        <v>0</v>
      </c>
      <c r="BC427" s="0" t="n">
        <v>0</v>
      </c>
      <c r="BD427" s="0" t="n">
        <v>0</v>
      </c>
      <c r="BE427" s="0" t="n">
        <v>0</v>
      </c>
      <c r="BF427" s="0" t="n">
        <v>0</v>
      </c>
      <c r="BG427" s="0" t="n">
        <v>0</v>
      </c>
      <c r="BH427" s="0" t="n">
        <v>0</v>
      </c>
      <c r="BI427" s="0" t="n">
        <v>0</v>
      </c>
      <c r="BJ427" s="0" t="n">
        <v>0</v>
      </c>
      <c r="BK427" s="0" t="n">
        <v>0</v>
      </c>
      <c r="BL427" s="0" t="n">
        <v>0</v>
      </c>
      <c r="BM427" s="0" t="n">
        <v>0</v>
      </c>
      <c r="BN427" s="0" t="n">
        <v>0</v>
      </c>
      <c r="BO427" s="0" t="n">
        <v>0</v>
      </c>
      <c r="BP427" s="0" t="n">
        <v>0</v>
      </c>
      <c r="BQ427" s="0" t="n">
        <v>0</v>
      </c>
      <c r="BR427" s="0" t="n">
        <v>0</v>
      </c>
      <c r="BS427" s="0" t="n">
        <v>0</v>
      </c>
      <c r="BT427" s="0" t="n">
        <v>0</v>
      </c>
      <c r="BU427" s="0" t="n">
        <v>0</v>
      </c>
      <c r="BV427" s="0" t="n">
        <v>0</v>
      </c>
      <c r="BW427" s="0" t="n">
        <v>0</v>
      </c>
    </row>
    <row r="428" customFormat="false" ht="12.75" hidden="false" customHeight="false" outlineLevel="0" collapsed="false">
      <c r="A428" s="0" t="n">
        <f aca="false">ROW(Source!A142)</f>
        <v>142</v>
      </c>
      <c r="B428" s="0" t="n">
        <v>8126603</v>
      </c>
      <c r="C428" s="0" t="n">
        <v>8126602</v>
      </c>
      <c r="D428" s="0" t="n">
        <v>4928283</v>
      </c>
      <c r="E428" s="0" t="n">
        <v>1</v>
      </c>
      <c r="F428" s="0" t="n">
        <v>1</v>
      </c>
      <c r="G428" s="0" t="n">
        <v>1</v>
      </c>
      <c r="H428" s="0" t="n">
        <v>1</v>
      </c>
      <c r="I428" s="0" t="s">
        <v>586</v>
      </c>
      <c r="K428" s="0" t="s">
        <v>587</v>
      </c>
      <c r="L428" s="0" t="n">
        <v>1369</v>
      </c>
      <c r="N428" s="0" t="n">
        <v>1013</v>
      </c>
      <c r="O428" s="0" t="s">
        <v>588</v>
      </c>
      <c r="P428" s="0" t="s">
        <v>588</v>
      </c>
      <c r="Q428" s="0" t="n">
        <v>1</v>
      </c>
      <c r="Y428" s="0" t="n">
        <v>85.3</v>
      </c>
      <c r="AA428" s="0" t="n">
        <v>0</v>
      </c>
      <c r="AB428" s="0" t="n">
        <v>0</v>
      </c>
      <c r="AC428" s="0" t="n">
        <v>0</v>
      </c>
      <c r="AD428" s="0" t="n">
        <v>8.45</v>
      </c>
      <c r="AN428" s="0" t="n">
        <v>0</v>
      </c>
      <c r="AO428" s="0" t="n">
        <v>1</v>
      </c>
      <c r="AP428" s="0" t="n">
        <v>0</v>
      </c>
      <c r="AQ428" s="0" t="n">
        <v>0</v>
      </c>
      <c r="AR428" s="0" t="n">
        <v>0</v>
      </c>
      <c r="AT428" s="0" t="n">
        <v>85.3</v>
      </c>
      <c r="AV428" s="0" t="n">
        <v>1</v>
      </c>
      <c r="AW428" s="0" t="n">
        <v>2</v>
      </c>
      <c r="AX428" s="0" t="n">
        <v>8126607</v>
      </c>
      <c r="AY428" s="0" t="n">
        <v>1</v>
      </c>
      <c r="AZ428" s="0" t="n">
        <v>0</v>
      </c>
      <c r="BA428" s="0" t="n">
        <v>390</v>
      </c>
      <c r="BB428" s="0" t="n">
        <v>0</v>
      </c>
      <c r="BC428" s="0" t="n">
        <v>0</v>
      </c>
      <c r="BD428" s="0" t="n">
        <v>0</v>
      </c>
      <c r="BE428" s="0" t="n">
        <v>0</v>
      </c>
      <c r="BF428" s="0" t="n">
        <v>0</v>
      </c>
      <c r="BG428" s="0" t="n">
        <v>0</v>
      </c>
      <c r="BH428" s="0" t="n">
        <v>0</v>
      </c>
      <c r="BI428" s="0" t="n">
        <v>0</v>
      </c>
      <c r="BJ428" s="0" t="n">
        <v>0</v>
      </c>
      <c r="BK428" s="0" t="n">
        <v>0</v>
      </c>
      <c r="BL428" s="0" t="n">
        <v>0</v>
      </c>
      <c r="BM428" s="0" t="n">
        <v>0</v>
      </c>
      <c r="BN428" s="0" t="n">
        <v>0</v>
      </c>
      <c r="BO428" s="0" t="n">
        <v>0</v>
      </c>
      <c r="BP428" s="0" t="n">
        <v>0</v>
      </c>
      <c r="BQ428" s="0" t="n">
        <v>0</v>
      </c>
      <c r="BR428" s="0" t="n">
        <v>0</v>
      </c>
      <c r="BS428" s="0" t="n">
        <v>0</v>
      </c>
      <c r="BT428" s="0" t="n">
        <v>0</v>
      </c>
      <c r="BU428" s="0" t="n">
        <v>0</v>
      </c>
      <c r="BV428" s="0" t="n">
        <v>0</v>
      </c>
      <c r="BW428" s="0" t="n">
        <v>0</v>
      </c>
    </row>
    <row r="429" customFormat="false" ht="12.75" hidden="false" customHeight="false" outlineLevel="0" collapsed="false">
      <c r="A429" s="0" t="n">
        <f aca="false">ROW(Source!A142)</f>
        <v>142</v>
      </c>
      <c r="B429" s="0" t="n">
        <v>8126604</v>
      </c>
      <c r="C429" s="0" t="n">
        <v>8126602</v>
      </c>
      <c r="D429" s="0" t="n">
        <v>121548</v>
      </c>
      <c r="E429" s="0" t="n">
        <v>1</v>
      </c>
      <c r="F429" s="0" t="n">
        <v>1</v>
      </c>
      <c r="G429" s="0" t="n">
        <v>1</v>
      </c>
      <c r="H429" s="0" t="n">
        <v>1</v>
      </c>
      <c r="I429" s="0" t="s">
        <v>84</v>
      </c>
      <c r="K429" s="0" t="s">
        <v>589</v>
      </c>
      <c r="L429" s="0" t="n">
        <v>608254</v>
      </c>
      <c r="N429" s="0" t="n">
        <v>1013</v>
      </c>
      <c r="O429" s="0" t="s">
        <v>590</v>
      </c>
      <c r="P429" s="0" t="s">
        <v>590</v>
      </c>
      <c r="Q429" s="0" t="n">
        <v>1</v>
      </c>
      <c r="Y429" s="0" t="n">
        <v>0.32</v>
      </c>
      <c r="AA429" s="0" t="n">
        <v>0</v>
      </c>
      <c r="AB429" s="0" t="n">
        <v>0</v>
      </c>
      <c r="AC429" s="0" t="n">
        <v>0</v>
      </c>
      <c r="AD429" s="0" t="n">
        <v>0</v>
      </c>
      <c r="AN429" s="0" t="n">
        <v>0</v>
      </c>
      <c r="AO429" s="0" t="n">
        <v>1</v>
      </c>
      <c r="AP429" s="0" t="n">
        <v>0</v>
      </c>
      <c r="AQ429" s="0" t="n">
        <v>0</v>
      </c>
      <c r="AR429" s="0" t="n">
        <v>0</v>
      </c>
      <c r="AT429" s="0" t="n">
        <v>0.32</v>
      </c>
      <c r="AV429" s="0" t="n">
        <v>2</v>
      </c>
      <c r="AW429" s="0" t="n">
        <v>2</v>
      </c>
      <c r="AX429" s="0" t="n">
        <v>8126608</v>
      </c>
      <c r="AY429" s="0" t="n">
        <v>1</v>
      </c>
      <c r="AZ429" s="0" t="n">
        <v>0</v>
      </c>
      <c r="BA429" s="0" t="n">
        <v>391</v>
      </c>
      <c r="BB429" s="0" t="n">
        <v>0</v>
      </c>
      <c r="BC429" s="0" t="n">
        <v>0</v>
      </c>
      <c r="BD429" s="0" t="n">
        <v>0</v>
      </c>
      <c r="BE429" s="0" t="n">
        <v>0</v>
      </c>
      <c r="BF429" s="0" t="n">
        <v>0</v>
      </c>
      <c r="BG429" s="0" t="n">
        <v>0</v>
      </c>
      <c r="BH429" s="0" t="n">
        <v>0</v>
      </c>
      <c r="BI429" s="0" t="n">
        <v>0</v>
      </c>
      <c r="BJ429" s="0" t="n">
        <v>0</v>
      </c>
      <c r="BK429" s="0" t="n">
        <v>0</v>
      </c>
      <c r="BL429" s="0" t="n">
        <v>0</v>
      </c>
      <c r="BM429" s="0" t="n">
        <v>0</v>
      </c>
      <c r="BN429" s="0" t="n">
        <v>0</v>
      </c>
      <c r="BO429" s="0" t="n">
        <v>0</v>
      </c>
      <c r="BP429" s="0" t="n">
        <v>0</v>
      </c>
      <c r="BQ429" s="0" t="n">
        <v>0</v>
      </c>
      <c r="BR429" s="0" t="n">
        <v>0</v>
      </c>
      <c r="BS429" s="0" t="n">
        <v>0</v>
      </c>
      <c r="BT429" s="0" t="n">
        <v>0</v>
      </c>
      <c r="BU429" s="0" t="n">
        <v>0</v>
      </c>
      <c r="BV429" s="0" t="n">
        <v>0</v>
      </c>
      <c r="BW429" s="0" t="n">
        <v>0</v>
      </c>
    </row>
    <row r="430" customFormat="false" ht="12.75" hidden="false" customHeight="false" outlineLevel="0" collapsed="false">
      <c r="A430" s="0" t="n">
        <f aca="false">ROW(Source!A142)</f>
        <v>142</v>
      </c>
      <c r="B430" s="0" t="n">
        <v>8126605</v>
      </c>
      <c r="C430" s="0" t="n">
        <v>8126602</v>
      </c>
      <c r="D430" s="0" t="n">
        <v>4903820</v>
      </c>
      <c r="E430" s="0" t="n">
        <v>1</v>
      </c>
      <c r="F430" s="0" t="n">
        <v>1</v>
      </c>
      <c r="G430" s="0" t="n">
        <v>1</v>
      </c>
      <c r="H430" s="0" t="n">
        <v>2</v>
      </c>
      <c r="I430" s="0" t="s">
        <v>591</v>
      </c>
      <c r="J430" s="0" t="s">
        <v>591</v>
      </c>
      <c r="K430" s="0" t="s">
        <v>592</v>
      </c>
      <c r="L430" s="0" t="n">
        <v>1368</v>
      </c>
      <c r="N430" s="0" t="n">
        <v>1011</v>
      </c>
      <c r="O430" s="0" t="s">
        <v>593</v>
      </c>
      <c r="P430" s="0" t="s">
        <v>593</v>
      </c>
      <c r="Q430" s="0" t="n">
        <v>1</v>
      </c>
      <c r="Y430" s="0" t="n">
        <v>0.32</v>
      </c>
      <c r="AA430" s="0" t="n">
        <v>0</v>
      </c>
      <c r="AB430" s="0" t="n">
        <v>20</v>
      </c>
      <c r="AC430" s="0" t="n">
        <v>13.5</v>
      </c>
      <c r="AD430" s="0" t="n">
        <v>0</v>
      </c>
      <c r="AN430" s="0" t="n">
        <v>0</v>
      </c>
      <c r="AO430" s="0" t="n">
        <v>1</v>
      </c>
      <c r="AP430" s="0" t="n">
        <v>0</v>
      </c>
      <c r="AQ430" s="0" t="n">
        <v>0</v>
      </c>
      <c r="AR430" s="0" t="n">
        <v>0</v>
      </c>
      <c r="AT430" s="0" t="n">
        <v>0.32</v>
      </c>
      <c r="AV430" s="0" t="n">
        <v>0</v>
      </c>
      <c r="AW430" s="0" t="n">
        <v>2</v>
      </c>
      <c r="AX430" s="0" t="n">
        <v>8126609</v>
      </c>
      <c r="AY430" s="0" t="n">
        <v>1</v>
      </c>
      <c r="AZ430" s="0" t="n">
        <v>0</v>
      </c>
      <c r="BA430" s="0" t="n">
        <v>392</v>
      </c>
      <c r="BB430" s="0" t="n">
        <v>0</v>
      </c>
      <c r="BC430" s="0" t="n">
        <v>0</v>
      </c>
      <c r="BD430" s="0" t="n">
        <v>0</v>
      </c>
      <c r="BE430" s="0" t="n">
        <v>0</v>
      </c>
      <c r="BF430" s="0" t="n">
        <v>0</v>
      </c>
      <c r="BG430" s="0" t="n">
        <v>0</v>
      </c>
      <c r="BH430" s="0" t="n">
        <v>0</v>
      </c>
      <c r="BI430" s="0" t="n">
        <v>0</v>
      </c>
      <c r="BJ430" s="0" t="n">
        <v>0</v>
      </c>
      <c r="BK430" s="0" t="n">
        <v>0</v>
      </c>
      <c r="BL430" s="0" t="n">
        <v>0</v>
      </c>
      <c r="BM430" s="0" t="n">
        <v>0</v>
      </c>
      <c r="BN430" s="0" t="n">
        <v>0</v>
      </c>
      <c r="BO430" s="0" t="n">
        <v>0</v>
      </c>
      <c r="BP430" s="0" t="n">
        <v>0</v>
      </c>
      <c r="BQ430" s="0" t="n">
        <v>0</v>
      </c>
      <c r="BR430" s="0" t="n">
        <v>0</v>
      </c>
      <c r="BS430" s="0" t="n">
        <v>0</v>
      </c>
      <c r="BT430" s="0" t="n">
        <v>0</v>
      </c>
      <c r="BU430" s="0" t="n">
        <v>0</v>
      </c>
      <c r="BV430" s="0" t="n">
        <v>0</v>
      </c>
      <c r="BW430" s="0" t="n">
        <v>0</v>
      </c>
    </row>
    <row r="431" customFormat="false" ht="12.75" hidden="false" customHeight="false" outlineLevel="0" collapsed="false">
      <c r="A431" s="0" t="n">
        <f aca="false">ROW(Source!A142)</f>
        <v>142</v>
      </c>
      <c r="B431" s="0" t="n">
        <v>8126606</v>
      </c>
      <c r="C431" s="0" t="n">
        <v>8126602</v>
      </c>
      <c r="D431" s="0" t="n">
        <v>4903265</v>
      </c>
      <c r="E431" s="0" t="n">
        <v>1</v>
      </c>
      <c r="F431" s="0" t="n">
        <v>1</v>
      </c>
      <c r="G431" s="0" t="n">
        <v>1</v>
      </c>
      <c r="H431" s="0" t="n">
        <v>3</v>
      </c>
      <c r="I431" s="0" t="s">
        <v>281</v>
      </c>
      <c r="J431" s="0" t="s">
        <v>281</v>
      </c>
      <c r="K431" s="0" t="s">
        <v>282</v>
      </c>
      <c r="L431" s="0" t="n">
        <v>1348</v>
      </c>
      <c r="N431" s="0" t="n">
        <v>1009</v>
      </c>
      <c r="O431" s="0" t="s">
        <v>283</v>
      </c>
      <c r="P431" s="0" t="s">
        <v>283</v>
      </c>
      <c r="Q431" s="0" t="n">
        <v>1000</v>
      </c>
      <c r="Y431" s="0" t="n">
        <v>-1.34</v>
      </c>
      <c r="AA431" s="0" t="n">
        <v>0</v>
      </c>
      <c r="AB431" s="0" t="n">
        <v>0</v>
      </c>
      <c r="AC431" s="0" t="n">
        <v>0</v>
      </c>
      <c r="AD431" s="0" t="n">
        <v>0</v>
      </c>
      <c r="AN431" s="0" t="n">
        <v>1</v>
      </c>
      <c r="AO431" s="0" t="n">
        <v>1</v>
      </c>
      <c r="AP431" s="0" t="n">
        <v>1</v>
      </c>
      <c r="AQ431" s="0" t="n">
        <v>0</v>
      </c>
      <c r="AR431" s="0" t="n">
        <v>0</v>
      </c>
      <c r="AT431" s="0" t="n">
        <v>-1.34</v>
      </c>
      <c r="AV431" s="0" t="n">
        <v>0</v>
      </c>
      <c r="AW431" s="0" t="n">
        <v>2</v>
      </c>
      <c r="AX431" s="0" t="n">
        <v>8126610</v>
      </c>
      <c r="AY431" s="0" t="n">
        <v>2</v>
      </c>
      <c r="AZ431" s="0" t="n">
        <v>12288</v>
      </c>
      <c r="BA431" s="0" t="n">
        <v>393</v>
      </c>
      <c r="BB431" s="0" t="n">
        <v>0</v>
      </c>
      <c r="BC431" s="0" t="n">
        <v>0</v>
      </c>
      <c r="BD431" s="0" t="n">
        <v>0</v>
      </c>
      <c r="BE431" s="0" t="n">
        <v>0</v>
      </c>
      <c r="BF431" s="0" t="n">
        <v>0</v>
      </c>
      <c r="BG431" s="0" t="n">
        <v>0</v>
      </c>
      <c r="BH431" s="0" t="n">
        <v>0</v>
      </c>
      <c r="BI431" s="0" t="n">
        <v>0</v>
      </c>
      <c r="BJ431" s="0" t="n">
        <v>0</v>
      </c>
      <c r="BK431" s="0" t="n">
        <v>0</v>
      </c>
      <c r="BL431" s="0" t="n">
        <v>0</v>
      </c>
      <c r="BM431" s="0" t="n">
        <v>0</v>
      </c>
      <c r="BN431" s="0" t="n">
        <v>0</v>
      </c>
      <c r="BO431" s="0" t="n">
        <v>0</v>
      </c>
      <c r="BP431" s="0" t="n">
        <v>0</v>
      </c>
      <c r="BQ431" s="0" t="n">
        <v>0</v>
      </c>
      <c r="BR431" s="0" t="n">
        <v>0</v>
      </c>
      <c r="BS431" s="0" t="n">
        <v>0</v>
      </c>
      <c r="BT431" s="0" t="n">
        <v>0</v>
      </c>
      <c r="BU431" s="0" t="n">
        <v>0</v>
      </c>
      <c r="BV431" s="0" t="n">
        <v>0</v>
      </c>
      <c r="BW431" s="0" t="n">
        <v>0</v>
      </c>
    </row>
    <row r="432" customFormat="false" ht="12.75" hidden="false" customHeight="false" outlineLevel="0" collapsed="false">
      <c r="A432" s="0" t="n">
        <f aca="false">ROW(Source!A144)</f>
        <v>144</v>
      </c>
      <c r="B432" s="0" t="n">
        <v>8126613</v>
      </c>
      <c r="C432" s="0" t="n">
        <v>8126612</v>
      </c>
      <c r="D432" s="0" t="n">
        <v>4928283</v>
      </c>
      <c r="E432" s="0" t="n">
        <v>1</v>
      </c>
      <c r="F432" s="0" t="n">
        <v>1</v>
      </c>
      <c r="G432" s="0" t="n">
        <v>1</v>
      </c>
      <c r="H432" s="0" t="n">
        <v>1</v>
      </c>
      <c r="I432" s="0" t="s">
        <v>586</v>
      </c>
      <c r="K432" s="0" t="s">
        <v>587</v>
      </c>
      <c r="L432" s="0" t="n">
        <v>1369</v>
      </c>
      <c r="N432" s="0" t="n">
        <v>1013</v>
      </c>
      <c r="O432" s="0" t="s">
        <v>588</v>
      </c>
      <c r="P432" s="0" t="s">
        <v>588</v>
      </c>
      <c r="Q432" s="0" t="n">
        <v>1</v>
      </c>
      <c r="Y432" s="0" t="n">
        <v>111.5</v>
      </c>
      <c r="AA432" s="0" t="n">
        <v>0</v>
      </c>
      <c r="AB432" s="0" t="n">
        <v>0</v>
      </c>
      <c r="AC432" s="0" t="n">
        <v>0</v>
      </c>
      <c r="AD432" s="0" t="n">
        <v>8.45</v>
      </c>
      <c r="AN432" s="0" t="n">
        <v>0</v>
      </c>
      <c r="AO432" s="0" t="n">
        <v>1</v>
      </c>
      <c r="AP432" s="0" t="n">
        <v>0</v>
      </c>
      <c r="AQ432" s="0" t="n">
        <v>0</v>
      </c>
      <c r="AR432" s="0" t="n">
        <v>0</v>
      </c>
      <c r="AT432" s="0" t="n">
        <v>111.5</v>
      </c>
      <c r="AV432" s="0" t="n">
        <v>1</v>
      </c>
      <c r="AW432" s="0" t="n">
        <v>2</v>
      </c>
      <c r="AX432" s="0" t="n">
        <v>8126617</v>
      </c>
      <c r="AY432" s="0" t="n">
        <v>1</v>
      </c>
      <c r="AZ432" s="0" t="n">
        <v>0</v>
      </c>
      <c r="BA432" s="0" t="n">
        <v>394</v>
      </c>
      <c r="BB432" s="0" t="n">
        <v>0</v>
      </c>
      <c r="BC432" s="0" t="n">
        <v>0</v>
      </c>
      <c r="BD432" s="0" t="n">
        <v>0</v>
      </c>
      <c r="BE432" s="0" t="n">
        <v>0</v>
      </c>
      <c r="BF432" s="0" t="n">
        <v>0</v>
      </c>
      <c r="BG432" s="0" t="n">
        <v>0</v>
      </c>
      <c r="BH432" s="0" t="n">
        <v>0</v>
      </c>
      <c r="BI432" s="0" t="n">
        <v>0</v>
      </c>
      <c r="BJ432" s="0" t="n">
        <v>0</v>
      </c>
      <c r="BK432" s="0" t="n">
        <v>0</v>
      </c>
      <c r="BL432" s="0" t="n">
        <v>0</v>
      </c>
      <c r="BM432" s="0" t="n">
        <v>0</v>
      </c>
      <c r="BN432" s="0" t="n">
        <v>0</v>
      </c>
      <c r="BO432" s="0" t="n">
        <v>0</v>
      </c>
      <c r="BP432" s="0" t="n">
        <v>0</v>
      </c>
      <c r="BQ432" s="0" t="n">
        <v>0</v>
      </c>
      <c r="BR432" s="0" t="n">
        <v>0</v>
      </c>
      <c r="BS432" s="0" t="n">
        <v>0</v>
      </c>
      <c r="BT432" s="0" t="n">
        <v>0</v>
      </c>
      <c r="BU432" s="0" t="n">
        <v>0</v>
      </c>
      <c r="BV432" s="0" t="n">
        <v>0</v>
      </c>
      <c r="BW432" s="0" t="n">
        <v>0</v>
      </c>
    </row>
    <row r="433" customFormat="false" ht="12.75" hidden="false" customHeight="false" outlineLevel="0" collapsed="false">
      <c r="A433" s="0" t="n">
        <f aca="false">ROW(Source!A144)</f>
        <v>144</v>
      </c>
      <c r="B433" s="0" t="n">
        <v>8126614</v>
      </c>
      <c r="C433" s="0" t="n">
        <v>8126612</v>
      </c>
      <c r="D433" s="0" t="n">
        <v>121548</v>
      </c>
      <c r="E433" s="0" t="n">
        <v>1</v>
      </c>
      <c r="F433" s="0" t="n">
        <v>1</v>
      </c>
      <c r="G433" s="0" t="n">
        <v>1</v>
      </c>
      <c r="H433" s="0" t="n">
        <v>1</v>
      </c>
      <c r="I433" s="0" t="s">
        <v>84</v>
      </c>
      <c r="K433" s="0" t="s">
        <v>589</v>
      </c>
      <c r="L433" s="0" t="n">
        <v>608254</v>
      </c>
      <c r="N433" s="0" t="n">
        <v>1013</v>
      </c>
      <c r="O433" s="0" t="s">
        <v>590</v>
      </c>
      <c r="P433" s="0" t="s">
        <v>590</v>
      </c>
      <c r="Q433" s="0" t="n">
        <v>1</v>
      </c>
      <c r="Y433" s="0" t="n">
        <v>0.48</v>
      </c>
      <c r="AA433" s="0" t="n">
        <v>0</v>
      </c>
      <c r="AB433" s="0" t="n">
        <v>0</v>
      </c>
      <c r="AC433" s="0" t="n">
        <v>0</v>
      </c>
      <c r="AD433" s="0" t="n">
        <v>0</v>
      </c>
      <c r="AN433" s="0" t="n">
        <v>0</v>
      </c>
      <c r="AO433" s="0" t="n">
        <v>1</v>
      </c>
      <c r="AP433" s="0" t="n">
        <v>0</v>
      </c>
      <c r="AQ433" s="0" t="n">
        <v>0</v>
      </c>
      <c r="AR433" s="0" t="n">
        <v>0</v>
      </c>
      <c r="AT433" s="0" t="n">
        <v>0.48</v>
      </c>
      <c r="AV433" s="0" t="n">
        <v>2</v>
      </c>
      <c r="AW433" s="0" t="n">
        <v>2</v>
      </c>
      <c r="AX433" s="0" t="n">
        <v>8126618</v>
      </c>
      <c r="AY433" s="0" t="n">
        <v>1</v>
      </c>
      <c r="AZ433" s="0" t="n">
        <v>0</v>
      </c>
      <c r="BA433" s="0" t="n">
        <v>395</v>
      </c>
      <c r="BB433" s="0" t="n">
        <v>0</v>
      </c>
      <c r="BC433" s="0" t="n">
        <v>0</v>
      </c>
      <c r="BD433" s="0" t="n">
        <v>0</v>
      </c>
      <c r="BE433" s="0" t="n">
        <v>0</v>
      </c>
      <c r="BF433" s="0" t="n">
        <v>0</v>
      </c>
      <c r="BG433" s="0" t="n">
        <v>0</v>
      </c>
      <c r="BH433" s="0" t="n">
        <v>0</v>
      </c>
      <c r="BI433" s="0" t="n">
        <v>0</v>
      </c>
      <c r="BJ433" s="0" t="n">
        <v>0</v>
      </c>
      <c r="BK433" s="0" t="n">
        <v>0</v>
      </c>
      <c r="BL433" s="0" t="n">
        <v>0</v>
      </c>
      <c r="BM433" s="0" t="n">
        <v>0</v>
      </c>
      <c r="BN433" s="0" t="n">
        <v>0</v>
      </c>
      <c r="BO433" s="0" t="n">
        <v>0</v>
      </c>
      <c r="BP433" s="0" t="n">
        <v>0</v>
      </c>
      <c r="BQ433" s="0" t="n">
        <v>0</v>
      </c>
      <c r="BR433" s="0" t="n">
        <v>0</v>
      </c>
      <c r="BS433" s="0" t="n">
        <v>0</v>
      </c>
      <c r="BT433" s="0" t="n">
        <v>0</v>
      </c>
      <c r="BU433" s="0" t="n">
        <v>0</v>
      </c>
      <c r="BV433" s="0" t="n">
        <v>0</v>
      </c>
      <c r="BW433" s="0" t="n">
        <v>0</v>
      </c>
    </row>
    <row r="434" customFormat="false" ht="12.75" hidden="false" customHeight="false" outlineLevel="0" collapsed="false">
      <c r="A434" s="0" t="n">
        <f aca="false">ROW(Source!A144)</f>
        <v>144</v>
      </c>
      <c r="B434" s="0" t="n">
        <v>8126615</v>
      </c>
      <c r="C434" s="0" t="n">
        <v>8126612</v>
      </c>
      <c r="D434" s="0" t="n">
        <v>4903820</v>
      </c>
      <c r="E434" s="0" t="n">
        <v>1</v>
      </c>
      <c r="F434" s="0" t="n">
        <v>1</v>
      </c>
      <c r="G434" s="0" t="n">
        <v>1</v>
      </c>
      <c r="H434" s="0" t="n">
        <v>2</v>
      </c>
      <c r="I434" s="0" t="s">
        <v>591</v>
      </c>
      <c r="J434" s="0" t="s">
        <v>591</v>
      </c>
      <c r="K434" s="0" t="s">
        <v>592</v>
      </c>
      <c r="L434" s="0" t="n">
        <v>1368</v>
      </c>
      <c r="N434" s="0" t="n">
        <v>1011</v>
      </c>
      <c r="O434" s="0" t="s">
        <v>593</v>
      </c>
      <c r="P434" s="0" t="s">
        <v>593</v>
      </c>
      <c r="Q434" s="0" t="n">
        <v>1</v>
      </c>
      <c r="Y434" s="0" t="n">
        <v>0.48</v>
      </c>
      <c r="AA434" s="0" t="n">
        <v>0</v>
      </c>
      <c r="AB434" s="0" t="n">
        <v>20</v>
      </c>
      <c r="AC434" s="0" t="n">
        <v>13.5</v>
      </c>
      <c r="AD434" s="0" t="n">
        <v>0</v>
      </c>
      <c r="AN434" s="0" t="n">
        <v>0</v>
      </c>
      <c r="AO434" s="0" t="n">
        <v>1</v>
      </c>
      <c r="AP434" s="0" t="n">
        <v>0</v>
      </c>
      <c r="AQ434" s="0" t="n">
        <v>0</v>
      </c>
      <c r="AR434" s="0" t="n">
        <v>0</v>
      </c>
      <c r="AT434" s="0" t="n">
        <v>0.48</v>
      </c>
      <c r="AV434" s="0" t="n">
        <v>0</v>
      </c>
      <c r="AW434" s="0" t="n">
        <v>2</v>
      </c>
      <c r="AX434" s="0" t="n">
        <v>8126619</v>
      </c>
      <c r="AY434" s="0" t="n">
        <v>1</v>
      </c>
      <c r="AZ434" s="0" t="n">
        <v>0</v>
      </c>
      <c r="BA434" s="0" t="n">
        <v>396</v>
      </c>
      <c r="BB434" s="0" t="n">
        <v>0</v>
      </c>
      <c r="BC434" s="0" t="n">
        <v>0</v>
      </c>
      <c r="BD434" s="0" t="n">
        <v>0</v>
      </c>
      <c r="BE434" s="0" t="n">
        <v>0</v>
      </c>
      <c r="BF434" s="0" t="n">
        <v>0</v>
      </c>
      <c r="BG434" s="0" t="n">
        <v>0</v>
      </c>
      <c r="BH434" s="0" t="n">
        <v>0</v>
      </c>
      <c r="BI434" s="0" t="n">
        <v>0</v>
      </c>
      <c r="BJ434" s="0" t="n">
        <v>0</v>
      </c>
      <c r="BK434" s="0" t="n">
        <v>0</v>
      </c>
      <c r="BL434" s="0" t="n">
        <v>0</v>
      </c>
      <c r="BM434" s="0" t="n">
        <v>0</v>
      </c>
      <c r="BN434" s="0" t="n">
        <v>0</v>
      </c>
      <c r="BO434" s="0" t="n">
        <v>0</v>
      </c>
      <c r="BP434" s="0" t="n">
        <v>0</v>
      </c>
      <c r="BQ434" s="0" t="n">
        <v>0</v>
      </c>
      <c r="BR434" s="0" t="n">
        <v>0</v>
      </c>
      <c r="BS434" s="0" t="n">
        <v>0</v>
      </c>
      <c r="BT434" s="0" t="n">
        <v>0</v>
      </c>
      <c r="BU434" s="0" t="n">
        <v>0</v>
      </c>
      <c r="BV434" s="0" t="n">
        <v>0</v>
      </c>
      <c r="BW434" s="0" t="n">
        <v>0</v>
      </c>
    </row>
    <row r="435" customFormat="false" ht="12.75" hidden="false" customHeight="false" outlineLevel="0" collapsed="false">
      <c r="A435" s="0" t="n">
        <f aca="false">ROW(Source!A144)</f>
        <v>144</v>
      </c>
      <c r="B435" s="0" t="n">
        <v>8126616</v>
      </c>
      <c r="C435" s="0" t="n">
        <v>8126612</v>
      </c>
      <c r="D435" s="0" t="n">
        <v>4903265</v>
      </c>
      <c r="E435" s="0" t="n">
        <v>1</v>
      </c>
      <c r="F435" s="0" t="n">
        <v>1</v>
      </c>
      <c r="G435" s="0" t="n">
        <v>1</v>
      </c>
      <c r="H435" s="0" t="n">
        <v>3</v>
      </c>
      <c r="I435" s="0" t="s">
        <v>281</v>
      </c>
      <c r="J435" s="0" t="s">
        <v>281</v>
      </c>
      <c r="K435" s="0" t="s">
        <v>282</v>
      </c>
      <c r="L435" s="0" t="n">
        <v>1348</v>
      </c>
      <c r="N435" s="0" t="n">
        <v>1009</v>
      </c>
      <c r="O435" s="0" t="s">
        <v>283</v>
      </c>
      <c r="P435" s="0" t="s">
        <v>283</v>
      </c>
      <c r="Q435" s="0" t="n">
        <v>1000</v>
      </c>
      <c r="Y435" s="0" t="n">
        <v>-2.18</v>
      </c>
      <c r="AA435" s="0" t="n">
        <v>0</v>
      </c>
      <c r="AB435" s="0" t="n">
        <v>0</v>
      </c>
      <c r="AC435" s="0" t="n">
        <v>0</v>
      </c>
      <c r="AD435" s="0" t="n">
        <v>0</v>
      </c>
      <c r="AN435" s="0" t="n">
        <v>1</v>
      </c>
      <c r="AO435" s="0" t="n">
        <v>1</v>
      </c>
      <c r="AP435" s="0" t="n">
        <v>1</v>
      </c>
      <c r="AQ435" s="0" t="n">
        <v>0</v>
      </c>
      <c r="AR435" s="0" t="n">
        <v>0</v>
      </c>
      <c r="AT435" s="0" t="n">
        <v>-2.18</v>
      </c>
      <c r="AV435" s="0" t="n">
        <v>0</v>
      </c>
      <c r="AW435" s="0" t="n">
        <v>2</v>
      </c>
      <c r="AX435" s="0" t="n">
        <v>8126620</v>
      </c>
      <c r="AY435" s="0" t="n">
        <v>2</v>
      </c>
      <c r="AZ435" s="0" t="n">
        <v>12288</v>
      </c>
      <c r="BA435" s="0" t="n">
        <v>397</v>
      </c>
      <c r="BB435" s="0" t="n">
        <v>0</v>
      </c>
      <c r="BC435" s="0" t="n">
        <v>0</v>
      </c>
      <c r="BD435" s="0" t="n">
        <v>0</v>
      </c>
      <c r="BE435" s="0" t="n">
        <v>0</v>
      </c>
      <c r="BF435" s="0" t="n">
        <v>0</v>
      </c>
      <c r="BG435" s="0" t="n">
        <v>0</v>
      </c>
      <c r="BH435" s="0" t="n">
        <v>0</v>
      </c>
      <c r="BI435" s="0" t="n">
        <v>0</v>
      </c>
      <c r="BJ435" s="0" t="n">
        <v>0</v>
      </c>
      <c r="BK435" s="0" t="n">
        <v>0</v>
      </c>
      <c r="BL435" s="0" t="n">
        <v>0</v>
      </c>
      <c r="BM435" s="0" t="n">
        <v>0</v>
      </c>
      <c r="BN435" s="0" t="n">
        <v>0</v>
      </c>
      <c r="BO435" s="0" t="n">
        <v>0</v>
      </c>
      <c r="BP435" s="0" t="n">
        <v>0</v>
      </c>
      <c r="BQ435" s="0" t="n">
        <v>0</v>
      </c>
      <c r="BR435" s="0" t="n">
        <v>0</v>
      </c>
      <c r="BS435" s="0" t="n">
        <v>0</v>
      </c>
      <c r="BT435" s="0" t="n">
        <v>0</v>
      </c>
      <c r="BU435" s="0" t="n">
        <v>0</v>
      </c>
      <c r="BV435" s="0" t="n">
        <v>0</v>
      </c>
      <c r="BW435" s="0" t="n">
        <v>0</v>
      </c>
    </row>
    <row r="436" customFormat="false" ht="12.75" hidden="false" customHeight="false" outlineLevel="0" collapsed="false">
      <c r="A436" s="0" t="n">
        <f aca="false">ROW(Source!A146)</f>
        <v>146</v>
      </c>
      <c r="B436" s="0" t="n">
        <v>8126623</v>
      </c>
      <c r="C436" s="0" t="n">
        <v>8126622</v>
      </c>
      <c r="D436" s="0" t="n">
        <v>4927933</v>
      </c>
      <c r="E436" s="0" t="n">
        <v>1</v>
      </c>
      <c r="F436" s="0" t="n">
        <v>1</v>
      </c>
      <c r="G436" s="0" t="n">
        <v>1</v>
      </c>
      <c r="H436" s="0" t="n">
        <v>1</v>
      </c>
      <c r="I436" s="0" t="s">
        <v>600</v>
      </c>
      <c r="K436" s="0" t="s">
        <v>601</v>
      </c>
      <c r="L436" s="0" t="n">
        <v>1369</v>
      </c>
      <c r="N436" s="0" t="n">
        <v>1013</v>
      </c>
      <c r="O436" s="0" t="s">
        <v>588</v>
      </c>
      <c r="P436" s="0" t="s">
        <v>588</v>
      </c>
      <c r="Q436" s="0" t="n">
        <v>1</v>
      </c>
      <c r="Y436" s="0" t="n">
        <v>15.17</v>
      </c>
      <c r="AA436" s="0" t="n">
        <v>0</v>
      </c>
      <c r="AB436" s="0" t="n">
        <v>0</v>
      </c>
      <c r="AC436" s="0" t="n">
        <v>0</v>
      </c>
      <c r="AD436" s="0" t="n">
        <v>9.52</v>
      </c>
      <c r="AN436" s="0" t="n">
        <v>0</v>
      </c>
      <c r="AO436" s="0" t="n">
        <v>1</v>
      </c>
      <c r="AP436" s="0" t="n">
        <v>0</v>
      </c>
      <c r="AQ436" s="0" t="n">
        <v>0</v>
      </c>
      <c r="AR436" s="0" t="n">
        <v>0</v>
      </c>
      <c r="AT436" s="0" t="n">
        <v>15.17</v>
      </c>
      <c r="AV436" s="0" t="n">
        <v>1</v>
      </c>
      <c r="AW436" s="0" t="n">
        <v>2</v>
      </c>
      <c r="AX436" s="0" t="n">
        <v>8126627</v>
      </c>
      <c r="AY436" s="0" t="n">
        <v>1</v>
      </c>
      <c r="AZ436" s="0" t="n">
        <v>0</v>
      </c>
      <c r="BA436" s="0" t="n">
        <v>398</v>
      </c>
      <c r="BB436" s="0" t="n">
        <v>0</v>
      </c>
      <c r="BC436" s="0" t="n">
        <v>0</v>
      </c>
      <c r="BD436" s="0" t="n">
        <v>0</v>
      </c>
      <c r="BE436" s="0" t="n">
        <v>0</v>
      </c>
      <c r="BF436" s="0" t="n">
        <v>0</v>
      </c>
      <c r="BG436" s="0" t="n">
        <v>0</v>
      </c>
      <c r="BH436" s="0" t="n">
        <v>0</v>
      </c>
      <c r="BI436" s="0" t="n">
        <v>0</v>
      </c>
      <c r="BJ436" s="0" t="n">
        <v>0</v>
      </c>
      <c r="BK436" s="0" t="n">
        <v>0</v>
      </c>
      <c r="BL436" s="0" t="n">
        <v>0</v>
      </c>
      <c r="BM436" s="0" t="n">
        <v>0</v>
      </c>
      <c r="BN436" s="0" t="n">
        <v>0</v>
      </c>
      <c r="BO436" s="0" t="n">
        <v>0</v>
      </c>
      <c r="BP436" s="0" t="n">
        <v>0</v>
      </c>
      <c r="BQ436" s="0" t="n">
        <v>0</v>
      </c>
      <c r="BR436" s="0" t="n">
        <v>0</v>
      </c>
      <c r="BS436" s="0" t="n">
        <v>0</v>
      </c>
      <c r="BT436" s="0" t="n">
        <v>0</v>
      </c>
      <c r="BU436" s="0" t="n">
        <v>0</v>
      </c>
      <c r="BV436" s="0" t="n">
        <v>0</v>
      </c>
      <c r="BW436" s="0" t="n">
        <v>0</v>
      </c>
    </row>
    <row r="437" customFormat="false" ht="12.75" hidden="false" customHeight="false" outlineLevel="0" collapsed="false">
      <c r="A437" s="0" t="n">
        <f aca="false">ROW(Source!A146)</f>
        <v>146</v>
      </c>
      <c r="B437" s="0" t="n">
        <v>8126624</v>
      </c>
      <c r="C437" s="0" t="n">
        <v>8126622</v>
      </c>
      <c r="D437" s="0" t="n">
        <v>121548</v>
      </c>
      <c r="E437" s="0" t="n">
        <v>1</v>
      </c>
      <c r="F437" s="0" t="n">
        <v>1</v>
      </c>
      <c r="G437" s="0" t="n">
        <v>1</v>
      </c>
      <c r="H437" s="0" t="n">
        <v>1</v>
      </c>
      <c r="I437" s="0" t="s">
        <v>84</v>
      </c>
      <c r="K437" s="0" t="s">
        <v>589</v>
      </c>
      <c r="L437" s="0" t="n">
        <v>608254</v>
      </c>
      <c r="N437" s="0" t="n">
        <v>1013</v>
      </c>
      <c r="O437" s="0" t="s">
        <v>590</v>
      </c>
      <c r="P437" s="0" t="s">
        <v>590</v>
      </c>
      <c r="Q437" s="0" t="n">
        <v>1</v>
      </c>
      <c r="Y437" s="0" t="n">
        <v>4.35</v>
      </c>
      <c r="AA437" s="0" t="n">
        <v>0</v>
      </c>
      <c r="AB437" s="0" t="n">
        <v>0</v>
      </c>
      <c r="AC437" s="0" t="n">
        <v>0</v>
      </c>
      <c r="AD437" s="0" t="n">
        <v>0</v>
      </c>
      <c r="AN437" s="0" t="n">
        <v>0</v>
      </c>
      <c r="AO437" s="0" t="n">
        <v>1</v>
      </c>
      <c r="AP437" s="0" t="n">
        <v>0</v>
      </c>
      <c r="AQ437" s="0" t="n">
        <v>0</v>
      </c>
      <c r="AR437" s="0" t="n">
        <v>0</v>
      </c>
      <c r="AT437" s="0" t="n">
        <v>4.35</v>
      </c>
      <c r="AV437" s="0" t="n">
        <v>2</v>
      </c>
      <c r="AW437" s="0" t="n">
        <v>2</v>
      </c>
      <c r="AX437" s="0" t="n">
        <v>8126628</v>
      </c>
      <c r="AY437" s="0" t="n">
        <v>1</v>
      </c>
      <c r="AZ437" s="0" t="n">
        <v>0</v>
      </c>
      <c r="BA437" s="0" t="n">
        <v>399</v>
      </c>
      <c r="BB437" s="0" t="n">
        <v>0</v>
      </c>
      <c r="BC437" s="0" t="n">
        <v>0</v>
      </c>
      <c r="BD437" s="0" t="n">
        <v>0</v>
      </c>
      <c r="BE437" s="0" t="n">
        <v>0</v>
      </c>
      <c r="BF437" s="0" t="n">
        <v>0</v>
      </c>
      <c r="BG437" s="0" t="n">
        <v>0</v>
      </c>
      <c r="BH437" s="0" t="n">
        <v>0</v>
      </c>
      <c r="BI437" s="0" t="n">
        <v>0</v>
      </c>
      <c r="BJ437" s="0" t="n">
        <v>0</v>
      </c>
      <c r="BK437" s="0" t="n">
        <v>0</v>
      </c>
      <c r="BL437" s="0" t="n">
        <v>0</v>
      </c>
      <c r="BM437" s="0" t="n">
        <v>0</v>
      </c>
      <c r="BN437" s="0" t="n">
        <v>0</v>
      </c>
      <c r="BO437" s="0" t="n">
        <v>0</v>
      </c>
      <c r="BP437" s="0" t="n">
        <v>0</v>
      </c>
      <c r="BQ437" s="0" t="n">
        <v>0</v>
      </c>
      <c r="BR437" s="0" t="n">
        <v>0</v>
      </c>
      <c r="BS437" s="0" t="n">
        <v>0</v>
      </c>
      <c r="BT437" s="0" t="n">
        <v>0</v>
      </c>
      <c r="BU437" s="0" t="n">
        <v>0</v>
      </c>
      <c r="BV437" s="0" t="n">
        <v>0</v>
      </c>
      <c r="BW437" s="0" t="n">
        <v>0</v>
      </c>
    </row>
    <row r="438" customFormat="false" ht="12.75" hidden="false" customHeight="false" outlineLevel="0" collapsed="false">
      <c r="A438" s="0" t="n">
        <f aca="false">ROW(Source!A146)</f>
        <v>146</v>
      </c>
      <c r="B438" s="0" t="n">
        <v>8126625</v>
      </c>
      <c r="C438" s="0" t="n">
        <v>8126622</v>
      </c>
      <c r="D438" s="0" t="n">
        <v>4903990</v>
      </c>
      <c r="E438" s="0" t="n">
        <v>1</v>
      </c>
      <c r="F438" s="0" t="n">
        <v>1</v>
      </c>
      <c r="G438" s="0" t="n">
        <v>1</v>
      </c>
      <c r="H438" s="0" t="n">
        <v>2</v>
      </c>
      <c r="I438" s="0" t="s">
        <v>602</v>
      </c>
      <c r="J438" s="0" t="s">
        <v>602</v>
      </c>
      <c r="K438" s="0" t="s">
        <v>603</v>
      </c>
      <c r="L438" s="0" t="n">
        <v>1368</v>
      </c>
      <c r="N438" s="0" t="n">
        <v>1011</v>
      </c>
      <c r="O438" s="0" t="s">
        <v>593</v>
      </c>
      <c r="P438" s="0" t="s">
        <v>593</v>
      </c>
      <c r="Q438" s="0" t="n">
        <v>1</v>
      </c>
      <c r="Y438" s="0" t="n">
        <v>4.35</v>
      </c>
      <c r="AA438" s="0" t="n">
        <v>0</v>
      </c>
      <c r="AB438" s="0" t="n">
        <v>90</v>
      </c>
      <c r="AC438" s="0" t="n">
        <v>10.06</v>
      </c>
      <c r="AD438" s="0" t="n">
        <v>0</v>
      </c>
      <c r="AN438" s="0" t="n">
        <v>0</v>
      </c>
      <c r="AO438" s="0" t="n">
        <v>1</v>
      </c>
      <c r="AP438" s="0" t="n">
        <v>0</v>
      </c>
      <c r="AQ438" s="0" t="n">
        <v>0</v>
      </c>
      <c r="AR438" s="0" t="n">
        <v>0</v>
      </c>
      <c r="AT438" s="0" t="n">
        <v>4.35</v>
      </c>
      <c r="AV438" s="0" t="n">
        <v>0</v>
      </c>
      <c r="AW438" s="0" t="n">
        <v>2</v>
      </c>
      <c r="AX438" s="0" t="n">
        <v>8126629</v>
      </c>
      <c r="AY438" s="0" t="n">
        <v>1</v>
      </c>
      <c r="AZ438" s="0" t="n">
        <v>0</v>
      </c>
      <c r="BA438" s="0" t="n">
        <v>400</v>
      </c>
      <c r="BB438" s="0" t="n">
        <v>0</v>
      </c>
      <c r="BC438" s="0" t="n">
        <v>0</v>
      </c>
      <c r="BD438" s="0" t="n">
        <v>0</v>
      </c>
      <c r="BE438" s="0" t="n">
        <v>0</v>
      </c>
      <c r="BF438" s="0" t="n">
        <v>0</v>
      </c>
      <c r="BG438" s="0" t="n">
        <v>0</v>
      </c>
      <c r="BH438" s="0" t="n">
        <v>0</v>
      </c>
      <c r="BI438" s="0" t="n">
        <v>0</v>
      </c>
      <c r="BJ438" s="0" t="n">
        <v>0</v>
      </c>
      <c r="BK438" s="0" t="n">
        <v>0</v>
      </c>
      <c r="BL438" s="0" t="n">
        <v>0</v>
      </c>
      <c r="BM438" s="0" t="n">
        <v>0</v>
      </c>
      <c r="BN438" s="0" t="n">
        <v>0</v>
      </c>
      <c r="BO438" s="0" t="n">
        <v>0</v>
      </c>
      <c r="BP438" s="0" t="n">
        <v>0</v>
      </c>
      <c r="BQ438" s="0" t="n">
        <v>0</v>
      </c>
      <c r="BR438" s="0" t="n">
        <v>0</v>
      </c>
      <c r="BS438" s="0" t="n">
        <v>0</v>
      </c>
      <c r="BT438" s="0" t="n">
        <v>0</v>
      </c>
      <c r="BU438" s="0" t="n">
        <v>0</v>
      </c>
      <c r="BV438" s="0" t="n">
        <v>0</v>
      </c>
      <c r="BW438" s="0" t="n">
        <v>0</v>
      </c>
    </row>
    <row r="439" customFormat="false" ht="12.75" hidden="false" customHeight="false" outlineLevel="0" collapsed="false">
      <c r="A439" s="0" t="n">
        <f aca="false">ROW(Source!A146)</f>
        <v>146</v>
      </c>
      <c r="B439" s="0" t="n">
        <v>8126626</v>
      </c>
      <c r="C439" s="0" t="n">
        <v>8126622</v>
      </c>
      <c r="D439" s="0" t="n">
        <v>4906089</v>
      </c>
      <c r="E439" s="0" t="n">
        <v>1</v>
      </c>
      <c r="F439" s="0" t="n">
        <v>1</v>
      </c>
      <c r="G439" s="0" t="n">
        <v>1</v>
      </c>
      <c r="H439" s="0" t="n">
        <v>2</v>
      </c>
      <c r="I439" s="0" t="s">
        <v>604</v>
      </c>
      <c r="J439" s="0" t="s">
        <v>604</v>
      </c>
      <c r="K439" s="0" t="s">
        <v>605</v>
      </c>
      <c r="L439" s="0" t="n">
        <v>1368</v>
      </c>
      <c r="N439" s="0" t="n">
        <v>1011</v>
      </c>
      <c r="O439" s="0" t="s">
        <v>593</v>
      </c>
      <c r="P439" s="0" t="s">
        <v>593</v>
      </c>
      <c r="Q439" s="0" t="n">
        <v>1</v>
      </c>
      <c r="Y439" s="0" t="n">
        <v>8.7</v>
      </c>
      <c r="AA439" s="0" t="n">
        <v>0</v>
      </c>
      <c r="AB439" s="0" t="n">
        <v>16.7</v>
      </c>
      <c r="AC439" s="0" t="n">
        <v>0</v>
      </c>
      <c r="AD439" s="0" t="n">
        <v>0</v>
      </c>
      <c r="AN439" s="0" t="n">
        <v>0</v>
      </c>
      <c r="AO439" s="0" t="n">
        <v>1</v>
      </c>
      <c r="AP439" s="0" t="n">
        <v>0</v>
      </c>
      <c r="AQ439" s="0" t="n">
        <v>0</v>
      </c>
      <c r="AR439" s="0" t="n">
        <v>0</v>
      </c>
      <c r="AT439" s="0" t="n">
        <v>8.7</v>
      </c>
      <c r="AV439" s="0" t="n">
        <v>0</v>
      </c>
      <c r="AW439" s="0" t="n">
        <v>2</v>
      </c>
      <c r="AX439" s="0" t="n">
        <v>8126630</v>
      </c>
      <c r="AY439" s="0" t="n">
        <v>1</v>
      </c>
      <c r="AZ439" s="0" t="n">
        <v>0</v>
      </c>
      <c r="BA439" s="0" t="n">
        <v>401</v>
      </c>
      <c r="BB439" s="0" t="n">
        <v>0</v>
      </c>
      <c r="BC439" s="0" t="n">
        <v>0</v>
      </c>
      <c r="BD439" s="0" t="n">
        <v>0</v>
      </c>
      <c r="BE439" s="0" t="n">
        <v>0</v>
      </c>
      <c r="BF439" s="0" t="n">
        <v>0</v>
      </c>
      <c r="BG439" s="0" t="n">
        <v>0</v>
      </c>
      <c r="BH439" s="0" t="n">
        <v>0</v>
      </c>
      <c r="BI439" s="0" t="n">
        <v>0</v>
      </c>
      <c r="BJ439" s="0" t="n">
        <v>0</v>
      </c>
      <c r="BK439" s="0" t="n">
        <v>0</v>
      </c>
      <c r="BL439" s="0" t="n">
        <v>0</v>
      </c>
      <c r="BM439" s="0" t="n">
        <v>0</v>
      </c>
      <c r="BN439" s="0" t="n">
        <v>0</v>
      </c>
      <c r="BO439" s="0" t="n">
        <v>0</v>
      </c>
      <c r="BP439" s="0" t="n">
        <v>0</v>
      </c>
      <c r="BQ439" s="0" t="n">
        <v>0</v>
      </c>
      <c r="BR439" s="0" t="n">
        <v>0</v>
      </c>
      <c r="BS439" s="0" t="n">
        <v>0</v>
      </c>
      <c r="BT439" s="0" t="n">
        <v>0</v>
      </c>
      <c r="BU439" s="0" t="n">
        <v>0</v>
      </c>
      <c r="BV439" s="0" t="n">
        <v>0</v>
      </c>
      <c r="BW439" s="0" t="n">
        <v>0</v>
      </c>
    </row>
    <row r="440" customFormat="false" ht="12.75" hidden="false" customHeight="false" outlineLevel="0" collapsed="false">
      <c r="A440" s="0" t="n">
        <f aca="false">ROW(Source!A147)</f>
        <v>147</v>
      </c>
      <c r="B440" s="0" t="n">
        <v>8126632</v>
      </c>
      <c r="C440" s="0" t="n">
        <v>8126631</v>
      </c>
      <c r="D440" s="0" t="n">
        <v>4934513</v>
      </c>
      <c r="E440" s="0" t="n">
        <v>1</v>
      </c>
      <c r="F440" s="0" t="n">
        <v>1</v>
      </c>
      <c r="G440" s="0" t="n">
        <v>1</v>
      </c>
      <c r="H440" s="0" t="n">
        <v>1</v>
      </c>
      <c r="I440" s="0" t="s">
        <v>735</v>
      </c>
      <c r="K440" s="0" t="s">
        <v>736</v>
      </c>
      <c r="L440" s="0" t="n">
        <v>1369</v>
      </c>
      <c r="N440" s="0" t="n">
        <v>1013</v>
      </c>
      <c r="O440" s="0" t="s">
        <v>588</v>
      </c>
      <c r="P440" s="0" t="s">
        <v>588</v>
      </c>
      <c r="Q440" s="0" t="n">
        <v>1</v>
      </c>
      <c r="Y440" s="0" t="n">
        <v>64.24</v>
      </c>
      <c r="AA440" s="0" t="n">
        <v>0</v>
      </c>
      <c r="AB440" s="0" t="n">
        <v>0</v>
      </c>
      <c r="AC440" s="0" t="n">
        <v>0</v>
      </c>
      <c r="AD440" s="0" t="n">
        <v>9.92</v>
      </c>
      <c r="AN440" s="0" t="n">
        <v>0</v>
      </c>
      <c r="AO440" s="0" t="n">
        <v>1</v>
      </c>
      <c r="AP440" s="0" t="n">
        <v>0</v>
      </c>
      <c r="AQ440" s="0" t="n">
        <v>0</v>
      </c>
      <c r="AR440" s="0" t="n">
        <v>0</v>
      </c>
      <c r="AT440" s="0" t="n">
        <v>64.24</v>
      </c>
      <c r="AV440" s="0" t="n">
        <v>1</v>
      </c>
      <c r="AW440" s="0" t="n">
        <v>2</v>
      </c>
      <c r="AX440" s="0" t="n">
        <v>8126647</v>
      </c>
      <c r="AY440" s="0" t="n">
        <v>1</v>
      </c>
      <c r="AZ440" s="0" t="n">
        <v>0</v>
      </c>
      <c r="BA440" s="0" t="n">
        <v>402</v>
      </c>
      <c r="BB440" s="0" t="n">
        <v>0</v>
      </c>
      <c r="BC440" s="0" t="n">
        <v>0</v>
      </c>
      <c r="BD440" s="0" t="n">
        <v>0</v>
      </c>
      <c r="BE440" s="0" t="n">
        <v>0</v>
      </c>
      <c r="BF440" s="0" t="n">
        <v>0</v>
      </c>
      <c r="BG440" s="0" t="n">
        <v>0</v>
      </c>
      <c r="BH440" s="0" t="n">
        <v>0</v>
      </c>
      <c r="BI440" s="0" t="n">
        <v>0</v>
      </c>
      <c r="BJ440" s="0" t="n">
        <v>0</v>
      </c>
      <c r="BK440" s="0" t="n">
        <v>0</v>
      </c>
      <c r="BL440" s="0" t="n">
        <v>0</v>
      </c>
      <c r="BM440" s="0" t="n">
        <v>0</v>
      </c>
      <c r="BN440" s="0" t="n">
        <v>0</v>
      </c>
      <c r="BO440" s="0" t="n">
        <v>0</v>
      </c>
      <c r="BP440" s="0" t="n">
        <v>0</v>
      </c>
      <c r="BQ440" s="0" t="n">
        <v>0</v>
      </c>
      <c r="BR440" s="0" t="n">
        <v>0</v>
      </c>
      <c r="BS440" s="0" t="n">
        <v>0</v>
      </c>
      <c r="BT440" s="0" t="n">
        <v>0</v>
      </c>
      <c r="BU440" s="0" t="n">
        <v>0</v>
      </c>
      <c r="BV440" s="0" t="n">
        <v>0</v>
      </c>
      <c r="BW440" s="0" t="n">
        <v>0</v>
      </c>
    </row>
    <row r="441" customFormat="false" ht="12.75" hidden="false" customHeight="false" outlineLevel="0" collapsed="false">
      <c r="A441" s="0" t="n">
        <f aca="false">ROW(Source!A147)</f>
        <v>147</v>
      </c>
      <c r="B441" s="0" t="n">
        <v>8126633</v>
      </c>
      <c r="C441" s="0" t="n">
        <v>8126631</v>
      </c>
      <c r="D441" s="0" t="n">
        <v>121548</v>
      </c>
      <c r="E441" s="0" t="n">
        <v>1</v>
      </c>
      <c r="F441" s="0" t="n">
        <v>1</v>
      </c>
      <c r="G441" s="0" t="n">
        <v>1</v>
      </c>
      <c r="H441" s="0" t="n">
        <v>1</v>
      </c>
      <c r="I441" s="0" t="s">
        <v>84</v>
      </c>
      <c r="K441" s="0" t="s">
        <v>589</v>
      </c>
      <c r="L441" s="0" t="n">
        <v>608254</v>
      </c>
      <c r="N441" s="0" t="n">
        <v>1013</v>
      </c>
      <c r="O441" s="0" t="s">
        <v>590</v>
      </c>
      <c r="P441" s="0" t="s">
        <v>590</v>
      </c>
      <c r="Q441" s="0" t="n">
        <v>1</v>
      </c>
      <c r="Y441" s="0" t="n">
        <v>0.13</v>
      </c>
      <c r="AA441" s="0" t="n">
        <v>0</v>
      </c>
      <c r="AB441" s="0" t="n">
        <v>0</v>
      </c>
      <c r="AC441" s="0" t="n">
        <v>0</v>
      </c>
      <c r="AD441" s="0" t="n">
        <v>0</v>
      </c>
      <c r="AN441" s="0" t="n">
        <v>0</v>
      </c>
      <c r="AO441" s="0" t="n">
        <v>1</v>
      </c>
      <c r="AP441" s="0" t="n">
        <v>0</v>
      </c>
      <c r="AQ441" s="0" t="n">
        <v>0</v>
      </c>
      <c r="AR441" s="0" t="n">
        <v>0</v>
      </c>
      <c r="AT441" s="0" t="n">
        <v>0.13</v>
      </c>
      <c r="AV441" s="0" t="n">
        <v>2</v>
      </c>
      <c r="AW441" s="0" t="n">
        <v>2</v>
      </c>
      <c r="AX441" s="0" t="n">
        <v>8126648</v>
      </c>
      <c r="AY441" s="0" t="n">
        <v>1</v>
      </c>
      <c r="AZ441" s="0" t="n">
        <v>0</v>
      </c>
      <c r="BA441" s="0" t="n">
        <v>403</v>
      </c>
      <c r="BB441" s="0" t="n">
        <v>0</v>
      </c>
      <c r="BC441" s="0" t="n">
        <v>0</v>
      </c>
      <c r="BD441" s="0" t="n">
        <v>0</v>
      </c>
      <c r="BE441" s="0" t="n">
        <v>0</v>
      </c>
      <c r="BF441" s="0" t="n">
        <v>0</v>
      </c>
      <c r="BG441" s="0" t="n">
        <v>0</v>
      </c>
      <c r="BH441" s="0" t="n">
        <v>0</v>
      </c>
      <c r="BI441" s="0" t="n">
        <v>0</v>
      </c>
      <c r="BJ441" s="0" t="n">
        <v>0</v>
      </c>
      <c r="BK441" s="0" t="n">
        <v>0</v>
      </c>
      <c r="BL441" s="0" t="n">
        <v>0</v>
      </c>
      <c r="BM441" s="0" t="n">
        <v>0</v>
      </c>
      <c r="BN441" s="0" t="n">
        <v>0</v>
      </c>
      <c r="BO441" s="0" t="n">
        <v>0</v>
      </c>
      <c r="BP441" s="0" t="n">
        <v>0</v>
      </c>
      <c r="BQ441" s="0" t="n">
        <v>0</v>
      </c>
      <c r="BR441" s="0" t="n">
        <v>0</v>
      </c>
      <c r="BS441" s="0" t="n">
        <v>0</v>
      </c>
      <c r="BT441" s="0" t="n">
        <v>0</v>
      </c>
      <c r="BU441" s="0" t="n">
        <v>0</v>
      </c>
      <c r="BV441" s="0" t="n">
        <v>0</v>
      </c>
      <c r="BW441" s="0" t="n">
        <v>0</v>
      </c>
    </row>
    <row r="442" customFormat="false" ht="12.75" hidden="false" customHeight="false" outlineLevel="0" collapsed="false">
      <c r="A442" s="0" t="n">
        <f aca="false">ROW(Source!A147)</f>
        <v>147</v>
      </c>
      <c r="B442" s="0" t="n">
        <v>8126634</v>
      </c>
      <c r="C442" s="0" t="n">
        <v>8126631</v>
      </c>
      <c r="D442" s="0" t="n">
        <v>4903360</v>
      </c>
      <c r="E442" s="0" t="n">
        <v>1</v>
      </c>
      <c r="F442" s="0" t="n">
        <v>1</v>
      </c>
      <c r="G442" s="0" t="n">
        <v>1</v>
      </c>
      <c r="H442" s="0" t="n">
        <v>2</v>
      </c>
      <c r="I442" s="0" t="s">
        <v>610</v>
      </c>
      <c r="J442" s="0" t="s">
        <v>610</v>
      </c>
      <c r="K442" s="0" t="s">
        <v>611</v>
      </c>
      <c r="L442" s="0" t="n">
        <v>1368</v>
      </c>
      <c r="N442" s="0" t="n">
        <v>1011</v>
      </c>
      <c r="O442" s="0" t="s">
        <v>593</v>
      </c>
      <c r="P442" s="0" t="s">
        <v>593</v>
      </c>
      <c r="Q442" s="0" t="n">
        <v>1</v>
      </c>
      <c r="Y442" s="0" t="n">
        <v>0.01</v>
      </c>
      <c r="AA442" s="0" t="n">
        <v>0</v>
      </c>
      <c r="AB442" s="0" t="n">
        <v>86.4</v>
      </c>
      <c r="AC442" s="0" t="n">
        <v>13.5</v>
      </c>
      <c r="AD442" s="0" t="n">
        <v>0</v>
      </c>
      <c r="AN442" s="0" t="n">
        <v>0</v>
      </c>
      <c r="AO442" s="0" t="n">
        <v>1</v>
      </c>
      <c r="AP442" s="0" t="n">
        <v>0</v>
      </c>
      <c r="AQ442" s="0" t="n">
        <v>0</v>
      </c>
      <c r="AR442" s="0" t="n">
        <v>0</v>
      </c>
      <c r="AT442" s="0" t="n">
        <v>0.01</v>
      </c>
      <c r="AV442" s="0" t="n">
        <v>0</v>
      </c>
      <c r="AW442" s="0" t="n">
        <v>2</v>
      </c>
      <c r="AX442" s="0" t="n">
        <v>8126649</v>
      </c>
      <c r="AY442" s="0" t="n">
        <v>1</v>
      </c>
      <c r="AZ442" s="0" t="n">
        <v>0</v>
      </c>
      <c r="BA442" s="0" t="n">
        <v>404</v>
      </c>
      <c r="BB442" s="0" t="n">
        <v>0</v>
      </c>
      <c r="BC442" s="0" t="n">
        <v>0</v>
      </c>
      <c r="BD442" s="0" t="n">
        <v>0</v>
      </c>
      <c r="BE442" s="0" t="n">
        <v>0</v>
      </c>
      <c r="BF442" s="0" t="n">
        <v>0</v>
      </c>
      <c r="BG442" s="0" t="n">
        <v>0</v>
      </c>
      <c r="BH442" s="0" t="n">
        <v>0</v>
      </c>
      <c r="BI442" s="0" t="n">
        <v>0</v>
      </c>
      <c r="BJ442" s="0" t="n">
        <v>0</v>
      </c>
      <c r="BK442" s="0" t="n">
        <v>0</v>
      </c>
      <c r="BL442" s="0" t="n">
        <v>0</v>
      </c>
      <c r="BM442" s="0" t="n">
        <v>0</v>
      </c>
      <c r="BN442" s="0" t="n">
        <v>0</v>
      </c>
      <c r="BO442" s="0" t="n">
        <v>0</v>
      </c>
      <c r="BP442" s="0" t="n">
        <v>0</v>
      </c>
      <c r="BQ442" s="0" t="n">
        <v>0</v>
      </c>
      <c r="BR442" s="0" t="n">
        <v>0</v>
      </c>
      <c r="BS442" s="0" t="n">
        <v>0</v>
      </c>
      <c r="BT442" s="0" t="n">
        <v>0</v>
      </c>
      <c r="BU442" s="0" t="n">
        <v>0</v>
      </c>
      <c r="BV442" s="0" t="n">
        <v>0</v>
      </c>
      <c r="BW442" s="0" t="n">
        <v>0</v>
      </c>
    </row>
    <row r="443" customFormat="false" ht="12.75" hidden="false" customHeight="false" outlineLevel="0" collapsed="false">
      <c r="A443" s="0" t="n">
        <f aca="false">ROW(Source!A147)</f>
        <v>147</v>
      </c>
      <c r="B443" s="0" t="n">
        <v>8126635</v>
      </c>
      <c r="C443" s="0" t="n">
        <v>8126631</v>
      </c>
      <c r="D443" s="0" t="n">
        <v>4903537</v>
      </c>
      <c r="E443" s="0" t="n">
        <v>1</v>
      </c>
      <c r="F443" s="0" t="n">
        <v>1</v>
      </c>
      <c r="G443" s="0" t="n">
        <v>1</v>
      </c>
      <c r="H443" s="0" t="n">
        <v>2</v>
      </c>
      <c r="I443" s="0" t="s">
        <v>612</v>
      </c>
      <c r="J443" s="0" t="s">
        <v>612</v>
      </c>
      <c r="K443" s="0" t="s">
        <v>613</v>
      </c>
      <c r="L443" s="0" t="n">
        <v>1368</v>
      </c>
      <c r="N443" s="0" t="n">
        <v>1011</v>
      </c>
      <c r="O443" s="0" t="s">
        <v>593</v>
      </c>
      <c r="P443" s="0" t="s">
        <v>593</v>
      </c>
      <c r="Q443" s="0" t="n">
        <v>1</v>
      </c>
      <c r="Y443" s="0" t="n">
        <v>0.01</v>
      </c>
      <c r="AA443" s="0" t="n">
        <v>0</v>
      </c>
      <c r="AB443" s="0" t="n">
        <v>112</v>
      </c>
      <c r="AC443" s="0" t="n">
        <v>13.5</v>
      </c>
      <c r="AD443" s="0" t="n">
        <v>0</v>
      </c>
      <c r="AN443" s="0" t="n">
        <v>0</v>
      </c>
      <c r="AO443" s="0" t="n">
        <v>1</v>
      </c>
      <c r="AP443" s="0" t="n">
        <v>0</v>
      </c>
      <c r="AQ443" s="0" t="n">
        <v>0</v>
      </c>
      <c r="AR443" s="0" t="n">
        <v>0</v>
      </c>
      <c r="AT443" s="0" t="n">
        <v>0.01</v>
      </c>
      <c r="AV443" s="0" t="n">
        <v>0</v>
      </c>
      <c r="AW443" s="0" t="n">
        <v>2</v>
      </c>
      <c r="AX443" s="0" t="n">
        <v>8126650</v>
      </c>
      <c r="AY443" s="0" t="n">
        <v>1</v>
      </c>
      <c r="AZ443" s="0" t="n">
        <v>0</v>
      </c>
      <c r="BA443" s="0" t="n">
        <v>405</v>
      </c>
      <c r="BB443" s="0" t="n">
        <v>0</v>
      </c>
      <c r="BC443" s="0" t="n">
        <v>0</v>
      </c>
      <c r="BD443" s="0" t="n">
        <v>0</v>
      </c>
      <c r="BE443" s="0" t="n">
        <v>0</v>
      </c>
      <c r="BF443" s="0" t="n">
        <v>0</v>
      </c>
      <c r="BG443" s="0" t="n">
        <v>0</v>
      </c>
      <c r="BH443" s="0" t="n">
        <v>0</v>
      </c>
      <c r="BI443" s="0" t="n">
        <v>0</v>
      </c>
      <c r="BJ443" s="0" t="n">
        <v>0</v>
      </c>
      <c r="BK443" s="0" t="n">
        <v>0</v>
      </c>
      <c r="BL443" s="0" t="n">
        <v>0</v>
      </c>
      <c r="BM443" s="0" t="n">
        <v>0</v>
      </c>
      <c r="BN443" s="0" t="n">
        <v>0</v>
      </c>
      <c r="BO443" s="0" t="n">
        <v>0</v>
      </c>
      <c r="BP443" s="0" t="n">
        <v>0</v>
      </c>
      <c r="BQ443" s="0" t="n">
        <v>0</v>
      </c>
      <c r="BR443" s="0" t="n">
        <v>0</v>
      </c>
      <c r="BS443" s="0" t="n">
        <v>0</v>
      </c>
      <c r="BT443" s="0" t="n">
        <v>0</v>
      </c>
      <c r="BU443" s="0" t="n">
        <v>0</v>
      </c>
      <c r="BV443" s="0" t="n">
        <v>0</v>
      </c>
      <c r="BW443" s="0" t="n">
        <v>0</v>
      </c>
    </row>
    <row r="444" customFormat="false" ht="12.75" hidden="false" customHeight="false" outlineLevel="0" collapsed="false">
      <c r="A444" s="0" t="n">
        <f aca="false">ROW(Source!A147)</f>
        <v>147</v>
      </c>
      <c r="B444" s="0" t="n">
        <v>8126636</v>
      </c>
      <c r="C444" s="0" t="n">
        <v>8126631</v>
      </c>
      <c r="D444" s="0" t="n">
        <v>4906513</v>
      </c>
      <c r="E444" s="0" t="n">
        <v>1</v>
      </c>
      <c r="F444" s="0" t="n">
        <v>1</v>
      </c>
      <c r="G444" s="0" t="n">
        <v>1</v>
      </c>
      <c r="H444" s="0" t="n">
        <v>2</v>
      </c>
      <c r="I444" s="0" t="s">
        <v>616</v>
      </c>
      <c r="J444" s="0" t="s">
        <v>616</v>
      </c>
      <c r="K444" s="0" t="s">
        <v>617</v>
      </c>
      <c r="L444" s="0" t="n">
        <v>1368</v>
      </c>
      <c r="N444" s="0" t="n">
        <v>1011</v>
      </c>
      <c r="O444" s="0" t="s">
        <v>593</v>
      </c>
      <c r="P444" s="0" t="s">
        <v>593</v>
      </c>
      <c r="Q444" s="0" t="n">
        <v>1</v>
      </c>
      <c r="Y444" s="0" t="n">
        <v>0.11</v>
      </c>
      <c r="AA444" s="0" t="n">
        <v>0</v>
      </c>
      <c r="AB444" s="0" t="n">
        <v>75.4</v>
      </c>
      <c r="AC444" s="0" t="n">
        <v>0</v>
      </c>
      <c r="AD444" s="0" t="n">
        <v>0</v>
      </c>
      <c r="AN444" s="0" t="n">
        <v>0</v>
      </c>
      <c r="AO444" s="0" t="n">
        <v>1</v>
      </c>
      <c r="AP444" s="0" t="n">
        <v>0</v>
      </c>
      <c r="AQ444" s="0" t="n">
        <v>0</v>
      </c>
      <c r="AR444" s="0" t="n">
        <v>0</v>
      </c>
      <c r="AT444" s="0" t="n">
        <v>0.11</v>
      </c>
      <c r="AV444" s="0" t="n">
        <v>0</v>
      </c>
      <c r="AW444" s="0" t="n">
        <v>2</v>
      </c>
      <c r="AX444" s="0" t="n">
        <v>8126651</v>
      </c>
      <c r="AY444" s="0" t="n">
        <v>1</v>
      </c>
      <c r="AZ444" s="0" t="n">
        <v>0</v>
      </c>
      <c r="BA444" s="0" t="n">
        <v>406</v>
      </c>
      <c r="BB444" s="0" t="n">
        <v>0</v>
      </c>
      <c r="BC444" s="0" t="n">
        <v>0</v>
      </c>
      <c r="BD444" s="0" t="n">
        <v>0</v>
      </c>
      <c r="BE444" s="0" t="n">
        <v>0</v>
      </c>
      <c r="BF444" s="0" t="n">
        <v>0</v>
      </c>
      <c r="BG444" s="0" t="n">
        <v>0</v>
      </c>
      <c r="BH444" s="0" t="n">
        <v>0</v>
      </c>
      <c r="BI444" s="0" t="n">
        <v>0</v>
      </c>
      <c r="BJ444" s="0" t="n">
        <v>0</v>
      </c>
      <c r="BK444" s="0" t="n">
        <v>0</v>
      </c>
      <c r="BL444" s="0" t="n">
        <v>0</v>
      </c>
      <c r="BM444" s="0" t="n">
        <v>0</v>
      </c>
      <c r="BN444" s="0" t="n">
        <v>0</v>
      </c>
      <c r="BO444" s="0" t="n">
        <v>0</v>
      </c>
      <c r="BP444" s="0" t="n">
        <v>0</v>
      </c>
      <c r="BQ444" s="0" t="n">
        <v>0</v>
      </c>
      <c r="BR444" s="0" t="n">
        <v>0</v>
      </c>
      <c r="BS444" s="0" t="n">
        <v>0</v>
      </c>
      <c r="BT444" s="0" t="n">
        <v>0</v>
      </c>
      <c r="BU444" s="0" t="n">
        <v>0</v>
      </c>
      <c r="BV444" s="0" t="n">
        <v>0</v>
      </c>
      <c r="BW444" s="0" t="n">
        <v>0</v>
      </c>
    </row>
    <row r="445" customFormat="false" ht="12.75" hidden="false" customHeight="false" outlineLevel="0" collapsed="false">
      <c r="A445" s="0" t="n">
        <f aca="false">ROW(Source!A147)</f>
        <v>147</v>
      </c>
      <c r="B445" s="0" t="n">
        <v>8126637</v>
      </c>
      <c r="C445" s="0" t="n">
        <v>8126631</v>
      </c>
      <c r="D445" s="0" t="n">
        <v>4856173</v>
      </c>
      <c r="E445" s="0" t="n">
        <v>1</v>
      </c>
      <c r="F445" s="0" t="n">
        <v>1</v>
      </c>
      <c r="G445" s="0" t="n">
        <v>1</v>
      </c>
      <c r="H445" s="0" t="n">
        <v>3</v>
      </c>
      <c r="I445" s="0" t="s">
        <v>865</v>
      </c>
      <c r="J445" s="0" t="s">
        <v>865</v>
      </c>
      <c r="K445" s="0" t="s">
        <v>866</v>
      </c>
      <c r="L445" s="0" t="n">
        <v>1346</v>
      </c>
      <c r="N445" s="0" t="n">
        <v>1009</v>
      </c>
      <c r="O445" s="0" t="s">
        <v>625</v>
      </c>
      <c r="P445" s="0" t="s">
        <v>625</v>
      </c>
      <c r="Q445" s="0" t="n">
        <v>1</v>
      </c>
      <c r="Y445" s="0" t="n">
        <v>1.5</v>
      </c>
      <c r="AA445" s="0" t="n">
        <v>24.41</v>
      </c>
      <c r="AB445" s="0" t="n">
        <v>0</v>
      </c>
      <c r="AC445" s="0" t="n">
        <v>0</v>
      </c>
      <c r="AD445" s="0" t="n">
        <v>0</v>
      </c>
      <c r="AN445" s="0" t="n">
        <v>0</v>
      </c>
      <c r="AO445" s="0" t="n">
        <v>1</v>
      </c>
      <c r="AP445" s="0" t="n">
        <v>0</v>
      </c>
      <c r="AQ445" s="0" t="n">
        <v>0</v>
      </c>
      <c r="AR445" s="0" t="n">
        <v>0</v>
      </c>
      <c r="AT445" s="0" t="n">
        <v>1.5</v>
      </c>
      <c r="AV445" s="0" t="n">
        <v>0</v>
      </c>
      <c r="AW445" s="0" t="n">
        <v>2</v>
      </c>
      <c r="AX445" s="0" t="n">
        <v>8126652</v>
      </c>
      <c r="AY445" s="0" t="n">
        <v>1</v>
      </c>
      <c r="AZ445" s="0" t="n">
        <v>0</v>
      </c>
      <c r="BA445" s="0" t="n">
        <v>407</v>
      </c>
      <c r="BB445" s="0" t="n">
        <v>0</v>
      </c>
      <c r="BC445" s="0" t="n">
        <v>0</v>
      </c>
      <c r="BD445" s="0" t="n">
        <v>0</v>
      </c>
      <c r="BE445" s="0" t="n">
        <v>0</v>
      </c>
      <c r="BF445" s="0" t="n">
        <v>0</v>
      </c>
      <c r="BG445" s="0" t="n">
        <v>0</v>
      </c>
      <c r="BH445" s="0" t="n">
        <v>0</v>
      </c>
      <c r="BI445" s="0" t="n">
        <v>0</v>
      </c>
      <c r="BJ445" s="0" t="n">
        <v>0</v>
      </c>
      <c r="BK445" s="0" t="n">
        <v>0</v>
      </c>
      <c r="BL445" s="0" t="n">
        <v>0</v>
      </c>
      <c r="BM445" s="0" t="n">
        <v>0</v>
      </c>
      <c r="BN445" s="0" t="n">
        <v>0</v>
      </c>
      <c r="BO445" s="0" t="n">
        <v>0</v>
      </c>
      <c r="BP445" s="0" t="n">
        <v>0</v>
      </c>
      <c r="BQ445" s="0" t="n">
        <v>0</v>
      </c>
      <c r="BR445" s="0" t="n">
        <v>0</v>
      </c>
      <c r="BS445" s="0" t="n">
        <v>0</v>
      </c>
      <c r="BT445" s="0" t="n">
        <v>0</v>
      </c>
      <c r="BU445" s="0" t="n">
        <v>0</v>
      </c>
      <c r="BV445" s="0" t="n">
        <v>0</v>
      </c>
      <c r="BW445" s="0" t="n">
        <v>0</v>
      </c>
    </row>
    <row r="446" customFormat="false" ht="12.75" hidden="false" customHeight="false" outlineLevel="0" collapsed="false">
      <c r="A446" s="0" t="n">
        <f aca="false">ROW(Source!A147)</f>
        <v>147</v>
      </c>
      <c r="B446" s="0" t="n">
        <v>8126638</v>
      </c>
      <c r="C446" s="0" t="n">
        <v>8126631</v>
      </c>
      <c r="D446" s="0" t="n">
        <v>4876388</v>
      </c>
      <c r="E446" s="0" t="n">
        <v>1</v>
      </c>
      <c r="F446" s="0" t="n">
        <v>1</v>
      </c>
      <c r="G446" s="0" t="n">
        <v>1</v>
      </c>
      <c r="H446" s="0" t="n">
        <v>3</v>
      </c>
      <c r="I446" s="0" t="s">
        <v>667</v>
      </c>
      <c r="J446" s="0" t="s">
        <v>667</v>
      </c>
      <c r="K446" s="0" t="s">
        <v>668</v>
      </c>
      <c r="L446" s="0" t="n">
        <v>1348</v>
      </c>
      <c r="N446" s="0" t="n">
        <v>1009</v>
      </c>
      <c r="O446" s="0" t="s">
        <v>283</v>
      </c>
      <c r="P446" s="0" t="s">
        <v>283</v>
      </c>
      <c r="Q446" s="0" t="n">
        <v>1000</v>
      </c>
      <c r="Y446" s="0" t="n">
        <v>0.0012</v>
      </c>
      <c r="AA446" s="0" t="n">
        <v>14830</v>
      </c>
      <c r="AB446" s="0" t="n">
        <v>0</v>
      </c>
      <c r="AC446" s="0" t="n">
        <v>0</v>
      </c>
      <c r="AD446" s="0" t="n">
        <v>0</v>
      </c>
      <c r="AN446" s="0" t="n">
        <v>0</v>
      </c>
      <c r="AO446" s="0" t="n">
        <v>1</v>
      </c>
      <c r="AP446" s="0" t="n">
        <v>0</v>
      </c>
      <c r="AQ446" s="0" t="n">
        <v>0</v>
      </c>
      <c r="AR446" s="0" t="n">
        <v>0</v>
      </c>
      <c r="AT446" s="0" t="n">
        <v>0.0012</v>
      </c>
      <c r="AV446" s="0" t="n">
        <v>0</v>
      </c>
      <c r="AW446" s="0" t="n">
        <v>2</v>
      </c>
      <c r="AX446" s="0" t="n">
        <v>8126653</v>
      </c>
      <c r="AY446" s="0" t="n">
        <v>1</v>
      </c>
      <c r="AZ446" s="0" t="n">
        <v>0</v>
      </c>
      <c r="BA446" s="0" t="n">
        <v>408</v>
      </c>
      <c r="BB446" s="0" t="n">
        <v>0</v>
      </c>
      <c r="BC446" s="0" t="n">
        <v>0</v>
      </c>
      <c r="BD446" s="0" t="n">
        <v>0</v>
      </c>
      <c r="BE446" s="0" t="n">
        <v>0</v>
      </c>
      <c r="BF446" s="0" t="n">
        <v>0</v>
      </c>
      <c r="BG446" s="0" t="n">
        <v>0</v>
      </c>
      <c r="BH446" s="0" t="n">
        <v>0</v>
      </c>
      <c r="BI446" s="0" t="n">
        <v>0</v>
      </c>
      <c r="BJ446" s="0" t="n">
        <v>0</v>
      </c>
      <c r="BK446" s="0" t="n">
        <v>0</v>
      </c>
      <c r="BL446" s="0" t="n">
        <v>0</v>
      </c>
      <c r="BM446" s="0" t="n">
        <v>0</v>
      </c>
      <c r="BN446" s="0" t="n">
        <v>0</v>
      </c>
      <c r="BO446" s="0" t="n">
        <v>0</v>
      </c>
      <c r="BP446" s="0" t="n">
        <v>0</v>
      </c>
      <c r="BQ446" s="0" t="n">
        <v>0</v>
      </c>
      <c r="BR446" s="0" t="n">
        <v>0</v>
      </c>
      <c r="BS446" s="0" t="n">
        <v>0</v>
      </c>
      <c r="BT446" s="0" t="n">
        <v>0</v>
      </c>
      <c r="BU446" s="0" t="n">
        <v>0</v>
      </c>
      <c r="BV446" s="0" t="n">
        <v>0</v>
      </c>
      <c r="BW446" s="0" t="n">
        <v>0</v>
      </c>
    </row>
    <row r="447" customFormat="false" ht="12.75" hidden="false" customHeight="false" outlineLevel="0" collapsed="false">
      <c r="A447" s="0" t="n">
        <f aca="false">ROW(Source!A147)</f>
        <v>147</v>
      </c>
      <c r="B447" s="0" t="n">
        <v>8126639</v>
      </c>
      <c r="C447" s="0" t="n">
        <v>8126631</v>
      </c>
      <c r="D447" s="0" t="n">
        <v>4874351</v>
      </c>
      <c r="E447" s="0" t="n">
        <v>1</v>
      </c>
      <c r="F447" s="0" t="n">
        <v>1</v>
      </c>
      <c r="G447" s="0" t="n">
        <v>1</v>
      </c>
      <c r="H447" s="0" t="n">
        <v>3</v>
      </c>
      <c r="I447" s="0" t="s">
        <v>203</v>
      </c>
      <c r="J447" s="0" t="s">
        <v>203</v>
      </c>
      <c r="K447" s="0" t="s">
        <v>670</v>
      </c>
      <c r="L447" s="0" t="n">
        <v>1354</v>
      </c>
      <c r="N447" s="0" t="n">
        <v>1010</v>
      </c>
      <c r="O447" s="0" t="s">
        <v>193</v>
      </c>
      <c r="P447" s="0" t="s">
        <v>193</v>
      </c>
      <c r="Q447" s="0" t="n">
        <v>1</v>
      </c>
      <c r="Y447" s="0" t="n">
        <v>1</v>
      </c>
      <c r="AA447" s="0" t="n">
        <v>257.08</v>
      </c>
      <c r="AB447" s="0" t="n">
        <v>0</v>
      </c>
      <c r="AC447" s="0" t="n">
        <v>0</v>
      </c>
      <c r="AD447" s="0" t="n">
        <v>0</v>
      </c>
      <c r="AN447" s="0" t="n">
        <v>0</v>
      </c>
      <c r="AO447" s="0" t="n">
        <v>1</v>
      </c>
      <c r="AP447" s="0" t="n">
        <v>0</v>
      </c>
      <c r="AQ447" s="0" t="n">
        <v>0</v>
      </c>
      <c r="AR447" s="0" t="n">
        <v>0</v>
      </c>
      <c r="AT447" s="0" t="n">
        <v>1</v>
      </c>
      <c r="AV447" s="0" t="n">
        <v>0</v>
      </c>
      <c r="AW447" s="0" t="n">
        <v>2</v>
      </c>
      <c r="AX447" s="0" t="n">
        <v>8126654</v>
      </c>
      <c r="AY447" s="0" t="n">
        <v>1</v>
      </c>
      <c r="AZ447" s="0" t="n">
        <v>0</v>
      </c>
      <c r="BA447" s="0" t="n">
        <v>409</v>
      </c>
      <c r="BB447" s="0" t="n">
        <v>0</v>
      </c>
      <c r="BC447" s="0" t="n">
        <v>0</v>
      </c>
      <c r="BD447" s="0" t="n">
        <v>0</v>
      </c>
      <c r="BE447" s="0" t="n">
        <v>0</v>
      </c>
      <c r="BF447" s="0" t="n">
        <v>0</v>
      </c>
      <c r="BG447" s="0" t="n">
        <v>0</v>
      </c>
      <c r="BH447" s="0" t="n">
        <v>0</v>
      </c>
      <c r="BI447" s="0" t="n">
        <v>0</v>
      </c>
      <c r="BJ447" s="0" t="n">
        <v>0</v>
      </c>
      <c r="BK447" s="0" t="n">
        <v>0</v>
      </c>
      <c r="BL447" s="0" t="n">
        <v>0</v>
      </c>
      <c r="BM447" s="0" t="n">
        <v>0</v>
      </c>
      <c r="BN447" s="0" t="n">
        <v>0</v>
      </c>
      <c r="BO447" s="0" t="n">
        <v>0</v>
      </c>
      <c r="BP447" s="0" t="n">
        <v>0</v>
      </c>
      <c r="BQ447" s="0" t="n">
        <v>0</v>
      </c>
      <c r="BR447" s="0" t="n">
        <v>0</v>
      </c>
      <c r="BS447" s="0" t="n">
        <v>0</v>
      </c>
      <c r="BT447" s="0" t="n">
        <v>0</v>
      </c>
      <c r="BU447" s="0" t="n">
        <v>0</v>
      </c>
      <c r="BV447" s="0" t="n">
        <v>0</v>
      </c>
      <c r="BW447" s="0" t="n">
        <v>0</v>
      </c>
    </row>
    <row r="448" customFormat="false" ht="12.75" hidden="false" customHeight="false" outlineLevel="0" collapsed="false">
      <c r="A448" s="0" t="n">
        <f aca="false">ROW(Source!A147)</f>
        <v>147</v>
      </c>
      <c r="B448" s="0" t="n">
        <v>8126640</v>
      </c>
      <c r="C448" s="0" t="n">
        <v>8126631</v>
      </c>
      <c r="D448" s="0" t="n">
        <v>4874444</v>
      </c>
      <c r="E448" s="0" t="n">
        <v>1</v>
      </c>
      <c r="F448" s="0" t="n">
        <v>1</v>
      </c>
      <c r="G448" s="0" t="n">
        <v>1</v>
      </c>
      <c r="H448" s="0" t="n">
        <v>3</v>
      </c>
      <c r="I448" s="0" t="s">
        <v>628</v>
      </c>
      <c r="J448" s="0" t="s">
        <v>628</v>
      </c>
      <c r="K448" s="0" t="s">
        <v>629</v>
      </c>
      <c r="L448" s="0" t="n">
        <v>1346</v>
      </c>
      <c r="N448" s="0" t="n">
        <v>1009</v>
      </c>
      <c r="O448" s="0" t="s">
        <v>625</v>
      </c>
      <c r="P448" s="0" t="s">
        <v>625</v>
      </c>
      <c r="Q448" s="0" t="n">
        <v>1</v>
      </c>
      <c r="Y448" s="0" t="n">
        <v>14</v>
      </c>
      <c r="AA448" s="0" t="n">
        <v>11.98</v>
      </c>
      <c r="AB448" s="0" t="n">
        <v>0</v>
      </c>
      <c r="AC448" s="0" t="n">
        <v>0</v>
      </c>
      <c r="AD448" s="0" t="n">
        <v>0</v>
      </c>
      <c r="AN448" s="0" t="n">
        <v>0</v>
      </c>
      <c r="AO448" s="0" t="n">
        <v>1</v>
      </c>
      <c r="AP448" s="0" t="n">
        <v>0</v>
      </c>
      <c r="AQ448" s="0" t="n">
        <v>0</v>
      </c>
      <c r="AR448" s="0" t="n">
        <v>0</v>
      </c>
      <c r="AT448" s="0" t="n">
        <v>14</v>
      </c>
      <c r="AV448" s="0" t="n">
        <v>0</v>
      </c>
      <c r="AW448" s="0" t="n">
        <v>2</v>
      </c>
      <c r="AX448" s="0" t="n">
        <v>8126655</v>
      </c>
      <c r="AY448" s="0" t="n">
        <v>1</v>
      </c>
      <c r="AZ448" s="0" t="n">
        <v>0</v>
      </c>
      <c r="BA448" s="0" t="n">
        <v>410</v>
      </c>
      <c r="BB448" s="0" t="n">
        <v>0</v>
      </c>
      <c r="BC448" s="0" t="n">
        <v>0</v>
      </c>
      <c r="BD448" s="0" t="n">
        <v>0</v>
      </c>
      <c r="BE448" s="0" t="n">
        <v>0</v>
      </c>
      <c r="BF448" s="0" t="n">
        <v>0</v>
      </c>
      <c r="BG448" s="0" t="n">
        <v>0</v>
      </c>
      <c r="BH448" s="0" t="n">
        <v>0</v>
      </c>
      <c r="BI448" s="0" t="n">
        <v>0</v>
      </c>
      <c r="BJ448" s="0" t="n">
        <v>0</v>
      </c>
      <c r="BK448" s="0" t="n">
        <v>0</v>
      </c>
      <c r="BL448" s="0" t="n">
        <v>0</v>
      </c>
      <c r="BM448" s="0" t="n">
        <v>0</v>
      </c>
      <c r="BN448" s="0" t="n">
        <v>0</v>
      </c>
      <c r="BO448" s="0" t="n">
        <v>0</v>
      </c>
      <c r="BP448" s="0" t="n">
        <v>0</v>
      </c>
      <c r="BQ448" s="0" t="n">
        <v>0</v>
      </c>
      <c r="BR448" s="0" t="n">
        <v>0</v>
      </c>
      <c r="BS448" s="0" t="n">
        <v>0</v>
      </c>
      <c r="BT448" s="0" t="n">
        <v>0</v>
      </c>
      <c r="BU448" s="0" t="n">
        <v>0</v>
      </c>
      <c r="BV448" s="0" t="n">
        <v>0</v>
      </c>
      <c r="BW448" s="0" t="n">
        <v>0</v>
      </c>
    </row>
    <row r="449" customFormat="false" ht="12.75" hidden="false" customHeight="false" outlineLevel="0" collapsed="false">
      <c r="A449" s="0" t="n">
        <f aca="false">ROW(Source!A147)</f>
        <v>147</v>
      </c>
      <c r="B449" s="0" t="n">
        <v>8126641</v>
      </c>
      <c r="C449" s="0" t="n">
        <v>8126631</v>
      </c>
      <c r="D449" s="0" t="n">
        <v>4875785</v>
      </c>
      <c r="E449" s="0" t="n">
        <v>1</v>
      </c>
      <c r="F449" s="0" t="n">
        <v>1</v>
      </c>
      <c r="G449" s="0" t="n">
        <v>1</v>
      </c>
      <c r="H449" s="0" t="n">
        <v>3</v>
      </c>
      <c r="I449" s="0" t="s">
        <v>867</v>
      </c>
      <c r="J449" s="0" t="s">
        <v>867</v>
      </c>
      <c r="K449" s="0" t="s">
        <v>868</v>
      </c>
      <c r="L449" s="0" t="n">
        <v>1301</v>
      </c>
      <c r="N449" s="0" t="n">
        <v>1003</v>
      </c>
      <c r="O449" s="0" t="s">
        <v>133</v>
      </c>
      <c r="P449" s="0" t="s">
        <v>133</v>
      </c>
      <c r="Q449" s="0" t="n">
        <v>1</v>
      </c>
      <c r="Y449" s="0" t="n">
        <v>99.8</v>
      </c>
      <c r="AA449" s="0" t="n">
        <v>39.36</v>
      </c>
      <c r="AB449" s="0" t="n">
        <v>0</v>
      </c>
      <c r="AC449" s="0" t="n">
        <v>0</v>
      </c>
      <c r="AD449" s="0" t="n">
        <v>0</v>
      </c>
      <c r="AN449" s="0" t="n">
        <v>2</v>
      </c>
      <c r="AO449" s="0" t="n">
        <v>1</v>
      </c>
      <c r="AP449" s="0" t="n">
        <v>0</v>
      </c>
      <c r="AQ449" s="0" t="n">
        <v>0</v>
      </c>
      <c r="AR449" s="0" t="n">
        <v>0</v>
      </c>
      <c r="AT449" s="0" t="n">
        <v>99.8</v>
      </c>
      <c r="AV449" s="0" t="n">
        <v>0</v>
      </c>
      <c r="AW449" s="0" t="n">
        <v>2</v>
      </c>
      <c r="AX449" s="0" t="n">
        <v>8126656</v>
      </c>
      <c r="AY449" s="0" t="n">
        <v>1</v>
      </c>
      <c r="AZ449" s="0" t="n">
        <v>0</v>
      </c>
      <c r="BA449" s="0" t="n">
        <v>411</v>
      </c>
      <c r="BB449" s="0" t="n">
        <v>0</v>
      </c>
      <c r="BC449" s="0" t="n">
        <v>0</v>
      </c>
      <c r="BD449" s="0" t="n">
        <v>0</v>
      </c>
      <c r="BE449" s="0" t="n">
        <v>0</v>
      </c>
      <c r="BF449" s="0" t="n">
        <v>0</v>
      </c>
      <c r="BG449" s="0" t="n">
        <v>0</v>
      </c>
      <c r="BH449" s="0" t="n">
        <v>0</v>
      </c>
      <c r="BI449" s="0" t="n">
        <v>0</v>
      </c>
      <c r="BJ449" s="0" t="n">
        <v>0</v>
      </c>
      <c r="BK449" s="0" t="n">
        <v>0</v>
      </c>
      <c r="BL449" s="0" t="n">
        <v>0</v>
      </c>
      <c r="BM449" s="0" t="n">
        <v>0</v>
      </c>
      <c r="BN449" s="0" t="n">
        <v>0</v>
      </c>
      <c r="BO449" s="0" t="n">
        <v>0</v>
      </c>
      <c r="BP449" s="0" t="n">
        <v>0</v>
      </c>
      <c r="BQ449" s="0" t="n">
        <v>0</v>
      </c>
      <c r="BR449" s="0" t="n">
        <v>0</v>
      </c>
      <c r="BS449" s="0" t="n">
        <v>0</v>
      </c>
      <c r="BT449" s="0" t="n">
        <v>0</v>
      </c>
      <c r="BU449" s="0" t="n">
        <v>0</v>
      </c>
      <c r="BV449" s="0" t="n">
        <v>0</v>
      </c>
      <c r="BW449" s="0" t="n">
        <v>0</v>
      </c>
    </row>
    <row r="450" customFormat="false" ht="12.75" hidden="false" customHeight="false" outlineLevel="0" collapsed="false">
      <c r="A450" s="0" t="n">
        <f aca="false">ROW(Source!A147)</f>
        <v>147</v>
      </c>
      <c r="B450" s="0" t="n">
        <v>8126642</v>
      </c>
      <c r="C450" s="0" t="n">
        <v>8126631</v>
      </c>
      <c r="D450" s="0" t="n">
        <v>4880073</v>
      </c>
      <c r="E450" s="0" t="n">
        <v>1</v>
      </c>
      <c r="F450" s="0" t="n">
        <v>1</v>
      </c>
      <c r="G450" s="0" t="n">
        <v>1</v>
      </c>
      <c r="H450" s="0" t="n">
        <v>3</v>
      </c>
      <c r="I450" s="0" t="s">
        <v>633</v>
      </c>
      <c r="J450" s="0" t="s">
        <v>633</v>
      </c>
      <c r="K450" s="0" t="s">
        <v>634</v>
      </c>
      <c r="L450" s="0" t="n">
        <v>1339</v>
      </c>
      <c r="N450" s="0" t="n">
        <v>1007</v>
      </c>
      <c r="O450" s="0" t="s">
        <v>620</v>
      </c>
      <c r="P450" s="0" t="s">
        <v>620</v>
      </c>
      <c r="Q450" s="0" t="n">
        <v>1</v>
      </c>
      <c r="Y450" s="0" t="n">
        <v>0.39</v>
      </c>
      <c r="AA450" s="0" t="n">
        <v>2.44</v>
      </c>
      <c r="AB450" s="0" t="n">
        <v>0</v>
      </c>
      <c r="AC450" s="0" t="n">
        <v>0</v>
      </c>
      <c r="AD450" s="0" t="n">
        <v>0</v>
      </c>
      <c r="AN450" s="0" t="n">
        <v>0</v>
      </c>
      <c r="AO450" s="0" t="n">
        <v>1</v>
      </c>
      <c r="AP450" s="0" t="n">
        <v>0</v>
      </c>
      <c r="AQ450" s="0" t="n">
        <v>0</v>
      </c>
      <c r="AR450" s="0" t="n">
        <v>0</v>
      </c>
      <c r="AT450" s="0" t="n">
        <v>0.39</v>
      </c>
      <c r="AV450" s="0" t="n">
        <v>0</v>
      </c>
      <c r="AW450" s="0" t="n">
        <v>2</v>
      </c>
      <c r="AX450" s="0" t="n">
        <v>8126657</v>
      </c>
      <c r="AY450" s="0" t="n">
        <v>1</v>
      </c>
      <c r="AZ450" s="0" t="n">
        <v>0</v>
      </c>
      <c r="BA450" s="0" t="n">
        <v>412</v>
      </c>
      <c r="BB450" s="0" t="n">
        <v>0</v>
      </c>
      <c r="BC450" s="0" t="n">
        <v>0</v>
      </c>
      <c r="BD450" s="0" t="n">
        <v>0</v>
      </c>
      <c r="BE450" s="0" t="n">
        <v>0</v>
      </c>
      <c r="BF450" s="0" t="n">
        <v>0</v>
      </c>
      <c r="BG450" s="0" t="n">
        <v>0</v>
      </c>
      <c r="BH450" s="0" t="n">
        <v>0</v>
      </c>
      <c r="BI450" s="0" t="n">
        <v>0</v>
      </c>
      <c r="BJ450" s="0" t="n">
        <v>0</v>
      </c>
      <c r="BK450" s="0" t="n">
        <v>0</v>
      </c>
      <c r="BL450" s="0" t="n">
        <v>0</v>
      </c>
      <c r="BM450" s="0" t="n">
        <v>0</v>
      </c>
      <c r="BN450" s="0" t="n">
        <v>0</v>
      </c>
      <c r="BO450" s="0" t="n">
        <v>0</v>
      </c>
      <c r="BP450" s="0" t="n">
        <v>0</v>
      </c>
      <c r="BQ450" s="0" t="n">
        <v>0</v>
      </c>
      <c r="BR450" s="0" t="n">
        <v>0</v>
      </c>
      <c r="BS450" s="0" t="n">
        <v>0</v>
      </c>
      <c r="BT450" s="0" t="n">
        <v>0</v>
      </c>
      <c r="BU450" s="0" t="n">
        <v>0</v>
      </c>
      <c r="BV450" s="0" t="n">
        <v>0</v>
      </c>
      <c r="BW450" s="0" t="n">
        <v>0</v>
      </c>
    </row>
    <row r="451" customFormat="false" ht="12.75" hidden="false" customHeight="false" outlineLevel="0" collapsed="false">
      <c r="A451" s="0" t="n">
        <f aca="false">ROW(Source!A147)</f>
        <v>147</v>
      </c>
      <c r="B451" s="0" t="n">
        <v>8126643</v>
      </c>
      <c r="C451" s="0" t="n">
        <v>8126631</v>
      </c>
      <c r="D451" s="0" t="n">
        <v>0</v>
      </c>
      <c r="E451" s="0" t="n">
        <v>0</v>
      </c>
      <c r="F451" s="0" t="n">
        <v>1</v>
      </c>
      <c r="G451" s="0" t="n">
        <v>1</v>
      </c>
      <c r="H451" s="0" t="n">
        <v>3</v>
      </c>
      <c r="I451" s="0" t="s">
        <v>186</v>
      </c>
      <c r="K451" s="0" t="s">
        <v>390</v>
      </c>
      <c r="L451" s="0" t="n">
        <v>1354</v>
      </c>
      <c r="N451" s="0" t="n">
        <v>1010</v>
      </c>
      <c r="O451" s="0" t="s">
        <v>193</v>
      </c>
      <c r="P451" s="0" t="s">
        <v>193</v>
      </c>
      <c r="Q451" s="0" t="n">
        <v>1</v>
      </c>
      <c r="Y451" s="0" t="n">
        <v>73.809524</v>
      </c>
      <c r="AA451" s="0" t="n">
        <v>0</v>
      </c>
      <c r="AB451" s="0" t="n">
        <v>0</v>
      </c>
      <c r="AC451" s="0" t="n">
        <v>0</v>
      </c>
      <c r="AD451" s="0" t="n">
        <v>0</v>
      </c>
      <c r="AN451" s="0" t="n">
        <v>0</v>
      </c>
      <c r="AO451" s="0" t="n">
        <v>0</v>
      </c>
      <c r="AP451" s="0" t="n">
        <v>0</v>
      </c>
      <c r="AQ451" s="0" t="n">
        <v>0</v>
      </c>
      <c r="AR451" s="0" t="n">
        <v>0</v>
      </c>
      <c r="AT451" s="0" t="n">
        <v>73.809524</v>
      </c>
      <c r="AV451" s="0" t="n">
        <v>0</v>
      </c>
      <c r="AW451" s="0" t="n">
        <v>1</v>
      </c>
      <c r="AX451" s="0" t="n">
        <v>-1</v>
      </c>
      <c r="AY451" s="0" t="n">
        <v>0</v>
      </c>
      <c r="AZ451" s="0" t="n">
        <v>0</v>
      </c>
      <c r="BB451" s="0" t="n">
        <v>0</v>
      </c>
      <c r="BC451" s="0" t="n">
        <v>0</v>
      </c>
      <c r="BD451" s="0" t="n">
        <v>0</v>
      </c>
      <c r="BE451" s="0" t="n">
        <v>0</v>
      </c>
      <c r="BF451" s="0" t="n">
        <v>0</v>
      </c>
      <c r="BG451" s="0" t="n">
        <v>0</v>
      </c>
      <c r="BH451" s="0" t="n">
        <v>0</v>
      </c>
      <c r="BI451" s="0" t="n">
        <v>0</v>
      </c>
      <c r="BJ451" s="0" t="n">
        <v>0</v>
      </c>
      <c r="BK451" s="0" t="n">
        <v>0</v>
      </c>
      <c r="BL451" s="0" t="n">
        <v>0</v>
      </c>
      <c r="BM451" s="0" t="n">
        <v>0</v>
      </c>
      <c r="BN451" s="0" t="n">
        <v>0</v>
      </c>
      <c r="BO451" s="0" t="n">
        <v>0</v>
      </c>
      <c r="BP451" s="0" t="n">
        <v>0</v>
      </c>
      <c r="BQ451" s="0" t="n">
        <v>0</v>
      </c>
      <c r="BR451" s="0" t="n">
        <v>0</v>
      </c>
      <c r="BS451" s="0" t="n">
        <v>0</v>
      </c>
      <c r="BT451" s="0" t="n">
        <v>0</v>
      </c>
      <c r="BU451" s="0" t="n">
        <v>0</v>
      </c>
      <c r="BV451" s="0" t="n">
        <v>0</v>
      </c>
      <c r="BW451" s="0" t="n">
        <v>0</v>
      </c>
    </row>
    <row r="452" customFormat="false" ht="12.75" hidden="false" customHeight="false" outlineLevel="0" collapsed="false">
      <c r="A452" s="0" t="n">
        <f aca="false">ROW(Source!A147)</f>
        <v>147</v>
      </c>
      <c r="B452" s="0" t="n">
        <v>8126645</v>
      </c>
      <c r="C452" s="0" t="n">
        <v>8126631</v>
      </c>
      <c r="D452" s="0" t="n">
        <v>0</v>
      </c>
      <c r="E452" s="0" t="n">
        <v>0</v>
      </c>
      <c r="F452" s="0" t="n">
        <v>1</v>
      </c>
      <c r="G452" s="0" t="n">
        <v>1</v>
      </c>
      <c r="H452" s="0" t="n">
        <v>3</v>
      </c>
      <c r="I452" s="0" t="s">
        <v>186</v>
      </c>
      <c r="K452" s="0" t="s">
        <v>393</v>
      </c>
      <c r="L452" s="0" t="n">
        <v>1354</v>
      </c>
      <c r="N452" s="0" t="n">
        <v>1010</v>
      </c>
      <c r="O452" s="0" t="s">
        <v>193</v>
      </c>
      <c r="P452" s="0" t="s">
        <v>193</v>
      </c>
      <c r="Q452" s="0" t="n">
        <v>1</v>
      </c>
      <c r="Y452" s="0" t="n">
        <v>20.634921</v>
      </c>
      <c r="AA452" s="0" t="n">
        <v>0</v>
      </c>
      <c r="AB452" s="0" t="n">
        <v>0</v>
      </c>
      <c r="AC452" s="0" t="n">
        <v>0</v>
      </c>
      <c r="AD452" s="0" t="n">
        <v>0</v>
      </c>
      <c r="AN452" s="0" t="n">
        <v>0</v>
      </c>
      <c r="AO452" s="0" t="n">
        <v>0</v>
      </c>
      <c r="AP452" s="0" t="n">
        <v>0</v>
      </c>
      <c r="AQ452" s="0" t="n">
        <v>0</v>
      </c>
      <c r="AR452" s="0" t="n">
        <v>0</v>
      </c>
      <c r="AT452" s="0" t="n">
        <v>20.634921</v>
      </c>
      <c r="AV452" s="0" t="n">
        <v>0</v>
      </c>
      <c r="AW452" s="0" t="n">
        <v>1</v>
      </c>
      <c r="AX452" s="0" t="n">
        <v>-1</v>
      </c>
      <c r="AY452" s="0" t="n">
        <v>0</v>
      </c>
      <c r="AZ452" s="0" t="n">
        <v>0</v>
      </c>
      <c r="BB452" s="0" t="n">
        <v>0</v>
      </c>
      <c r="BC452" s="0" t="n">
        <v>0</v>
      </c>
      <c r="BD452" s="0" t="n">
        <v>0</v>
      </c>
      <c r="BE452" s="0" t="n">
        <v>0</v>
      </c>
      <c r="BF452" s="0" t="n">
        <v>0</v>
      </c>
      <c r="BG452" s="0" t="n">
        <v>0</v>
      </c>
      <c r="BH452" s="0" t="n">
        <v>0</v>
      </c>
      <c r="BI452" s="0" t="n">
        <v>0</v>
      </c>
      <c r="BJ452" s="0" t="n">
        <v>0</v>
      </c>
      <c r="BK452" s="0" t="n">
        <v>0</v>
      </c>
      <c r="BL452" s="0" t="n">
        <v>0</v>
      </c>
      <c r="BM452" s="0" t="n">
        <v>0</v>
      </c>
      <c r="BN452" s="0" t="n">
        <v>0</v>
      </c>
      <c r="BO452" s="0" t="n">
        <v>0</v>
      </c>
      <c r="BP452" s="0" t="n">
        <v>0</v>
      </c>
      <c r="BQ452" s="0" t="n">
        <v>0</v>
      </c>
      <c r="BR452" s="0" t="n">
        <v>0</v>
      </c>
      <c r="BS452" s="0" t="n">
        <v>0</v>
      </c>
      <c r="BT452" s="0" t="n">
        <v>0</v>
      </c>
      <c r="BU452" s="0" t="n">
        <v>0</v>
      </c>
      <c r="BV452" s="0" t="n">
        <v>0</v>
      </c>
      <c r="BW452" s="0" t="n">
        <v>0</v>
      </c>
    </row>
    <row r="453" customFormat="false" ht="12.75" hidden="false" customHeight="false" outlineLevel="0" collapsed="false">
      <c r="A453" s="0" t="n">
        <f aca="false">ROW(Source!A150)</f>
        <v>150</v>
      </c>
      <c r="B453" s="0" t="n">
        <v>8126661</v>
      </c>
      <c r="C453" s="0" t="n">
        <v>8126660</v>
      </c>
      <c r="D453" s="0" t="n">
        <v>4934513</v>
      </c>
      <c r="E453" s="0" t="n">
        <v>1</v>
      </c>
      <c r="F453" s="0" t="n">
        <v>1</v>
      </c>
      <c r="G453" s="0" t="n">
        <v>1</v>
      </c>
      <c r="H453" s="0" t="n">
        <v>1</v>
      </c>
      <c r="I453" s="0" t="s">
        <v>735</v>
      </c>
      <c r="K453" s="0" t="s">
        <v>736</v>
      </c>
      <c r="L453" s="0" t="n">
        <v>1369</v>
      </c>
      <c r="N453" s="0" t="n">
        <v>1013</v>
      </c>
      <c r="O453" s="0" t="s">
        <v>588</v>
      </c>
      <c r="P453" s="0" t="s">
        <v>588</v>
      </c>
      <c r="Q453" s="0" t="n">
        <v>1</v>
      </c>
      <c r="Y453" s="0" t="n">
        <v>61.6</v>
      </c>
      <c r="AA453" s="0" t="n">
        <v>0</v>
      </c>
      <c r="AB453" s="0" t="n">
        <v>0</v>
      </c>
      <c r="AC453" s="0" t="n">
        <v>0</v>
      </c>
      <c r="AD453" s="0" t="n">
        <v>9.92</v>
      </c>
      <c r="AN453" s="0" t="n">
        <v>0</v>
      </c>
      <c r="AO453" s="0" t="n">
        <v>1</v>
      </c>
      <c r="AP453" s="0" t="n">
        <v>0</v>
      </c>
      <c r="AQ453" s="0" t="n">
        <v>0</v>
      </c>
      <c r="AR453" s="0" t="n">
        <v>0</v>
      </c>
      <c r="AT453" s="0" t="n">
        <v>61.6</v>
      </c>
      <c r="AV453" s="0" t="n">
        <v>1</v>
      </c>
      <c r="AW453" s="0" t="n">
        <v>2</v>
      </c>
      <c r="AX453" s="0" t="n">
        <v>8126680</v>
      </c>
      <c r="AY453" s="0" t="n">
        <v>1</v>
      </c>
      <c r="AZ453" s="0" t="n">
        <v>0</v>
      </c>
      <c r="BA453" s="0" t="n">
        <v>413</v>
      </c>
      <c r="BB453" s="0" t="n">
        <v>0</v>
      </c>
      <c r="BC453" s="0" t="n">
        <v>0</v>
      </c>
      <c r="BD453" s="0" t="n">
        <v>0</v>
      </c>
      <c r="BE453" s="0" t="n">
        <v>0</v>
      </c>
      <c r="BF453" s="0" t="n">
        <v>0</v>
      </c>
      <c r="BG453" s="0" t="n">
        <v>0</v>
      </c>
      <c r="BH453" s="0" t="n">
        <v>0</v>
      </c>
      <c r="BI453" s="0" t="n">
        <v>0</v>
      </c>
      <c r="BJ453" s="0" t="n">
        <v>0</v>
      </c>
      <c r="BK453" s="0" t="n">
        <v>0</v>
      </c>
      <c r="BL453" s="0" t="n">
        <v>0</v>
      </c>
      <c r="BM453" s="0" t="n">
        <v>0</v>
      </c>
      <c r="BN453" s="0" t="n">
        <v>0</v>
      </c>
      <c r="BO453" s="0" t="n">
        <v>0</v>
      </c>
      <c r="BP453" s="0" t="n">
        <v>0</v>
      </c>
      <c r="BQ453" s="0" t="n">
        <v>0</v>
      </c>
      <c r="BR453" s="0" t="n">
        <v>0</v>
      </c>
      <c r="BS453" s="0" t="n">
        <v>0</v>
      </c>
      <c r="BT453" s="0" t="n">
        <v>0</v>
      </c>
      <c r="BU453" s="0" t="n">
        <v>0</v>
      </c>
      <c r="BV453" s="0" t="n">
        <v>0</v>
      </c>
      <c r="BW453" s="0" t="n">
        <v>0</v>
      </c>
    </row>
    <row r="454" customFormat="false" ht="12.75" hidden="false" customHeight="false" outlineLevel="0" collapsed="false">
      <c r="A454" s="0" t="n">
        <f aca="false">ROW(Source!A150)</f>
        <v>150</v>
      </c>
      <c r="B454" s="0" t="n">
        <v>8126662</v>
      </c>
      <c r="C454" s="0" t="n">
        <v>8126660</v>
      </c>
      <c r="D454" s="0" t="n">
        <v>121548</v>
      </c>
      <c r="E454" s="0" t="n">
        <v>1</v>
      </c>
      <c r="F454" s="0" t="n">
        <v>1</v>
      </c>
      <c r="G454" s="0" t="n">
        <v>1</v>
      </c>
      <c r="H454" s="0" t="n">
        <v>1</v>
      </c>
      <c r="I454" s="0" t="s">
        <v>84</v>
      </c>
      <c r="K454" s="0" t="s">
        <v>589</v>
      </c>
      <c r="L454" s="0" t="n">
        <v>608254</v>
      </c>
      <c r="N454" s="0" t="n">
        <v>1013</v>
      </c>
      <c r="O454" s="0" t="s">
        <v>590</v>
      </c>
      <c r="P454" s="0" t="s">
        <v>590</v>
      </c>
      <c r="Q454" s="0" t="n">
        <v>1</v>
      </c>
      <c r="Y454" s="0" t="n">
        <v>0.28</v>
      </c>
      <c r="AA454" s="0" t="n">
        <v>0</v>
      </c>
      <c r="AB454" s="0" t="n">
        <v>0</v>
      </c>
      <c r="AC454" s="0" t="n">
        <v>0</v>
      </c>
      <c r="AD454" s="0" t="n">
        <v>0</v>
      </c>
      <c r="AN454" s="0" t="n">
        <v>0</v>
      </c>
      <c r="AO454" s="0" t="n">
        <v>1</v>
      </c>
      <c r="AP454" s="0" t="n">
        <v>0</v>
      </c>
      <c r="AQ454" s="0" t="n">
        <v>0</v>
      </c>
      <c r="AR454" s="0" t="n">
        <v>0</v>
      </c>
      <c r="AT454" s="0" t="n">
        <v>0.28</v>
      </c>
      <c r="AV454" s="0" t="n">
        <v>2</v>
      </c>
      <c r="AW454" s="0" t="n">
        <v>2</v>
      </c>
      <c r="AX454" s="0" t="n">
        <v>8126681</v>
      </c>
      <c r="AY454" s="0" t="n">
        <v>1</v>
      </c>
      <c r="AZ454" s="0" t="n">
        <v>0</v>
      </c>
      <c r="BA454" s="0" t="n">
        <v>414</v>
      </c>
      <c r="BB454" s="0" t="n">
        <v>0</v>
      </c>
      <c r="BC454" s="0" t="n">
        <v>0</v>
      </c>
      <c r="BD454" s="0" t="n">
        <v>0</v>
      </c>
      <c r="BE454" s="0" t="n">
        <v>0</v>
      </c>
      <c r="BF454" s="0" t="n">
        <v>0</v>
      </c>
      <c r="BG454" s="0" t="n">
        <v>0</v>
      </c>
      <c r="BH454" s="0" t="n">
        <v>0</v>
      </c>
      <c r="BI454" s="0" t="n">
        <v>0</v>
      </c>
      <c r="BJ454" s="0" t="n">
        <v>0</v>
      </c>
      <c r="BK454" s="0" t="n">
        <v>0</v>
      </c>
      <c r="BL454" s="0" t="n">
        <v>0</v>
      </c>
      <c r="BM454" s="0" t="n">
        <v>0</v>
      </c>
      <c r="BN454" s="0" t="n">
        <v>0</v>
      </c>
      <c r="BO454" s="0" t="n">
        <v>0</v>
      </c>
      <c r="BP454" s="0" t="n">
        <v>0</v>
      </c>
      <c r="BQ454" s="0" t="n">
        <v>0</v>
      </c>
      <c r="BR454" s="0" t="n">
        <v>0</v>
      </c>
      <c r="BS454" s="0" t="n">
        <v>0</v>
      </c>
      <c r="BT454" s="0" t="n">
        <v>0</v>
      </c>
      <c r="BU454" s="0" t="n">
        <v>0</v>
      </c>
      <c r="BV454" s="0" t="n">
        <v>0</v>
      </c>
      <c r="BW454" s="0" t="n">
        <v>0</v>
      </c>
    </row>
    <row r="455" customFormat="false" ht="12.75" hidden="false" customHeight="false" outlineLevel="0" collapsed="false">
      <c r="A455" s="0" t="n">
        <f aca="false">ROW(Source!A150)</f>
        <v>150</v>
      </c>
      <c r="B455" s="0" t="n">
        <v>8126663</v>
      </c>
      <c r="C455" s="0" t="n">
        <v>8126660</v>
      </c>
      <c r="D455" s="0" t="n">
        <v>4903360</v>
      </c>
      <c r="E455" s="0" t="n">
        <v>1</v>
      </c>
      <c r="F455" s="0" t="n">
        <v>1</v>
      </c>
      <c r="G455" s="0" t="n">
        <v>1</v>
      </c>
      <c r="H455" s="0" t="n">
        <v>2</v>
      </c>
      <c r="I455" s="0" t="s">
        <v>610</v>
      </c>
      <c r="J455" s="0" t="s">
        <v>610</v>
      </c>
      <c r="K455" s="0" t="s">
        <v>611</v>
      </c>
      <c r="L455" s="0" t="n">
        <v>1368</v>
      </c>
      <c r="N455" s="0" t="n">
        <v>1011</v>
      </c>
      <c r="O455" s="0" t="s">
        <v>593</v>
      </c>
      <c r="P455" s="0" t="s">
        <v>593</v>
      </c>
      <c r="Q455" s="0" t="n">
        <v>1</v>
      </c>
      <c r="Y455" s="0" t="n">
        <v>0.04</v>
      </c>
      <c r="AA455" s="0" t="n">
        <v>0</v>
      </c>
      <c r="AB455" s="0" t="n">
        <v>86.4</v>
      </c>
      <c r="AC455" s="0" t="n">
        <v>13.5</v>
      </c>
      <c r="AD455" s="0" t="n">
        <v>0</v>
      </c>
      <c r="AN455" s="0" t="n">
        <v>0</v>
      </c>
      <c r="AO455" s="0" t="n">
        <v>1</v>
      </c>
      <c r="AP455" s="0" t="n">
        <v>0</v>
      </c>
      <c r="AQ455" s="0" t="n">
        <v>0</v>
      </c>
      <c r="AR455" s="0" t="n">
        <v>0</v>
      </c>
      <c r="AT455" s="0" t="n">
        <v>0.04</v>
      </c>
      <c r="AV455" s="0" t="n">
        <v>0</v>
      </c>
      <c r="AW455" s="0" t="n">
        <v>2</v>
      </c>
      <c r="AX455" s="0" t="n">
        <v>8126682</v>
      </c>
      <c r="AY455" s="0" t="n">
        <v>1</v>
      </c>
      <c r="AZ455" s="0" t="n">
        <v>0</v>
      </c>
      <c r="BA455" s="0" t="n">
        <v>415</v>
      </c>
      <c r="BB455" s="0" t="n">
        <v>0</v>
      </c>
      <c r="BC455" s="0" t="n">
        <v>0</v>
      </c>
      <c r="BD455" s="0" t="n">
        <v>0</v>
      </c>
      <c r="BE455" s="0" t="n">
        <v>0</v>
      </c>
      <c r="BF455" s="0" t="n">
        <v>0</v>
      </c>
      <c r="BG455" s="0" t="n">
        <v>0</v>
      </c>
      <c r="BH455" s="0" t="n">
        <v>0</v>
      </c>
      <c r="BI455" s="0" t="n">
        <v>0</v>
      </c>
      <c r="BJ455" s="0" t="n">
        <v>0</v>
      </c>
      <c r="BK455" s="0" t="n">
        <v>0</v>
      </c>
      <c r="BL455" s="0" t="n">
        <v>0</v>
      </c>
      <c r="BM455" s="0" t="n">
        <v>0</v>
      </c>
      <c r="BN455" s="0" t="n">
        <v>0</v>
      </c>
      <c r="BO455" s="0" t="n">
        <v>0</v>
      </c>
      <c r="BP455" s="0" t="n">
        <v>0</v>
      </c>
      <c r="BQ455" s="0" t="n">
        <v>0</v>
      </c>
      <c r="BR455" s="0" t="n">
        <v>0</v>
      </c>
      <c r="BS455" s="0" t="n">
        <v>0</v>
      </c>
      <c r="BT455" s="0" t="n">
        <v>0</v>
      </c>
      <c r="BU455" s="0" t="n">
        <v>0</v>
      </c>
      <c r="BV455" s="0" t="n">
        <v>0</v>
      </c>
      <c r="BW455" s="0" t="n">
        <v>0</v>
      </c>
    </row>
    <row r="456" customFormat="false" ht="12.75" hidden="false" customHeight="false" outlineLevel="0" collapsed="false">
      <c r="A456" s="0" t="n">
        <f aca="false">ROW(Source!A150)</f>
        <v>150</v>
      </c>
      <c r="B456" s="0" t="n">
        <v>8126664</v>
      </c>
      <c r="C456" s="0" t="n">
        <v>8126660</v>
      </c>
      <c r="D456" s="0" t="n">
        <v>4903537</v>
      </c>
      <c r="E456" s="0" t="n">
        <v>1</v>
      </c>
      <c r="F456" s="0" t="n">
        <v>1</v>
      </c>
      <c r="G456" s="0" t="n">
        <v>1</v>
      </c>
      <c r="H456" s="0" t="n">
        <v>2</v>
      </c>
      <c r="I456" s="0" t="s">
        <v>612</v>
      </c>
      <c r="J456" s="0" t="s">
        <v>612</v>
      </c>
      <c r="K456" s="0" t="s">
        <v>613</v>
      </c>
      <c r="L456" s="0" t="n">
        <v>1368</v>
      </c>
      <c r="N456" s="0" t="n">
        <v>1011</v>
      </c>
      <c r="O456" s="0" t="s">
        <v>593</v>
      </c>
      <c r="P456" s="0" t="s">
        <v>593</v>
      </c>
      <c r="Q456" s="0" t="n">
        <v>1</v>
      </c>
      <c r="Y456" s="0" t="n">
        <v>0.02</v>
      </c>
      <c r="AA456" s="0" t="n">
        <v>0</v>
      </c>
      <c r="AB456" s="0" t="n">
        <v>112</v>
      </c>
      <c r="AC456" s="0" t="n">
        <v>13.5</v>
      </c>
      <c r="AD456" s="0" t="n">
        <v>0</v>
      </c>
      <c r="AN456" s="0" t="n">
        <v>0</v>
      </c>
      <c r="AO456" s="0" t="n">
        <v>1</v>
      </c>
      <c r="AP456" s="0" t="n">
        <v>0</v>
      </c>
      <c r="AQ456" s="0" t="n">
        <v>0</v>
      </c>
      <c r="AR456" s="0" t="n">
        <v>0</v>
      </c>
      <c r="AT456" s="0" t="n">
        <v>0.02</v>
      </c>
      <c r="AV456" s="0" t="n">
        <v>0</v>
      </c>
      <c r="AW456" s="0" t="n">
        <v>2</v>
      </c>
      <c r="AX456" s="0" t="n">
        <v>8126683</v>
      </c>
      <c r="AY456" s="0" t="n">
        <v>1</v>
      </c>
      <c r="AZ456" s="0" t="n">
        <v>0</v>
      </c>
      <c r="BA456" s="0" t="n">
        <v>416</v>
      </c>
      <c r="BB456" s="0" t="n">
        <v>0</v>
      </c>
      <c r="BC456" s="0" t="n">
        <v>0</v>
      </c>
      <c r="BD456" s="0" t="n">
        <v>0</v>
      </c>
      <c r="BE456" s="0" t="n">
        <v>0</v>
      </c>
      <c r="BF456" s="0" t="n">
        <v>0</v>
      </c>
      <c r="BG456" s="0" t="n">
        <v>0</v>
      </c>
      <c r="BH456" s="0" t="n">
        <v>0</v>
      </c>
      <c r="BI456" s="0" t="n">
        <v>0</v>
      </c>
      <c r="BJ456" s="0" t="n">
        <v>0</v>
      </c>
      <c r="BK456" s="0" t="n">
        <v>0</v>
      </c>
      <c r="BL456" s="0" t="n">
        <v>0</v>
      </c>
      <c r="BM456" s="0" t="n">
        <v>0</v>
      </c>
      <c r="BN456" s="0" t="n">
        <v>0</v>
      </c>
      <c r="BO456" s="0" t="n">
        <v>0</v>
      </c>
      <c r="BP456" s="0" t="n">
        <v>0</v>
      </c>
      <c r="BQ456" s="0" t="n">
        <v>0</v>
      </c>
      <c r="BR456" s="0" t="n">
        <v>0</v>
      </c>
      <c r="BS456" s="0" t="n">
        <v>0</v>
      </c>
      <c r="BT456" s="0" t="n">
        <v>0</v>
      </c>
      <c r="BU456" s="0" t="n">
        <v>0</v>
      </c>
      <c r="BV456" s="0" t="n">
        <v>0</v>
      </c>
      <c r="BW456" s="0" t="n">
        <v>0</v>
      </c>
    </row>
    <row r="457" customFormat="false" ht="12.75" hidden="false" customHeight="false" outlineLevel="0" collapsed="false">
      <c r="A457" s="0" t="n">
        <f aca="false">ROW(Source!A150)</f>
        <v>150</v>
      </c>
      <c r="B457" s="0" t="n">
        <v>8126665</v>
      </c>
      <c r="C457" s="0" t="n">
        <v>8126660</v>
      </c>
      <c r="D457" s="0" t="n">
        <v>4906513</v>
      </c>
      <c r="E457" s="0" t="n">
        <v>1</v>
      </c>
      <c r="F457" s="0" t="n">
        <v>1</v>
      </c>
      <c r="G457" s="0" t="n">
        <v>1</v>
      </c>
      <c r="H457" s="0" t="n">
        <v>2</v>
      </c>
      <c r="I457" s="0" t="s">
        <v>616</v>
      </c>
      <c r="J457" s="0" t="s">
        <v>616</v>
      </c>
      <c r="K457" s="0" t="s">
        <v>617</v>
      </c>
      <c r="L457" s="0" t="n">
        <v>1368</v>
      </c>
      <c r="N457" s="0" t="n">
        <v>1011</v>
      </c>
      <c r="O457" s="0" t="s">
        <v>593</v>
      </c>
      <c r="P457" s="0" t="s">
        <v>593</v>
      </c>
      <c r="Q457" s="0" t="n">
        <v>1</v>
      </c>
      <c r="Y457" s="0" t="n">
        <v>0.22</v>
      </c>
      <c r="AA457" s="0" t="n">
        <v>0</v>
      </c>
      <c r="AB457" s="0" t="n">
        <v>75.4</v>
      </c>
      <c r="AC457" s="0" t="n">
        <v>0</v>
      </c>
      <c r="AD457" s="0" t="n">
        <v>0</v>
      </c>
      <c r="AN457" s="0" t="n">
        <v>0</v>
      </c>
      <c r="AO457" s="0" t="n">
        <v>1</v>
      </c>
      <c r="AP457" s="0" t="n">
        <v>0</v>
      </c>
      <c r="AQ457" s="0" t="n">
        <v>0</v>
      </c>
      <c r="AR457" s="0" t="n">
        <v>0</v>
      </c>
      <c r="AT457" s="0" t="n">
        <v>0.22</v>
      </c>
      <c r="AV457" s="0" t="n">
        <v>0</v>
      </c>
      <c r="AW457" s="0" t="n">
        <v>2</v>
      </c>
      <c r="AX457" s="0" t="n">
        <v>8126684</v>
      </c>
      <c r="AY457" s="0" t="n">
        <v>1</v>
      </c>
      <c r="AZ457" s="0" t="n">
        <v>0</v>
      </c>
      <c r="BA457" s="0" t="n">
        <v>417</v>
      </c>
      <c r="BB457" s="0" t="n">
        <v>0</v>
      </c>
      <c r="BC457" s="0" t="n">
        <v>0</v>
      </c>
      <c r="BD457" s="0" t="n">
        <v>0</v>
      </c>
      <c r="BE457" s="0" t="n">
        <v>0</v>
      </c>
      <c r="BF457" s="0" t="n">
        <v>0</v>
      </c>
      <c r="BG457" s="0" t="n">
        <v>0</v>
      </c>
      <c r="BH457" s="0" t="n">
        <v>0</v>
      </c>
      <c r="BI457" s="0" t="n">
        <v>0</v>
      </c>
      <c r="BJ457" s="0" t="n">
        <v>0</v>
      </c>
      <c r="BK457" s="0" t="n">
        <v>0</v>
      </c>
      <c r="BL457" s="0" t="n">
        <v>0</v>
      </c>
      <c r="BM457" s="0" t="n">
        <v>0</v>
      </c>
      <c r="BN457" s="0" t="n">
        <v>0</v>
      </c>
      <c r="BO457" s="0" t="n">
        <v>0</v>
      </c>
      <c r="BP457" s="0" t="n">
        <v>0</v>
      </c>
      <c r="BQ457" s="0" t="n">
        <v>0</v>
      </c>
      <c r="BR457" s="0" t="n">
        <v>0</v>
      </c>
      <c r="BS457" s="0" t="n">
        <v>0</v>
      </c>
      <c r="BT457" s="0" t="n">
        <v>0</v>
      </c>
      <c r="BU457" s="0" t="n">
        <v>0</v>
      </c>
      <c r="BV457" s="0" t="n">
        <v>0</v>
      </c>
      <c r="BW457" s="0" t="n">
        <v>0</v>
      </c>
    </row>
    <row r="458" customFormat="false" ht="12.75" hidden="false" customHeight="false" outlineLevel="0" collapsed="false">
      <c r="A458" s="0" t="n">
        <f aca="false">ROW(Source!A150)</f>
        <v>150</v>
      </c>
      <c r="B458" s="0" t="n">
        <v>8126666</v>
      </c>
      <c r="C458" s="0" t="n">
        <v>8126660</v>
      </c>
      <c r="D458" s="0" t="n">
        <v>4856173</v>
      </c>
      <c r="E458" s="0" t="n">
        <v>1</v>
      </c>
      <c r="F458" s="0" t="n">
        <v>1</v>
      </c>
      <c r="G458" s="0" t="n">
        <v>1</v>
      </c>
      <c r="H458" s="0" t="n">
        <v>3</v>
      </c>
      <c r="I458" s="0" t="s">
        <v>865</v>
      </c>
      <c r="J458" s="0" t="s">
        <v>865</v>
      </c>
      <c r="K458" s="0" t="s">
        <v>866</v>
      </c>
      <c r="L458" s="0" t="n">
        <v>1346</v>
      </c>
      <c r="N458" s="0" t="n">
        <v>1009</v>
      </c>
      <c r="O458" s="0" t="s">
        <v>625</v>
      </c>
      <c r="P458" s="0" t="s">
        <v>625</v>
      </c>
      <c r="Q458" s="0" t="n">
        <v>1</v>
      </c>
      <c r="Y458" s="0" t="n">
        <v>4</v>
      </c>
      <c r="AA458" s="0" t="n">
        <v>24.41</v>
      </c>
      <c r="AB458" s="0" t="n">
        <v>0</v>
      </c>
      <c r="AC458" s="0" t="n">
        <v>0</v>
      </c>
      <c r="AD458" s="0" t="n">
        <v>0</v>
      </c>
      <c r="AN458" s="0" t="n">
        <v>0</v>
      </c>
      <c r="AO458" s="0" t="n">
        <v>1</v>
      </c>
      <c r="AP458" s="0" t="n">
        <v>0</v>
      </c>
      <c r="AQ458" s="0" t="n">
        <v>0</v>
      </c>
      <c r="AR458" s="0" t="n">
        <v>0</v>
      </c>
      <c r="AT458" s="0" t="n">
        <v>4</v>
      </c>
      <c r="AV458" s="0" t="n">
        <v>0</v>
      </c>
      <c r="AW458" s="0" t="n">
        <v>2</v>
      </c>
      <c r="AX458" s="0" t="n">
        <v>8126685</v>
      </c>
      <c r="AY458" s="0" t="n">
        <v>1</v>
      </c>
      <c r="AZ458" s="0" t="n">
        <v>0</v>
      </c>
      <c r="BA458" s="0" t="n">
        <v>418</v>
      </c>
      <c r="BB458" s="0" t="n">
        <v>0</v>
      </c>
      <c r="BC458" s="0" t="n">
        <v>0</v>
      </c>
      <c r="BD458" s="0" t="n">
        <v>0</v>
      </c>
      <c r="BE458" s="0" t="n">
        <v>0</v>
      </c>
      <c r="BF458" s="0" t="n">
        <v>0</v>
      </c>
      <c r="BG458" s="0" t="n">
        <v>0</v>
      </c>
      <c r="BH458" s="0" t="n">
        <v>0</v>
      </c>
      <c r="BI458" s="0" t="n">
        <v>0</v>
      </c>
      <c r="BJ458" s="0" t="n">
        <v>0</v>
      </c>
      <c r="BK458" s="0" t="n">
        <v>0</v>
      </c>
      <c r="BL458" s="0" t="n">
        <v>0</v>
      </c>
      <c r="BM458" s="0" t="n">
        <v>0</v>
      </c>
      <c r="BN458" s="0" t="n">
        <v>0</v>
      </c>
      <c r="BO458" s="0" t="n">
        <v>0</v>
      </c>
      <c r="BP458" s="0" t="n">
        <v>0</v>
      </c>
      <c r="BQ458" s="0" t="n">
        <v>0</v>
      </c>
      <c r="BR458" s="0" t="n">
        <v>0</v>
      </c>
      <c r="BS458" s="0" t="n">
        <v>0</v>
      </c>
      <c r="BT458" s="0" t="n">
        <v>0</v>
      </c>
      <c r="BU458" s="0" t="n">
        <v>0</v>
      </c>
      <c r="BV458" s="0" t="n">
        <v>0</v>
      </c>
      <c r="BW458" s="0" t="n">
        <v>0</v>
      </c>
    </row>
    <row r="459" customFormat="false" ht="12.75" hidden="false" customHeight="false" outlineLevel="0" collapsed="false">
      <c r="A459" s="0" t="n">
        <f aca="false">ROW(Source!A150)</f>
        <v>150</v>
      </c>
      <c r="B459" s="0" t="n">
        <v>8126667</v>
      </c>
      <c r="C459" s="0" t="n">
        <v>8126660</v>
      </c>
      <c r="D459" s="0" t="n">
        <v>4876388</v>
      </c>
      <c r="E459" s="0" t="n">
        <v>1</v>
      </c>
      <c r="F459" s="0" t="n">
        <v>1</v>
      </c>
      <c r="G459" s="0" t="n">
        <v>1</v>
      </c>
      <c r="H459" s="0" t="n">
        <v>3</v>
      </c>
      <c r="I459" s="0" t="s">
        <v>667</v>
      </c>
      <c r="J459" s="0" t="s">
        <v>667</v>
      </c>
      <c r="K459" s="0" t="s">
        <v>668</v>
      </c>
      <c r="L459" s="0" t="n">
        <v>1348</v>
      </c>
      <c r="N459" s="0" t="n">
        <v>1009</v>
      </c>
      <c r="O459" s="0" t="s">
        <v>283</v>
      </c>
      <c r="P459" s="0" t="s">
        <v>283</v>
      </c>
      <c r="Q459" s="0" t="n">
        <v>1000</v>
      </c>
      <c r="Y459" s="0" t="n">
        <v>0.00266</v>
      </c>
      <c r="AA459" s="0" t="n">
        <v>14830</v>
      </c>
      <c r="AB459" s="0" t="n">
        <v>0</v>
      </c>
      <c r="AC459" s="0" t="n">
        <v>0</v>
      </c>
      <c r="AD459" s="0" t="n">
        <v>0</v>
      </c>
      <c r="AN459" s="0" t="n">
        <v>0</v>
      </c>
      <c r="AO459" s="0" t="n">
        <v>1</v>
      </c>
      <c r="AP459" s="0" t="n">
        <v>0</v>
      </c>
      <c r="AQ459" s="0" t="n">
        <v>0</v>
      </c>
      <c r="AR459" s="0" t="n">
        <v>0</v>
      </c>
      <c r="AT459" s="0" t="n">
        <v>0.00266</v>
      </c>
      <c r="AV459" s="0" t="n">
        <v>0</v>
      </c>
      <c r="AW459" s="0" t="n">
        <v>2</v>
      </c>
      <c r="AX459" s="0" t="n">
        <v>8126686</v>
      </c>
      <c r="AY459" s="0" t="n">
        <v>1</v>
      </c>
      <c r="AZ459" s="0" t="n">
        <v>0</v>
      </c>
      <c r="BA459" s="0" t="n">
        <v>419</v>
      </c>
      <c r="BB459" s="0" t="n">
        <v>0</v>
      </c>
      <c r="BC459" s="0" t="n">
        <v>0</v>
      </c>
      <c r="BD459" s="0" t="n">
        <v>0</v>
      </c>
      <c r="BE459" s="0" t="n">
        <v>0</v>
      </c>
      <c r="BF459" s="0" t="n">
        <v>0</v>
      </c>
      <c r="BG459" s="0" t="n">
        <v>0</v>
      </c>
      <c r="BH459" s="0" t="n">
        <v>0</v>
      </c>
      <c r="BI459" s="0" t="n">
        <v>0</v>
      </c>
      <c r="BJ459" s="0" t="n">
        <v>0</v>
      </c>
      <c r="BK459" s="0" t="n">
        <v>0</v>
      </c>
      <c r="BL459" s="0" t="n">
        <v>0</v>
      </c>
      <c r="BM459" s="0" t="n">
        <v>0</v>
      </c>
      <c r="BN459" s="0" t="n">
        <v>0</v>
      </c>
      <c r="BO459" s="0" t="n">
        <v>0</v>
      </c>
      <c r="BP459" s="0" t="n">
        <v>0</v>
      </c>
      <c r="BQ459" s="0" t="n">
        <v>0</v>
      </c>
      <c r="BR459" s="0" t="n">
        <v>0</v>
      </c>
      <c r="BS459" s="0" t="n">
        <v>0</v>
      </c>
      <c r="BT459" s="0" t="n">
        <v>0</v>
      </c>
      <c r="BU459" s="0" t="n">
        <v>0</v>
      </c>
      <c r="BV459" s="0" t="n">
        <v>0</v>
      </c>
      <c r="BW459" s="0" t="n">
        <v>0</v>
      </c>
    </row>
    <row r="460" customFormat="false" ht="12.75" hidden="false" customHeight="false" outlineLevel="0" collapsed="false">
      <c r="A460" s="0" t="n">
        <f aca="false">ROW(Source!A150)</f>
        <v>150</v>
      </c>
      <c r="B460" s="0" t="n">
        <v>8126668</v>
      </c>
      <c r="C460" s="0" t="n">
        <v>8126660</v>
      </c>
      <c r="D460" s="0" t="n">
        <v>4874355</v>
      </c>
      <c r="E460" s="0" t="n">
        <v>1</v>
      </c>
      <c r="F460" s="0" t="n">
        <v>1</v>
      </c>
      <c r="G460" s="0" t="n">
        <v>1</v>
      </c>
      <c r="H460" s="0" t="n">
        <v>3</v>
      </c>
      <c r="I460" s="0" t="s">
        <v>473</v>
      </c>
      <c r="J460" s="0" t="s">
        <v>473</v>
      </c>
      <c r="K460" s="0" t="s">
        <v>869</v>
      </c>
      <c r="L460" s="0" t="n">
        <v>1354</v>
      </c>
      <c r="N460" s="0" t="n">
        <v>1010</v>
      </c>
      <c r="O460" s="0" t="s">
        <v>193</v>
      </c>
      <c r="P460" s="0" t="s">
        <v>193</v>
      </c>
      <c r="Q460" s="0" t="n">
        <v>1</v>
      </c>
      <c r="Y460" s="0" t="n">
        <v>1</v>
      </c>
      <c r="AA460" s="0" t="n">
        <v>476.7</v>
      </c>
      <c r="AB460" s="0" t="n">
        <v>0</v>
      </c>
      <c r="AC460" s="0" t="n">
        <v>0</v>
      </c>
      <c r="AD460" s="0" t="n">
        <v>0</v>
      </c>
      <c r="AN460" s="0" t="n">
        <v>0</v>
      </c>
      <c r="AO460" s="0" t="n">
        <v>1</v>
      </c>
      <c r="AP460" s="0" t="n">
        <v>0</v>
      </c>
      <c r="AQ460" s="0" t="n">
        <v>0</v>
      </c>
      <c r="AR460" s="0" t="n">
        <v>0</v>
      </c>
      <c r="AT460" s="0" t="n">
        <v>1</v>
      </c>
      <c r="AV460" s="0" t="n">
        <v>0</v>
      </c>
      <c r="AW460" s="0" t="n">
        <v>2</v>
      </c>
      <c r="AX460" s="0" t="n">
        <v>8126687</v>
      </c>
      <c r="AY460" s="0" t="n">
        <v>1</v>
      </c>
      <c r="AZ460" s="0" t="n">
        <v>0</v>
      </c>
      <c r="BA460" s="0" t="n">
        <v>420</v>
      </c>
      <c r="BB460" s="0" t="n">
        <v>0</v>
      </c>
      <c r="BC460" s="0" t="n">
        <v>0</v>
      </c>
      <c r="BD460" s="0" t="n">
        <v>0</v>
      </c>
      <c r="BE460" s="0" t="n">
        <v>0</v>
      </c>
      <c r="BF460" s="0" t="n">
        <v>0</v>
      </c>
      <c r="BG460" s="0" t="n">
        <v>0</v>
      </c>
      <c r="BH460" s="0" t="n">
        <v>0</v>
      </c>
      <c r="BI460" s="0" t="n">
        <v>0</v>
      </c>
      <c r="BJ460" s="0" t="n">
        <v>0</v>
      </c>
      <c r="BK460" s="0" t="n">
        <v>0</v>
      </c>
      <c r="BL460" s="0" t="n">
        <v>0</v>
      </c>
      <c r="BM460" s="0" t="n">
        <v>0</v>
      </c>
      <c r="BN460" s="0" t="n">
        <v>0</v>
      </c>
      <c r="BO460" s="0" t="n">
        <v>0</v>
      </c>
      <c r="BP460" s="0" t="n">
        <v>0</v>
      </c>
      <c r="BQ460" s="0" t="n">
        <v>0</v>
      </c>
      <c r="BR460" s="0" t="n">
        <v>0</v>
      </c>
      <c r="BS460" s="0" t="n">
        <v>0</v>
      </c>
      <c r="BT460" s="0" t="n">
        <v>0</v>
      </c>
      <c r="BU460" s="0" t="n">
        <v>0</v>
      </c>
      <c r="BV460" s="0" t="n">
        <v>0</v>
      </c>
      <c r="BW460" s="0" t="n">
        <v>0</v>
      </c>
    </row>
    <row r="461" customFormat="false" ht="12.75" hidden="false" customHeight="false" outlineLevel="0" collapsed="false">
      <c r="A461" s="0" t="n">
        <f aca="false">ROW(Source!A150)</f>
        <v>150</v>
      </c>
      <c r="B461" s="0" t="n">
        <v>8126669</v>
      </c>
      <c r="C461" s="0" t="n">
        <v>8126660</v>
      </c>
      <c r="D461" s="0" t="n">
        <v>4874444</v>
      </c>
      <c r="E461" s="0" t="n">
        <v>1</v>
      </c>
      <c r="F461" s="0" t="n">
        <v>1</v>
      </c>
      <c r="G461" s="0" t="n">
        <v>1</v>
      </c>
      <c r="H461" s="0" t="n">
        <v>3</v>
      </c>
      <c r="I461" s="0" t="s">
        <v>628</v>
      </c>
      <c r="J461" s="0" t="s">
        <v>628</v>
      </c>
      <c r="K461" s="0" t="s">
        <v>629</v>
      </c>
      <c r="L461" s="0" t="n">
        <v>1346</v>
      </c>
      <c r="N461" s="0" t="n">
        <v>1009</v>
      </c>
      <c r="O461" s="0" t="s">
        <v>625</v>
      </c>
      <c r="P461" s="0" t="s">
        <v>625</v>
      </c>
      <c r="Q461" s="0" t="n">
        <v>1</v>
      </c>
      <c r="Y461" s="0" t="n">
        <v>23.5</v>
      </c>
      <c r="AA461" s="0" t="n">
        <v>11.98</v>
      </c>
      <c r="AB461" s="0" t="n">
        <v>0</v>
      </c>
      <c r="AC461" s="0" t="n">
        <v>0</v>
      </c>
      <c r="AD461" s="0" t="n">
        <v>0</v>
      </c>
      <c r="AN461" s="0" t="n">
        <v>0</v>
      </c>
      <c r="AO461" s="0" t="n">
        <v>1</v>
      </c>
      <c r="AP461" s="0" t="n">
        <v>0</v>
      </c>
      <c r="AQ461" s="0" t="n">
        <v>0</v>
      </c>
      <c r="AR461" s="0" t="n">
        <v>0</v>
      </c>
      <c r="AT461" s="0" t="n">
        <v>23.5</v>
      </c>
      <c r="AV461" s="0" t="n">
        <v>0</v>
      </c>
      <c r="AW461" s="0" t="n">
        <v>2</v>
      </c>
      <c r="AX461" s="0" t="n">
        <v>8126688</v>
      </c>
      <c r="AY461" s="0" t="n">
        <v>1</v>
      </c>
      <c r="AZ461" s="0" t="n">
        <v>0</v>
      </c>
      <c r="BA461" s="0" t="n">
        <v>421</v>
      </c>
      <c r="BB461" s="0" t="n">
        <v>0</v>
      </c>
      <c r="BC461" s="0" t="n">
        <v>0</v>
      </c>
      <c r="BD461" s="0" t="n">
        <v>0</v>
      </c>
      <c r="BE461" s="0" t="n">
        <v>0</v>
      </c>
      <c r="BF461" s="0" t="n">
        <v>0</v>
      </c>
      <c r="BG461" s="0" t="n">
        <v>0</v>
      </c>
      <c r="BH461" s="0" t="n">
        <v>0</v>
      </c>
      <c r="BI461" s="0" t="n">
        <v>0</v>
      </c>
      <c r="BJ461" s="0" t="n">
        <v>0</v>
      </c>
      <c r="BK461" s="0" t="n">
        <v>0</v>
      </c>
      <c r="BL461" s="0" t="n">
        <v>0</v>
      </c>
      <c r="BM461" s="0" t="n">
        <v>0</v>
      </c>
      <c r="BN461" s="0" t="n">
        <v>0</v>
      </c>
      <c r="BO461" s="0" t="n">
        <v>0</v>
      </c>
      <c r="BP461" s="0" t="n">
        <v>0</v>
      </c>
      <c r="BQ461" s="0" t="n">
        <v>0</v>
      </c>
      <c r="BR461" s="0" t="n">
        <v>0</v>
      </c>
      <c r="BS461" s="0" t="n">
        <v>0</v>
      </c>
      <c r="BT461" s="0" t="n">
        <v>0</v>
      </c>
      <c r="BU461" s="0" t="n">
        <v>0</v>
      </c>
      <c r="BV461" s="0" t="n">
        <v>0</v>
      </c>
      <c r="BW461" s="0" t="n">
        <v>0</v>
      </c>
    </row>
    <row r="462" customFormat="false" ht="12.75" hidden="false" customHeight="false" outlineLevel="0" collapsed="false">
      <c r="A462" s="0" t="n">
        <f aca="false">ROW(Source!A150)</f>
        <v>150</v>
      </c>
      <c r="B462" s="0" t="n">
        <v>8126670</v>
      </c>
      <c r="C462" s="0" t="n">
        <v>8126660</v>
      </c>
      <c r="D462" s="0" t="n">
        <v>4875787</v>
      </c>
      <c r="E462" s="0" t="n">
        <v>1</v>
      </c>
      <c r="F462" s="0" t="n">
        <v>1</v>
      </c>
      <c r="G462" s="0" t="n">
        <v>1</v>
      </c>
      <c r="H462" s="0" t="n">
        <v>3</v>
      </c>
      <c r="I462" s="0" t="s">
        <v>870</v>
      </c>
      <c r="J462" s="0" t="s">
        <v>870</v>
      </c>
      <c r="K462" s="0" t="s">
        <v>871</v>
      </c>
      <c r="L462" s="0" t="n">
        <v>1301</v>
      </c>
      <c r="N462" s="0" t="n">
        <v>1003</v>
      </c>
      <c r="O462" s="0" t="s">
        <v>133</v>
      </c>
      <c r="P462" s="0" t="s">
        <v>133</v>
      </c>
      <c r="Q462" s="0" t="n">
        <v>1</v>
      </c>
      <c r="Y462" s="0" t="n">
        <v>99.8</v>
      </c>
      <c r="AA462" s="0" t="n">
        <v>70.4</v>
      </c>
      <c r="AB462" s="0" t="n">
        <v>0</v>
      </c>
      <c r="AC462" s="0" t="n">
        <v>0</v>
      </c>
      <c r="AD462" s="0" t="n">
        <v>0</v>
      </c>
      <c r="AN462" s="0" t="n">
        <v>2</v>
      </c>
      <c r="AO462" s="0" t="n">
        <v>1</v>
      </c>
      <c r="AP462" s="0" t="n">
        <v>0</v>
      </c>
      <c r="AQ462" s="0" t="n">
        <v>0</v>
      </c>
      <c r="AR462" s="0" t="n">
        <v>0</v>
      </c>
      <c r="AT462" s="0" t="n">
        <v>99.8</v>
      </c>
      <c r="AV462" s="0" t="n">
        <v>0</v>
      </c>
      <c r="AW462" s="0" t="n">
        <v>2</v>
      </c>
      <c r="AX462" s="0" t="n">
        <v>8126689</v>
      </c>
      <c r="AY462" s="0" t="n">
        <v>1</v>
      </c>
      <c r="AZ462" s="0" t="n">
        <v>0</v>
      </c>
      <c r="BA462" s="0" t="n">
        <v>422</v>
      </c>
      <c r="BB462" s="0" t="n">
        <v>0</v>
      </c>
      <c r="BC462" s="0" t="n">
        <v>0</v>
      </c>
      <c r="BD462" s="0" t="n">
        <v>0</v>
      </c>
      <c r="BE462" s="0" t="n">
        <v>0</v>
      </c>
      <c r="BF462" s="0" t="n">
        <v>0</v>
      </c>
      <c r="BG462" s="0" t="n">
        <v>0</v>
      </c>
      <c r="BH462" s="0" t="n">
        <v>0</v>
      </c>
      <c r="BI462" s="0" t="n">
        <v>0</v>
      </c>
      <c r="BJ462" s="0" t="n">
        <v>0</v>
      </c>
      <c r="BK462" s="0" t="n">
        <v>0</v>
      </c>
      <c r="BL462" s="0" t="n">
        <v>0</v>
      </c>
      <c r="BM462" s="0" t="n">
        <v>0</v>
      </c>
      <c r="BN462" s="0" t="n">
        <v>0</v>
      </c>
      <c r="BO462" s="0" t="n">
        <v>0</v>
      </c>
      <c r="BP462" s="0" t="n">
        <v>0</v>
      </c>
      <c r="BQ462" s="0" t="n">
        <v>0</v>
      </c>
      <c r="BR462" s="0" t="n">
        <v>0</v>
      </c>
      <c r="BS462" s="0" t="n">
        <v>0</v>
      </c>
      <c r="BT462" s="0" t="n">
        <v>0</v>
      </c>
      <c r="BU462" s="0" t="n">
        <v>0</v>
      </c>
      <c r="BV462" s="0" t="n">
        <v>0</v>
      </c>
      <c r="BW462" s="0" t="n">
        <v>0</v>
      </c>
    </row>
    <row r="463" customFormat="false" ht="12.75" hidden="false" customHeight="false" outlineLevel="0" collapsed="false">
      <c r="A463" s="0" t="n">
        <f aca="false">ROW(Source!A150)</f>
        <v>150</v>
      </c>
      <c r="B463" s="0" t="n">
        <v>8126671</v>
      </c>
      <c r="C463" s="0" t="n">
        <v>8126660</v>
      </c>
      <c r="D463" s="0" t="n">
        <v>4880073</v>
      </c>
      <c r="E463" s="0" t="n">
        <v>1</v>
      </c>
      <c r="F463" s="0" t="n">
        <v>1</v>
      </c>
      <c r="G463" s="0" t="n">
        <v>1</v>
      </c>
      <c r="H463" s="0" t="n">
        <v>3</v>
      </c>
      <c r="I463" s="0" t="s">
        <v>633</v>
      </c>
      <c r="J463" s="0" t="s">
        <v>633</v>
      </c>
      <c r="K463" s="0" t="s">
        <v>634</v>
      </c>
      <c r="L463" s="0" t="n">
        <v>1339</v>
      </c>
      <c r="N463" s="0" t="n">
        <v>1007</v>
      </c>
      <c r="O463" s="0" t="s">
        <v>620</v>
      </c>
      <c r="P463" s="0" t="s">
        <v>620</v>
      </c>
      <c r="Q463" s="0" t="n">
        <v>1</v>
      </c>
      <c r="Y463" s="0" t="n">
        <v>1.57</v>
      </c>
      <c r="AA463" s="0" t="n">
        <v>2.44</v>
      </c>
      <c r="AB463" s="0" t="n">
        <v>0</v>
      </c>
      <c r="AC463" s="0" t="n">
        <v>0</v>
      </c>
      <c r="AD463" s="0" t="n">
        <v>0</v>
      </c>
      <c r="AN463" s="0" t="n">
        <v>0</v>
      </c>
      <c r="AO463" s="0" t="n">
        <v>1</v>
      </c>
      <c r="AP463" s="0" t="n">
        <v>0</v>
      </c>
      <c r="AQ463" s="0" t="n">
        <v>0</v>
      </c>
      <c r="AR463" s="0" t="n">
        <v>0</v>
      </c>
      <c r="AT463" s="0" t="n">
        <v>1.57</v>
      </c>
      <c r="AV463" s="0" t="n">
        <v>0</v>
      </c>
      <c r="AW463" s="0" t="n">
        <v>2</v>
      </c>
      <c r="AX463" s="0" t="n">
        <v>8126690</v>
      </c>
      <c r="AY463" s="0" t="n">
        <v>1</v>
      </c>
      <c r="AZ463" s="0" t="n">
        <v>0</v>
      </c>
      <c r="BA463" s="0" t="n">
        <v>423</v>
      </c>
      <c r="BB463" s="0" t="n">
        <v>0</v>
      </c>
      <c r="BC463" s="0" t="n">
        <v>0</v>
      </c>
      <c r="BD463" s="0" t="n">
        <v>0</v>
      </c>
      <c r="BE463" s="0" t="n">
        <v>0</v>
      </c>
      <c r="BF463" s="0" t="n">
        <v>0</v>
      </c>
      <c r="BG463" s="0" t="n">
        <v>0</v>
      </c>
      <c r="BH463" s="0" t="n">
        <v>0</v>
      </c>
      <c r="BI463" s="0" t="n">
        <v>0</v>
      </c>
      <c r="BJ463" s="0" t="n">
        <v>0</v>
      </c>
      <c r="BK463" s="0" t="n">
        <v>0</v>
      </c>
      <c r="BL463" s="0" t="n">
        <v>0</v>
      </c>
      <c r="BM463" s="0" t="n">
        <v>0</v>
      </c>
      <c r="BN463" s="0" t="n">
        <v>0</v>
      </c>
      <c r="BO463" s="0" t="n">
        <v>0</v>
      </c>
      <c r="BP463" s="0" t="n">
        <v>0</v>
      </c>
      <c r="BQ463" s="0" t="n">
        <v>0</v>
      </c>
      <c r="BR463" s="0" t="n">
        <v>0</v>
      </c>
      <c r="BS463" s="0" t="n">
        <v>0</v>
      </c>
      <c r="BT463" s="0" t="n">
        <v>0</v>
      </c>
      <c r="BU463" s="0" t="n">
        <v>0</v>
      </c>
      <c r="BV463" s="0" t="n">
        <v>0</v>
      </c>
      <c r="BW463" s="0" t="n">
        <v>0</v>
      </c>
    </row>
    <row r="464" customFormat="false" ht="12.75" hidden="false" customHeight="false" outlineLevel="0" collapsed="false">
      <c r="A464" s="0" t="n">
        <f aca="false">ROW(Source!A150)</f>
        <v>150</v>
      </c>
      <c r="B464" s="0" t="n">
        <v>8126672</v>
      </c>
      <c r="C464" s="0" t="n">
        <v>8126660</v>
      </c>
      <c r="D464" s="0" t="n">
        <v>0</v>
      </c>
      <c r="E464" s="0" t="n">
        <v>0</v>
      </c>
      <c r="F464" s="0" t="n">
        <v>1</v>
      </c>
      <c r="G464" s="0" t="n">
        <v>1</v>
      </c>
      <c r="H464" s="0" t="n">
        <v>3</v>
      </c>
      <c r="I464" s="0" t="s">
        <v>186</v>
      </c>
      <c r="K464" s="0" t="s">
        <v>399</v>
      </c>
      <c r="L464" s="0" t="n">
        <v>1354</v>
      </c>
      <c r="N464" s="0" t="n">
        <v>1010</v>
      </c>
      <c r="O464" s="0" t="s">
        <v>193</v>
      </c>
      <c r="P464" s="0" t="s">
        <v>193</v>
      </c>
      <c r="Q464" s="0" t="n">
        <v>1</v>
      </c>
      <c r="Y464" s="0" t="n">
        <v>32.738095</v>
      </c>
      <c r="AA464" s="0" t="n">
        <v>0</v>
      </c>
      <c r="AB464" s="0" t="n">
        <v>0</v>
      </c>
      <c r="AC464" s="0" t="n">
        <v>0</v>
      </c>
      <c r="AD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0</v>
      </c>
      <c r="AT464" s="0" t="n">
        <v>32.738095</v>
      </c>
      <c r="AV464" s="0" t="n">
        <v>0</v>
      </c>
      <c r="AW464" s="0" t="n">
        <v>1</v>
      </c>
      <c r="AX464" s="0" t="n">
        <v>-1</v>
      </c>
      <c r="AY464" s="0" t="n">
        <v>0</v>
      </c>
      <c r="AZ464" s="0" t="n">
        <v>0</v>
      </c>
      <c r="BB464" s="0" t="n">
        <v>0</v>
      </c>
      <c r="BC464" s="0" t="n">
        <v>0</v>
      </c>
      <c r="BD464" s="0" t="n">
        <v>0</v>
      </c>
      <c r="BE464" s="0" t="n">
        <v>0</v>
      </c>
      <c r="BF464" s="0" t="n">
        <v>0</v>
      </c>
      <c r="BG464" s="0" t="n">
        <v>0</v>
      </c>
      <c r="BH464" s="0" t="n">
        <v>0</v>
      </c>
      <c r="BI464" s="0" t="n">
        <v>0</v>
      </c>
      <c r="BJ464" s="0" t="n">
        <v>0</v>
      </c>
      <c r="BK464" s="0" t="n">
        <v>0</v>
      </c>
      <c r="BL464" s="0" t="n">
        <v>0</v>
      </c>
      <c r="BM464" s="0" t="n">
        <v>0</v>
      </c>
      <c r="BN464" s="0" t="n">
        <v>0</v>
      </c>
      <c r="BO464" s="0" t="n">
        <v>0</v>
      </c>
      <c r="BP464" s="0" t="n">
        <v>0</v>
      </c>
      <c r="BQ464" s="0" t="n">
        <v>0</v>
      </c>
      <c r="BR464" s="0" t="n">
        <v>0</v>
      </c>
      <c r="BS464" s="0" t="n">
        <v>0</v>
      </c>
      <c r="BT464" s="0" t="n">
        <v>0</v>
      </c>
      <c r="BU464" s="0" t="n">
        <v>0</v>
      </c>
      <c r="BV464" s="0" t="n">
        <v>0</v>
      </c>
      <c r="BW464" s="0" t="n">
        <v>0</v>
      </c>
    </row>
    <row r="465" customFormat="false" ht="12.75" hidden="false" customHeight="false" outlineLevel="0" collapsed="false">
      <c r="A465" s="0" t="n">
        <f aca="false">ROW(Source!A150)</f>
        <v>150</v>
      </c>
      <c r="B465" s="0" t="n">
        <v>8126674</v>
      </c>
      <c r="C465" s="0" t="n">
        <v>8126660</v>
      </c>
      <c r="D465" s="0" t="n">
        <v>0</v>
      </c>
      <c r="E465" s="0" t="n">
        <v>0</v>
      </c>
      <c r="F465" s="0" t="n">
        <v>1</v>
      </c>
      <c r="G465" s="0" t="n">
        <v>1</v>
      </c>
      <c r="H465" s="0" t="n">
        <v>3</v>
      </c>
      <c r="I465" s="0" t="s">
        <v>186</v>
      </c>
      <c r="K465" s="0" t="s">
        <v>401</v>
      </c>
      <c r="L465" s="0" t="n">
        <v>1354</v>
      </c>
      <c r="N465" s="0" t="n">
        <v>1010</v>
      </c>
      <c r="O465" s="0" t="s">
        <v>193</v>
      </c>
      <c r="P465" s="0" t="s">
        <v>193</v>
      </c>
      <c r="Q465" s="0" t="n">
        <v>1</v>
      </c>
      <c r="Y465" s="0" t="n">
        <v>23.214286</v>
      </c>
      <c r="AA465" s="0" t="n">
        <v>0</v>
      </c>
      <c r="AB465" s="0" t="n">
        <v>0</v>
      </c>
      <c r="AC465" s="0" t="n">
        <v>0</v>
      </c>
      <c r="AD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  <c r="AT465" s="0" t="n">
        <v>23.214286</v>
      </c>
      <c r="AV465" s="0" t="n">
        <v>0</v>
      </c>
      <c r="AW465" s="0" t="n">
        <v>1</v>
      </c>
      <c r="AX465" s="0" t="n">
        <v>-1</v>
      </c>
      <c r="AY465" s="0" t="n">
        <v>0</v>
      </c>
      <c r="AZ465" s="0" t="n">
        <v>0</v>
      </c>
      <c r="BB465" s="0" t="n">
        <v>0</v>
      </c>
      <c r="BC465" s="0" t="n">
        <v>0</v>
      </c>
      <c r="BD465" s="0" t="n">
        <v>0</v>
      </c>
      <c r="BE465" s="0" t="n">
        <v>0</v>
      </c>
      <c r="BF465" s="0" t="n">
        <v>0</v>
      </c>
      <c r="BG465" s="0" t="n">
        <v>0</v>
      </c>
      <c r="BH465" s="0" t="n">
        <v>0</v>
      </c>
      <c r="BI465" s="0" t="n">
        <v>0</v>
      </c>
      <c r="BJ465" s="0" t="n">
        <v>0</v>
      </c>
      <c r="BK465" s="0" t="n">
        <v>0</v>
      </c>
      <c r="BL465" s="0" t="n">
        <v>0</v>
      </c>
      <c r="BM465" s="0" t="n">
        <v>0</v>
      </c>
      <c r="BN465" s="0" t="n">
        <v>0</v>
      </c>
      <c r="BO465" s="0" t="n">
        <v>0</v>
      </c>
      <c r="BP465" s="0" t="n">
        <v>0</v>
      </c>
      <c r="BQ465" s="0" t="n">
        <v>0</v>
      </c>
      <c r="BR465" s="0" t="n">
        <v>0</v>
      </c>
      <c r="BS465" s="0" t="n">
        <v>0</v>
      </c>
      <c r="BT465" s="0" t="n">
        <v>0</v>
      </c>
      <c r="BU465" s="0" t="n">
        <v>0</v>
      </c>
      <c r="BV465" s="0" t="n">
        <v>0</v>
      </c>
      <c r="BW465" s="0" t="n">
        <v>0</v>
      </c>
    </row>
    <row r="466" customFormat="false" ht="12.75" hidden="false" customHeight="false" outlineLevel="0" collapsed="false">
      <c r="A466" s="0" t="n">
        <f aca="false">ROW(Source!A150)</f>
        <v>150</v>
      </c>
      <c r="B466" s="0" t="n">
        <v>8126676</v>
      </c>
      <c r="C466" s="0" t="n">
        <v>8126660</v>
      </c>
      <c r="D466" s="0" t="n">
        <v>0</v>
      </c>
      <c r="E466" s="0" t="n">
        <v>0</v>
      </c>
      <c r="F466" s="0" t="n">
        <v>1</v>
      </c>
      <c r="G466" s="0" t="n">
        <v>1</v>
      </c>
      <c r="H466" s="0" t="n">
        <v>3</v>
      </c>
      <c r="I466" s="0" t="s">
        <v>186</v>
      </c>
      <c r="K466" s="0" t="s">
        <v>407</v>
      </c>
      <c r="L466" s="0" t="n">
        <v>1354</v>
      </c>
      <c r="N466" s="0" t="n">
        <v>1010</v>
      </c>
      <c r="O466" s="0" t="s">
        <v>193</v>
      </c>
      <c r="P466" s="0" t="s">
        <v>193</v>
      </c>
      <c r="Q466" s="0" t="n">
        <v>1</v>
      </c>
      <c r="Y466" s="0" t="n">
        <v>2.232143</v>
      </c>
      <c r="AA466" s="0" t="n">
        <v>0</v>
      </c>
      <c r="AB466" s="0" t="n">
        <v>0</v>
      </c>
      <c r="AC466" s="0" t="n">
        <v>0</v>
      </c>
      <c r="AD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  <c r="AT466" s="0" t="n">
        <v>2.232143</v>
      </c>
      <c r="AV466" s="0" t="n">
        <v>0</v>
      </c>
      <c r="AW466" s="0" t="n">
        <v>1</v>
      </c>
      <c r="AX466" s="0" t="n">
        <v>-1</v>
      </c>
      <c r="AY466" s="0" t="n">
        <v>0</v>
      </c>
      <c r="AZ466" s="0" t="n">
        <v>0</v>
      </c>
      <c r="BB466" s="0" t="n">
        <v>0</v>
      </c>
      <c r="BC466" s="0" t="n">
        <v>0</v>
      </c>
      <c r="BD466" s="0" t="n">
        <v>0</v>
      </c>
      <c r="BE466" s="0" t="n">
        <v>0</v>
      </c>
      <c r="BF466" s="0" t="n">
        <v>0</v>
      </c>
      <c r="BG466" s="0" t="n">
        <v>0</v>
      </c>
      <c r="BH466" s="0" t="n">
        <v>0</v>
      </c>
      <c r="BI466" s="0" t="n">
        <v>0</v>
      </c>
      <c r="BJ466" s="0" t="n">
        <v>0</v>
      </c>
      <c r="BK466" s="0" t="n">
        <v>0</v>
      </c>
      <c r="BL466" s="0" t="n">
        <v>0</v>
      </c>
      <c r="BM466" s="0" t="n">
        <v>0</v>
      </c>
      <c r="BN466" s="0" t="n">
        <v>0</v>
      </c>
      <c r="BO466" s="0" t="n">
        <v>0</v>
      </c>
      <c r="BP466" s="0" t="n">
        <v>0</v>
      </c>
      <c r="BQ466" s="0" t="n">
        <v>0</v>
      </c>
      <c r="BR466" s="0" t="n">
        <v>0</v>
      </c>
      <c r="BS466" s="0" t="n">
        <v>0</v>
      </c>
      <c r="BT466" s="0" t="n">
        <v>0</v>
      </c>
      <c r="BU466" s="0" t="n">
        <v>0</v>
      </c>
      <c r="BV466" s="0" t="n">
        <v>0</v>
      </c>
      <c r="BW466" s="0" t="n">
        <v>0</v>
      </c>
    </row>
    <row r="467" customFormat="false" ht="12.75" hidden="false" customHeight="false" outlineLevel="0" collapsed="false">
      <c r="A467" s="0" t="n">
        <f aca="false">ROW(Source!A150)</f>
        <v>150</v>
      </c>
      <c r="B467" s="0" t="n">
        <v>8126678</v>
      </c>
      <c r="C467" s="0" t="n">
        <v>8126660</v>
      </c>
      <c r="D467" s="0" t="n">
        <v>0</v>
      </c>
      <c r="E467" s="0" t="n">
        <v>0</v>
      </c>
      <c r="F467" s="0" t="n">
        <v>1</v>
      </c>
      <c r="G467" s="0" t="n">
        <v>1</v>
      </c>
      <c r="H467" s="0" t="n">
        <v>3</v>
      </c>
      <c r="I467" s="0" t="s">
        <v>186</v>
      </c>
      <c r="K467" s="0" t="s">
        <v>404</v>
      </c>
      <c r="L467" s="0" t="n">
        <v>1354</v>
      </c>
      <c r="N467" s="0" t="n">
        <v>1010</v>
      </c>
      <c r="O467" s="0" t="s">
        <v>193</v>
      </c>
      <c r="P467" s="0" t="s">
        <v>193</v>
      </c>
      <c r="Q467" s="0" t="n">
        <v>1</v>
      </c>
      <c r="Y467" s="0" t="n">
        <v>7.886905</v>
      </c>
      <c r="AA467" s="0" t="n">
        <v>0</v>
      </c>
      <c r="AB467" s="0" t="n">
        <v>0</v>
      </c>
      <c r="AC467" s="0" t="n">
        <v>0</v>
      </c>
      <c r="AD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  <c r="AT467" s="0" t="n">
        <v>7.886905</v>
      </c>
      <c r="AV467" s="0" t="n">
        <v>0</v>
      </c>
      <c r="AW467" s="0" t="n">
        <v>1</v>
      </c>
      <c r="AX467" s="0" t="n">
        <v>-1</v>
      </c>
      <c r="AY467" s="0" t="n">
        <v>0</v>
      </c>
      <c r="AZ467" s="0" t="n">
        <v>0</v>
      </c>
      <c r="BB467" s="0" t="n">
        <v>0</v>
      </c>
      <c r="BC467" s="0" t="n">
        <v>0</v>
      </c>
      <c r="BD467" s="0" t="n">
        <v>0</v>
      </c>
      <c r="BE467" s="0" t="n">
        <v>0</v>
      </c>
      <c r="BF467" s="0" t="n">
        <v>0</v>
      </c>
      <c r="BG467" s="0" t="n">
        <v>0</v>
      </c>
      <c r="BH467" s="0" t="n">
        <v>0</v>
      </c>
      <c r="BI467" s="0" t="n">
        <v>0</v>
      </c>
      <c r="BJ467" s="0" t="n">
        <v>0</v>
      </c>
      <c r="BK467" s="0" t="n">
        <v>0</v>
      </c>
      <c r="BL467" s="0" t="n">
        <v>0</v>
      </c>
      <c r="BM467" s="0" t="n">
        <v>0</v>
      </c>
      <c r="BN467" s="0" t="n">
        <v>0</v>
      </c>
      <c r="BO467" s="0" t="n">
        <v>0</v>
      </c>
      <c r="BP467" s="0" t="n">
        <v>0</v>
      </c>
      <c r="BQ467" s="0" t="n">
        <v>0</v>
      </c>
      <c r="BR467" s="0" t="n">
        <v>0</v>
      </c>
      <c r="BS467" s="0" t="n">
        <v>0</v>
      </c>
      <c r="BT467" s="0" t="n">
        <v>0</v>
      </c>
      <c r="BU467" s="0" t="n">
        <v>0</v>
      </c>
      <c r="BV467" s="0" t="n">
        <v>0</v>
      </c>
      <c r="BW467" s="0" t="n">
        <v>0</v>
      </c>
    </row>
    <row r="468" customFormat="false" ht="12.75" hidden="false" customHeight="false" outlineLevel="0" collapsed="false">
      <c r="A468" s="0" t="n">
        <f aca="false">ROW(Source!A155)</f>
        <v>155</v>
      </c>
      <c r="B468" s="0" t="n">
        <v>8126696</v>
      </c>
      <c r="C468" s="0" t="n">
        <v>8126695</v>
      </c>
      <c r="D468" s="0" t="n">
        <v>4927933</v>
      </c>
      <c r="E468" s="0" t="n">
        <v>1</v>
      </c>
      <c r="F468" s="0" t="n">
        <v>1</v>
      </c>
      <c r="G468" s="0" t="n">
        <v>1</v>
      </c>
      <c r="H468" s="0" t="n">
        <v>1</v>
      </c>
      <c r="I468" s="0" t="s">
        <v>600</v>
      </c>
      <c r="K468" s="0" t="s">
        <v>601</v>
      </c>
      <c r="L468" s="0" t="n">
        <v>1369</v>
      </c>
      <c r="N468" s="0" t="n">
        <v>1013</v>
      </c>
      <c r="O468" s="0" t="s">
        <v>588</v>
      </c>
      <c r="P468" s="0" t="s">
        <v>588</v>
      </c>
      <c r="Q468" s="0" t="n">
        <v>1</v>
      </c>
      <c r="Y468" s="0" t="n">
        <v>132.24</v>
      </c>
      <c r="AA468" s="0" t="n">
        <v>0</v>
      </c>
      <c r="AB468" s="0" t="n">
        <v>0</v>
      </c>
      <c r="AC468" s="0" t="n">
        <v>0</v>
      </c>
      <c r="AD468" s="0" t="n">
        <v>9.52</v>
      </c>
      <c r="AN468" s="0" t="n">
        <v>0</v>
      </c>
      <c r="AO468" s="0" t="n">
        <v>1</v>
      </c>
      <c r="AP468" s="0" t="n">
        <v>0</v>
      </c>
      <c r="AQ468" s="0" t="n">
        <v>0</v>
      </c>
      <c r="AR468" s="0" t="n">
        <v>0</v>
      </c>
      <c r="AT468" s="0" t="n">
        <v>132.24</v>
      </c>
      <c r="AV468" s="0" t="n">
        <v>1</v>
      </c>
      <c r="AW468" s="0" t="n">
        <v>2</v>
      </c>
      <c r="AX468" s="0" t="n">
        <v>8126720</v>
      </c>
      <c r="AY468" s="0" t="n">
        <v>1</v>
      </c>
      <c r="AZ468" s="0" t="n">
        <v>0</v>
      </c>
      <c r="BA468" s="0" t="n">
        <v>424</v>
      </c>
      <c r="BB468" s="0" t="n">
        <v>0</v>
      </c>
      <c r="BC468" s="0" t="n">
        <v>0</v>
      </c>
      <c r="BD468" s="0" t="n">
        <v>0</v>
      </c>
      <c r="BE468" s="0" t="n">
        <v>0</v>
      </c>
      <c r="BF468" s="0" t="n">
        <v>0</v>
      </c>
      <c r="BG468" s="0" t="n">
        <v>0</v>
      </c>
      <c r="BH468" s="0" t="n">
        <v>0</v>
      </c>
      <c r="BI468" s="0" t="n">
        <v>0</v>
      </c>
      <c r="BJ468" s="0" t="n">
        <v>0</v>
      </c>
      <c r="BK468" s="0" t="n">
        <v>0</v>
      </c>
      <c r="BL468" s="0" t="n">
        <v>0</v>
      </c>
      <c r="BM468" s="0" t="n">
        <v>0</v>
      </c>
      <c r="BN468" s="0" t="n">
        <v>0</v>
      </c>
      <c r="BO468" s="0" t="n">
        <v>0</v>
      </c>
      <c r="BP468" s="0" t="n">
        <v>0</v>
      </c>
      <c r="BQ468" s="0" t="n">
        <v>0</v>
      </c>
      <c r="BR468" s="0" t="n">
        <v>0</v>
      </c>
      <c r="BS468" s="0" t="n">
        <v>0</v>
      </c>
      <c r="BT468" s="0" t="n">
        <v>0</v>
      </c>
      <c r="BU468" s="0" t="n">
        <v>0</v>
      </c>
      <c r="BV468" s="0" t="n">
        <v>0</v>
      </c>
      <c r="BW468" s="0" t="n">
        <v>0</v>
      </c>
    </row>
    <row r="469" customFormat="false" ht="12.75" hidden="false" customHeight="false" outlineLevel="0" collapsed="false">
      <c r="A469" s="0" t="n">
        <f aca="false">ROW(Source!A155)</f>
        <v>155</v>
      </c>
      <c r="B469" s="0" t="n">
        <v>8126697</v>
      </c>
      <c r="C469" s="0" t="n">
        <v>8126695</v>
      </c>
      <c r="D469" s="0" t="n">
        <v>121548</v>
      </c>
      <c r="E469" s="0" t="n">
        <v>1</v>
      </c>
      <c r="F469" s="0" t="n">
        <v>1</v>
      </c>
      <c r="G469" s="0" t="n">
        <v>1</v>
      </c>
      <c r="H469" s="0" t="n">
        <v>1</v>
      </c>
      <c r="I469" s="0" t="s">
        <v>84</v>
      </c>
      <c r="K469" s="0" t="s">
        <v>589</v>
      </c>
      <c r="L469" s="0" t="n">
        <v>608254</v>
      </c>
      <c r="N469" s="0" t="n">
        <v>1013</v>
      </c>
      <c r="O469" s="0" t="s">
        <v>590</v>
      </c>
      <c r="P469" s="0" t="s">
        <v>590</v>
      </c>
      <c r="Q469" s="0" t="n">
        <v>1</v>
      </c>
      <c r="Y469" s="0" t="n">
        <v>13.29</v>
      </c>
      <c r="AA469" s="0" t="n">
        <v>0</v>
      </c>
      <c r="AB469" s="0" t="n">
        <v>0</v>
      </c>
      <c r="AC469" s="0" t="n">
        <v>0</v>
      </c>
      <c r="AD469" s="0" t="n">
        <v>0</v>
      </c>
      <c r="AN469" s="0" t="n">
        <v>0</v>
      </c>
      <c r="AO469" s="0" t="n">
        <v>1</v>
      </c>
      <c r="AP469" s="0" t="n">
        <v>0</v>
      </c>
      <c r="AQ469" s="0" t="n">
        <v>0</v>
      </c>
      <c r="AR469" s="0" t="n">
        <v>0</v>
      </c>
      <c r="AT469" s="0" t="n">
        <v>13.29</v>
      </c>
      <c r="AV469" s="0" t="n">
        <v>2</v>
      </c>
      <c r="AW469" s="0" t="n">
        <v>2</v>
      </c>
      <c r="AX469" s="0" t="n">
        <v>8126721</v>
      </c>
      <c r="AY469" s="0" t="n">
        <v>1</v>
      </c>
      <c r="AZ469" s="0" t="n">
        <v>0</v>
      </c>
      <c r="BA469" s="0" t="n">
        <v>425</v>
      </c>
      <c r="BB469" s="0" t="n">
        <v>0</v>
      </c>
      <c r="BC469" s="0" t="n">
        <v>0</v>
      </c>
      <c r="BD469" s="0" t="n">
        <v>0</v>
      </c>
      <c r="BE469" s="0" t="n">
        <v>0</v>
      </c>
      <c r="BF469" s="0" t="n">
        <v>0</v>
      </c>
      <c r="BG469" s="0" t="n">
        <v>0</v>
      </c>
      <c r="BH469" s="0" t="n">
        <v>0</v>
      </c>
      <c r="BI469" s="0" t="n">
        <v>0</v>
      </c>
      <c r="BJ469" s="0" t="n">
        <v>0</v>
      </c>
      <c r="BK469" s="0" t="n">
        <v>0</v>
      </c>
      <c r="BL469" s="0" t="n">
        <v>0</v>
      </c>
      <c r="BM469" s="0" t="n">
        <v>0</v>
      </c>
      <c r="BN469" s="0" t="n">
        <v>0</v>
      </c>
      <c r="BO469" s="0" t="n">
        <v>0</v>
      </c>
      <c r="BP469" s="0" t="n">
        <v>0</v>
      </c>
      <c r="BQ469" s="0" t="n">
        <v>0</v>
      </c>
      <c r="BR469" s="0" t="n">
        <v>0</v>
      </c>
      <c r="BS469" s="0" t="n">
        <v>0</v>
      </c>
      <c r="BT469" s="0" t="n">
        <v>0</v>
      </c>
      <c r="BU469" s="0" t="n">
        <v>0</v>
      </c>
      <c r="BV469" s="0" t="n">
        <v>0</v>
      </c>
      <c r="BW469" s="0" t="n">
        <v>0</v>
      </c>
    </row>
    <row r="470" customFormat="false" ht="12.75" hidden="false" customHeight="false" outlineLevel="0" collapsed="false">
      <c r="A470" s="0" t="n">
        <f aca="false">ROW(Source!A155)</f>
        <v>155</v>
      </c>
      <c r="B470" s="0" t="n">
        <v>8126698</v>
      </c>
      <c r="C470" s="0" t="n">
        <v>8126695</v>
      </c>
      <c r="D470" s="0" t="n">
        <v>4903360</v>
      </c>
      <c r="E470" s="0" t="n">
        <v>1</v>
      </c>
      <c r="F470" s="0" t="n">
        <v>1</v>
      </c>
      <c r="G470" s="0" t="n">
        <v>1</v>
      </c>
      <c r="H470" s="0" t="n">
        <v>2</v>
      </c>
      <c r="I470" s="0" t="s">
        <v>610</v>
      </c>
      <c r="J470" s="0" t="s">
        <v>610</v>
      </c>
      <c r="K470" s="0" t="s">
        <v>611</v>
      </c>
      <c r="L470" s="0" t="n">
        <v>1368</v>
      </c>
      <c r="N470" s="0" t="n">
        <v>1011</v>
      </c>
      <c r="O470" s="0" t="s">
        <v>593</v>
      </c>
      <c r="P470" s="0" t="s">
        <v>593</v>
      </c>
      <c r="Q470" s="0" t="n">
        <v>1</v>
      </c>
      <c r="Y470" s="0" t="n">
        <v>0.14</v>
      </c>
      <c r="AA470" s="0" t="n">
        <v>0</v>
      </c>
      <c r="AB470" s="0" t="n">
        <v>86.4</v>
      </c>
      <c r="AC470" s="0" t="n">
        <v>13.5</v>
      </c>
      <c r="AD470" s="0" t="n">
        <v>0</v>
      </c>
      <c r="AN470" s="0" t="n">
        <v>0</v>
      </c>
      <c r="AO470" s="0" t="n">
        <v>1</v>
      </c>
      <c r="AP470" s="0" t="n">
        <v>0</v>
      </c>
      <c r="AQ470" s="0" t="n">
        <v>0</v>
      </c>
      <c r="AR470" s="0" t="n">
        <v>0</v>
      </c>
      <c r="AT470" s="0" t="n">
        <v>0.14</v>
      </c>
      <c r="AV470" s="0" t="n">
        <v>0</v>
      </c>
      <c r="AW470" s="0" t="n">
        <v>2</v>
      </c>
      <c r="AX470" s="0" t="n">
        <v>8126722</v>
      </c>
      <c r="AY470" s="0" t="n">
        <v>1</v>
      </c>
      <c r="AZ470" s="0" t="n">
        <v>0</v>
      </c>
      <c r="BA470" s="0" t="n">
        <v>426</v>
      </c>
      <c r="BB470" s="0" t="n">
        <v>0</v>
      </c>
      <c r="BC470" s="0" t="n">
        <v>0</v>
      </c>
      <c r="BD470" s="0" t="n">
        <v>0</v>
      </c>
      <c r="BE470" s="0" t="n">
        <v>0</v>
      </c>
      <c r="BF470" s="0" t="n">
        <v>0</v>
      </c>
      <c r="BG470" s="0" t="n">
        <v>0</v>
      </c>
      <c r="BH470" s="0" t="n">
        <v>0</v>
      </c>
      <c r="BI470" s="0" t="n">
        <v>0</v>
      </c>
      <c r="BJ470" s="0" t="n">
        <v>0</v>
      </c>
      <c r="BK470" s="0" t="n">
        <v>0</v>
      </c>
      <c r="BL470" s="0" t="n">
        <v>0</v>
      </c>
      <c r="BM470" s="0" t="n">
        <v>0</v>
      </c>
      <c r="BN470" s="0" t="n">
        <v>0</v>
      </c>
      <c r="BO470" s="0" t="n">
        <v>0</v>
      </c>
      <c r="BP470" s="0" t="n">
        <v>0</v>
      </c>
      <c r="BQ470" s="0" t="n">
        <v>0</v>
      </c>
      <c r="BR470" s="0" t="n">
        <v>0</v>
      </c>
      <c r="BS470" s="0" t="n">
        <v>0</v>
      </c>
      <c r="BT470" s="0" t="n">
        <v>0</v>
      </c>
      <c r="BU470" s="0" t="n">
        <v>0</v>
      </c>
      <c r="BV470" s="0" t="n">
        <v>0</v>
      </c>
      <c r="BW470" s="0" t="n">
        <v>0</v>
      </c>
    </row>
    <row r="471" customFormat="false" ht="12.75" hidden="false" customHeight="false" outlineLevel="0" collapsed="false">
      <c r="A471" s="0" t="n">
        <f aca="false">ROW(Source!A155)</f>
        <v>155</v>
      </c>
      <c r="B471" s="0" t="n">
        <v>8126699</v>
      </c>
      <c r="C471" s="0" t="n">
        <v>8126695</v>
      </c>
      <c r="D471" s="0" t="n">
        <v>4903537</v>
      </c>
      <c r="E471" s="0" t="n">
        <v>1</v>
      </c>
      <c r="F471" s="0" t="n">
        <v>1</v>
      </c>
      <c r="G471" s="0" t="n">
        <v>1</v>
      </c>
      <c r="H471" s="0" t="n">
        <v>2</v>
      </c>
      <c r="I471" s="0" t="s">
        <v>612</v>
      </c>
      <c r="J471" s="0" t="s">
        <v>612</v>
      </c>
      <c r="K471" s="0" t="s">
        <v>613</v>
      </c>
      <c r="L471" s="0" t="n">
        <v>1368</v>
      </c>
      <c r="N471" s="0" t="n">
        <v>1011</v>
      </c>
      <c r="O471" s="0" t="s">
        <v>593</v>
      </c>
      <c r="P471" s="0" t="s">
        <v>593</v>
      </c>
      <c r="Q471" s="0" t="n">
        <v>1</v>
      </c>
      <c r="Y471" s="0" t="n">
        <v>0.07</v>
      </c>
      <c r="AA471" s="0" t="n">
        <v>0</v>
      </c>
      <c r="AB471" s="0" t="n">
        <v>112</v>
      </c>
      <c r="AC471" s="0" t="n">
        <v>13.5</v>
      </c>
      <c r="AD471" s="0" t="n">
        <v>0</v>
      </c>
      <c r="AN471" s="0" t="n">
        <v>0</v>
      </c>
      <c r="AO471" s="0" t="n">
        <v>1</v>
      </c>
      <c r="AP471" s="0" t="n">
        <v>0</v>
      </c>
      <c r="AQ471" s="0" t="n">
        <v>0</v>
      </c>
      <c r="AR471" s="0" t="n">
        <v>0</v>
      </c>
      <c r="AT471" s="0" t="n">
        <v>0.07</v>
      </c>
      <c r="AV471" s="0" t="n">
        <v>0</v>
      </c>
      <c r="AW471" s="0" t="n">
        <v>2</v>
      </c>
      <c r="AX471" s="0" t="n">
        <v>8126723</v>
      </c>
      <c r="AY471" s="0" t="n">
        <v>1</v>
      </c>
      <c r="AZ471" s="0" t="n">
        <v>0</v>
      </c>
      <c r="BA471" s="0" t="n">
        <v>427</v>
      </c>
      <c r="BB471" s="0" t="n">
        <v>0</v>
      </c>
      <c r="BC471" s="0" t="n">
        <v>0</v>
      </c>
      <c r="BD471" s="0" t="n">
        <v>0</v>
      </c>
      <c r="BE471" s="0" t="n">
        <v>0</v>
      </c>
      <c r="BF471" s="0" t="n">
        <v>0</v>
      </c>
      <c r="BG471" s="0" t="n">
        <v>0</v>
      </c>
      <c r="BH471" s="0" t="n">
        <v>0</v>
      </c>
      <c r="BI471" s="0" t="n">
        <v>0</v>
      </c>
      <c r="BJ471" s="0" t="n">
        <v>0</v>
      </c>
      <c r="BK471" s="0" t="n">
        <v>0</v>
      </c>
      <c r="BL471" s="0" t="n">
        <v>0</v>
      </c>
      <c r="BM471" s="0" t="n">
        <v>0</v>
      </c>
      <c r="BN471" s="0" t="n">
        <v>0</v>
      </c>
      <c r="BO471" s="0" t="n">
        <v>0</v>
      </c>
      <c r="BP471" s="0" t="n">
        <v>0</v>
      </c>
      <c r="BQ471" s="0" t="n">
        <v>0</v>
      </c>
      <c r="BR471" s="0" t="n">
        <v>0</v>
      </c>
      <c r="BS471" s="0" t="n">
        <v>0</v>
      </c>
      <c r="BT471" s="0" t="n">
        <v>0</v>
      </c>
      <c r="BU471" s="0" t="n">
        <v>0</v>
      </c>
      <c r="BV471" s="0" t="n">
        <v>0</v>
      </c>
      <c r="BW471" s="0" t="n">
        <v>0</v>
      </c>
    </row>
    <row r="472" customFormat="false" ht="12.75" hidden="false" customHeight="false" outlineLevel="0" collapsed="false">
      <c r="A472" s="0" t="n">
        <f aca="false">ROW(Source!A155)</f>
        <v>155</v>
      </c>
      <c r="B472" s="0" t="n">
        <v>8126700</v>
      </c>
      <c r="C472" s="0" t="n">
        <v>8126695</v>
      </c>
      <c r="D472" s="0" t="n">
        <v>4904336</v>
      </c>
      <c r="E472" s="0" t="n">
        <v>1</v>
      </c>
      <c r="F472" s="0" t="n">
        <v>1</v>
      </c>
      <c r="G472" s="0" t="n">
        <v>1</v>
      </c>
      <c r="H472" s="0" t="n">
        <v>2</v>
      </c>
      <c r="I472" s="0" t="s">
        <v>737</v>
      </c>
      <c r="J472" s="0" t="s">
        <v>737</v>
      </c>
      <c r="K472" s="0" t="s">
        <v>738</v>
      </c>
      <c r="L472" s="0" t="n">
        <v>1368</v>
      </c>
      <c r="N472" s="0" t="n">
        <v>1011</v>
      </c>
      <c r="O472" s="0" t="s">
        <v>593</v>
      </c>
      <c r="P472" s="0" t="s">
        <v>593</v>
      </c>
      <c r="Q472" s="0" t="n">
        <v>1</v>
      </c>
      <c r="Y472" s="0" t="n">
        <v>12.3</v>
      </c>
      <c r="AA472" s="0" t="n">
        <v>0</v>
      </c>
      <c r="AB472" s="0" t="n">
        <v>100.1</v>
      </c>
      <c r="AC472" s="0" t="n">
        <v>13.5</v>
      </c>
      <c r="AD472" s="0" t="n">
        <v>0</v>
      </c>
      <c r="AN472" s="0" t="n">
        <v>0</v>
      </c>
      <c r="AO472" s="0" t="n">
        <v>1</v>
      </c>
      <c r="AP472" s="0" t="n">
        <v>0</v>
      </c>
      <c r="AQ472" s="0" t="n">
        <v>0</v>
      </c>
      <c r="AR472" s="0" t="n">
        <v>0</v>
      </c>
      <c r="AT472" s="0" t="n">
        <v>12.3</v>
      </c>
      <c r="AV472" s="0" t="n">
        <v>0</v>
      </c>
      <c r="AW472" s="0" t="n">
        <v>2</v>
      </c>
      <c r="AX472" s="0" t="n">
        <v>8126724</v>
      </c>
      <c r="AY472" s="0" t="n">
        <v>1</v>
      </c>
      <c r="AZ472" s="0" t="n">
        <v>0</v>
      </c>
      <c r="BA472" s="0" t="n">
        <v>428</v>
      </c>
      <c r="BB472" s="0" t="n">
        <v>0</v>
      </c>
      <c r="BC472" s="0" t="n">
        <v>0</v>
      </c>
      <c r="BD472" s="0" t="n">
        <v>0</v>
      </c>
      <c r="BE472" s="0" t="n">
        <v>0</v>
      </c>
      <c r="BF472" s="0" t="n">
        <v>0</v>
      </c>
      <c r="BG472" s="0" t="n">
        <v>0</v>
      </c>
      <c r="BH472" s="0" t="n">
        <v>0</v>
      </c>
      <c r="BI472" s="0" t="n">
        <v>0</v>
      </c>
      <c r="BJ472" s="0" t="n">
        <v>0</v>
      </c>
      <c r="BK472" s="0" t="n">
        <v>0</v>
      </c>
      <c r="BL472" s="0" t="n">
        <v>0</v>
      </c>
      <c r="BM472" s="0" t="n">
        <v>0</v>
      </c>
      <c r="BN472" s="0" t="n">
        <v>0</v>
      </c>
      <c r="BO472" s="0" t="n">
        <v>0</v>
      </c>
      <c r="BP472" s="0" t="n">
        <v>0</v>
      </c>
      <c r="BQ472" s="0" t="n">
        <v>0</v>
      </c>
      <c r="BR472" s="0" t="n">
        <v>0</v>
      </c>
      <c r="BS472" s="0" t="n">
        <v>0</v>
      </c>
      <c r="BT472" s="0" t="n">
        <v>0</v>
      </c>
      <c r="BU472" s="0" t="n">
        <v>0</v>
      </c>
      <c r="BV472" s="0" t="n">
        <v>0</v>
      </c>
      <c r="BW472" s="0" t="n">
        <v>0</v>
      </c>
    </row>
    <row r="473" customFormat="false" ht="12.75" hidden="false" customHeight="false" outlineLevel="0" collapsed="false">
      <c r="A473" s="0" t="n">
        <f aca="false">ROW(Source!A155)</f>
        <v>155</v>
      </c>
      <c r="B473" s="0" t="n">
        <v>8126701</v>
      </c>
      <c r="C473" s="0" t="n">
        <v>8126695</v>
      </c>
      <c r="D473" s="0" t="n">
        <v>4906513</v>
      </c>
      <c r="E473" s="0" t="n">
        <v>1</v>
      </c>
      <c r="F473" s="0" t="n">
        <v>1</v>
      </c>
      <c r="G473" s="0" t="n">
        <v>1</v>
      </c>
      <c r="H473" s="0" t="n">
        <v>2</v>
      </c>
      <c r="I473" s="0" t="s">
        <v>616</v>
      </c>
      <c r="J473" s="0" t="s">
        <v>616</v>
      </c>
      <c r="K473" s="0" t="s">
        <v>617</v>
      </c>
      <c r="L473" s="0" t="n">
        <v>1368</v>
      </c>
      <c r="N473" s="0" t="n">
        <v>1011</v>
      </c>
      <c r="O473" s="0" t="s">
        <v>593</v>
      </c>
      <c r="P473" s="0" t="s">
        <v>593</v>
      </c>
      <c r="Q473" s="0" t="n">
        <v>1</v>
      </c>
      <c r="Y473" s="0" t="n">
        <v>0.78</v>
      </c>
      <c r="AA473" s="0" t="n">
        <v>0</v>
      </c>
      <c r="AB473" s="0" t="n">
        <v>75.4</v>
      </c>
      <c r="AC473" s="0" t="n">
        <v>0</v>
      </c>
      <c r="AD473" s="0" t="n">
        <v>0</v>
      </c>
      <c r="AN473" s="0" t="n">
        <v>0</v>
      </c>
      <c r="AO473" s="0" t="n">
        <v>1</v>
      </c>
      <c r="AP473" s="0" t="n">
        <v>0</v>
      </c>
      <c r="AQ473" s="0" t="n">
        <v>0</v>
      </c>
      <c r="AR473" s="0" t="n">
        <v>0</v>
      </c>
      <c r="AT473" s="0" t="n">
        <v>0.78</v>
      </c>
      <c r="AV473" s="0" t="n">
        <v>0</v>
      </c>
      <c r="AW473" s="0" t="n">
        <v>2</v>
      </c>
      <c r="AX473" s="0" t="n">
        <v>8126725</v>
      </c>
      <c r="AY473" s="0" t="n">
        <v>1</v>
      </c>
      <c r="AZ473" s="0" t="n">
        <v>0</v>
      </c>
      <c r="BA473" s="0" t="n">
        <v>429</v>
      </c>
      <c r="BB473" s="0" t="n">
        <v>0</v>
      </c>
      <c r="BC473" s="0" t="n">
        <v>0</v>
      </c>
      <c r="BD473" s="0" t="n">
        <v>0</v>
      </c>
      <c r="BE473" s="0" t="n">
        <v>0</v>
      </c>
      <c r="BF473" s="0" t="n">
        <v>0</v>
      </c>
      <c r="BG473" s="0" t="n">
        <v>0</v>
      </c>
      <c r="BH473" s="0" t="n">
        <v>0</v>
      </c>
      <c r="BI473" s="0" t="n">
        <v>0</v>
      </c>
      <c r="BJ473" s="0" t="n">
        <v>0</v>
      </c>
      <c r="BK473" s="0" t="n">
        <v>0</v>
      </c>
      <c r="BL473" s="0" t="n">
        <v>0</v>
      </c>
      <c r="BM473" s="0" t="n">
        <v>0</v>
      </c>
      <c r="BN473" s="0" t="n">
        <v>0</v>
      </c>
      <c r="BO473" s="0" t="n">
        <v>0</v>
      </c>
      <c r="BP473" s="0" t="n">
        <v>0</v>
      </c>
      <c r="BQ473" s="0" t="n">
        <v>0</v>
      </c>
      <c r="BR473" s="0" t="n">
        <v>0</v>
      </c>
      <c r="BS473" s="0" t="n">
        <v>0</v>
      </c>
      <c r="BT473" s="0" t="n">
        <v>0</v>
      </c>
      <c r="BU473" s="0" t="n">
        <v>0</v>
      </c>
      <c r="BV473" s="0" t="n">
        <v>0</v>
      </c>
      <c r="BW473" s="0" t="n">
        <v>0</v>
      </c>
    </row>
    <row r="474" customFormat="false" ht="12.75" hidden="false" customHeight="false" outlineLevel="0" collapsed="false">
      <c r="A474" s="0" t="n">
        <f aca="false">ROW(Source!A155)</f>
        <v>155</v>
      </c>
      <c r="B474" s="0" t="n">
        <v>8126702</v>
      </c>
      <c r="C474" s="0" t="n">
        <v>8126695</v>
      </c>
      <c r="D474" s="0" t="n">
        <v>4850465</v>
      </c>
      <c r="E474" s="0" t="n">
        <v>1</v>
      </c>
      <c r="F474" s="0" t="n">
        <v>1</v>
      </c>
      <c r="G474" s="0" t="n">
        <v>1</v>
      </c>
      <c r="H474" s="0" t="n">
        <v>3</v>
      </c>
      <c r="I474" s="0" t="s">
        <v>739</v>
      </c>
      <c r="J474" s="0" t="s">
        <v>739</v>
      </c>
      <c r="K474" s="0" t="s">
        <v>740</v>
      </c>
      <c r="L474" s="0" t="n">
        <v>1348</v>
      </c>
      <c r="N474" s="0" t="n">
        <v>1009</v>
      </c>
      <c r="O474" s="0" t="s">
        <v>283</v>
      </c>
      <c r="P474" s="0" t="s">
        <v>283</v>
      </c>
      <c r="Q474" s="0" t="n">
        <v>1000</v>
      </c>
      <c r="Y474" s="0" t="n">
        <v>0.00027</v>
      </c>
      <c r="AA474" s="0" t="n">
        <v>22558</v>
      </c>
      <c r="AB474" s="0" t="n">
        <v>0</v>
      </c>
      <c r="AC474" s="0" t="n">
        <v>0</v>
      </c>
      <c r="AD474" s="0" t="n">
        <v>0</v>
      </c>
      <c r="AN474" s="0" t="n">
        <v>0</v>
      </c>
      <c r="AO474" s="0" t="n">
        <v>1</v>
      </c>
      <c r="AP474" s="0" t="n">
        <v>0</v>
      </c>
      <c r="AQ474" s="0" t="n">
        <v>0</v>
      </c>
      <c r="AR474" s="0" t="n">
        <v>0</v>
      </c>
      <c r="AT474" s="0" t="n">
        <v>0.00027</v>
      </c>
      <c r="AV474" s="0" t="n">
        <v>0</v>
      </c>
      <c r="AW474" s="0" t="n">
        <v>2</v>
      </c>
      <c r="AX474" s="0" t="n">
        <v>8126726</v>
      </c>
      <c r="AY474" s="0" t="n">
        <v>1</v>
      </c>
      <c r="AZ474" s="0" t="n">
        <v>0</v>
      </c>
      <c r="BA474" s="0" t="n">
        <v>430</v>
      </c>
      <c r="BB474" s="0" t="n">
        <v>0</v>
      </c>
      <c r="BC474" s="0" t="n">
        <v>0</v>
      </c>
      <c r="BD474" s="0" t="n">
        <v>0</v>
      </c>
      <c r="BE474" s="0" t="n">
        <v>0</v>
      </c>
      <c r="BF474" s="0" t="n">
        <v>0</v>
      </c>
      <c r="BG474" s="0" t="n">
        <v>0</v>
      </c>
      <c r="BH474" s="0" t="n">
        <v>0</v>
      </c>
      <c r="BI474" s="0" t="n">
        <v>0</v>
      </c>
      <c r="BJ474" s="0" t="n">
        <v>0</v>
      </c>
      <c r="BK474" s="0" t="n">
        <v>0</v>
      </c>
      <c r="BL474" s="0" t="n">
        <v>0</v>
      </c>
      <c r="BM474" s="0" t="n">
        <v>0</v>
      </c>
      <c r="BN474" s="0" t="n">
        <v>0</v>
      </c>
      <c r="BO474" s="0" t="n">
        <v>0</v>
      </c>
      <c r="BP474" s="0" t="n">
        <v>0</v>
      </c>
      <c r="BQ474" s="0" t="n">
        <v>0</v>
      </c>
      <c r="BR474" s="0" t="n">
        <v>0</v>
      </c>
      <c r="BS474" s="0" t="n">
        <v>0</v>
      </c>
      <c r="BT474" s="0" t="n">
        <v>0</v>
      </c>
      <c r="BU474" s="0" t="n">
        <v>0</v>
      </c>
      <c r="BV474" s="0" t="n">
        <v>0</v>
      </c>
      <c r="BW474" s="0" t="n">
        <v>0</v>
      </c>
    </row>
    <row r="475" customFormat="false" ht="12.75" hidden="false" customHeight="false" outlineLevel="0" collapsed="false">
      <c r="A475" s="0" t="n">
        <f aca="false">ROW(Source!A155)</f>
        <v>155</v>
      </c>
      <c r="B475" s="0" t="n">
        <v>8126703</v>
      </c>
      <c r="C475" s="0" t="n">
        <v>8126695</v>
      </c>
      <c r="D475" s="0" t="n">
        <v>4852758</v>
      </c>
      <c r="E475" s="0" t="n">
        <v>1</v>
      </c>
      <c r="F475" s="0" t="n">
        <v>1</v>
      </c>
      <c r="G475" s="0" t="n">
        <v>1</v>
      </c>
      <c r="H475" s="0" t="n">
        <v>3</v>
      </c>
      <c r="I475" s="0" t="s">
        <v>623</v>
      </c>
      <c r="J475" s="0" t="s">
        <v>623</v>
      </c>
      <c r="K475" s="0" t="s">
        <v>624</v>
      </c>
      <c r="L475" s="0" t="n">
        <v>1346</v>
      </c>
      <c r="N475" s="0" t="n">
        <v>1009</v>
      </c>
      <c r="O475" s="0" t="s">
        <v>625</v>
      </c>
      <c r="P475" s="0" t="s">
        <v>625</v>
      </c>
      <c r="Q475" s="0" t="n">
        <v>1</v>
      </c>
      <c r="Y475" s="0" t="n">
        <v>0.101</v>
      </c>
      <c r="AA475" s="0" t="n">
        <v>2.04</v>
      </c>
      <c r="AB475" s="0" t="n">
        <v>0</v>
      </c>
      <c r="AC475" s="0" t="n">
        <v>0</v>
      </c>
      <c r="AD475" s="0" t="n">
        <v>0</v>
      </c>
      <c r="AN475" s="0" t="n">
        <v>0</v>
      </c>
      <c r="AO475" s="0" t="n">
        <v>1</v>
      </c>
      <c r="AP475" s="0" t="n">
        <v>0</v>
      </c>
      <c r="AQ475" s="0" t="n">
        <v>0</v>
      </c>
      <c r="AR475" s="0" t="n">
        <v>0</v>
      </c>
      <c r="AT475" s="0" t="n">
        <v>0.101</v>
      </c>
      <c r="AV475" s="0" t="n">
        <v>0</v>
      </c>
      <c r="AW475" s="0" t="n">
        <v>2</v>
      </c>
      <c r="AX475" s="0" t="n">
        <v>8126727</v>
      </c>
      <c r="AY475" s="0" t="n">
        <v>1</v>
      </c>
      <c r="AZ475" s="0" t="n">
        <v>0</v>
      </c>
      <c r="BA475" s="0" t="n">
        <v>431</v>
      </c>
      <c r="BB475" s="0" t="n">
        <v>0</v>
      </c>
      <c r="BC475" s="0" t="n">
        <v>0</v>
      </c>
      <c r="BD475" s="0" t="n">
        <v>0</v>
      </c>
      <c r="BE475" s="0" t="n">
        <v>0</v>
      </c>
      <c r="BF475" s="0" t="n">
        <v>0</v>
      </c>
      <c r="BG475" s="0" t="n">
        <v>0</v>
      </c>
      <c r="BH475" s="0" t="n">
        <v>0</v>
      </c>
      <c r="BI475" s="0" t="n">
        <v>0</v>
      </c>
      <c r="BJ475" s="0" t="n">
        <v>0</v>
      </c>
      <c r="BK475" s="0" t="n">
        <v>0</v>
      </c>
      <c r="BL475" s="0" t="n">
        <v>0</v>
      </c>
      <c r="BM475" s="0" t="n">
        <v>0</v>
      </c>
      <c r="BN475" s="0" t="n">
        <v>0</v>
      </c>
      <c r="BO475" s="0" t="n">
        <v>0</v>
      </c>
      <c r="BP475" s="0" t="n">
        <v>0</v>
      </c>
      <c r="BQ475" s="0" t="n">
        <v>0</v>
      </c>
      <c r="BR475" s="0" t="n">
        <v>0</v>
      </c>
      <c r="BS475" s="0" t="n">
        <v>0</v>
      </c>
      <c r="BT475" s="0" t="n">
        <v>0</v>
      </c>
      <c r="BU475" s="0" t="n">
        <v>0</v>
      </c>
      <c r="BV475" s="0" t="n">
        <v>0</v>
      </c>
      <c r="BW475" s="0" t="n">
        <v>0</v>
      </c>
    </row>
    <row r="476" customFormat="false" ht="12.75" hidden="false" customHeight="false" outlineLevel="0" collapsed="false">
      <c r="A476" s="0" t="n">
        <f aca="false">ROW(Source!A155)</f>
        <v>155</v>
      </c>
      <c r="B476" s="0" t="n">
        <v>8126704</v>
      </c>
      <c r="C476" s="0" t="n">
        <v>8126695</v>
      </c>
      <c r="D476" s="0" t="n">
        <v>4852846</v>
      </c>
      <c r="E476" s="0" t="n">
        <v>1</v>
      </c>
      <c r="F476" s="0" t="n">
        <v>1</v>
      </c>
      <c r="G476" s="0" t="n">
        <v>1</v>
      </c>
      <c r="H476" s="0" t="n">
        <v>3</v>
      </c>
      <c r="I476" s="0" t="s">
        <v>743</v>
      </c>
      <c r="J476" s="0" t="s">
        <v>743</v>
      </c>
      <c r="K476" s="0" t="s">
        <v>744</v>
      </c>
      <c r="L476" s="0" t="n">
        <v>1356</v>
      </c>
      <c r="N476" s="0" t="n">
        <v>1010</v>
      </c>
      <c r="O476" s="0" t="s">
        <v>673</v>
      </c>
      <c r="P476" s="0" t="s">
        <v>673</v>
      </c>
      <c r="Q476" s="0" t="n">
        <v>1000</v>
      </c>
      <c r="Y476" s="0" t="n">
        <v>0.032</v>
      </c>
      <c r="AA476" s="0" t="n">
        <v>253.8</v>
      </c>
      <c r="AB476" s="0" t="n">
        <v>0</v>
      </c>
      <c r="AC476" s="0" t="n">
        <v>0</v>
      </c>
      <c r="AD476" s="0" t="n">
        <v>0</v>
      </c>
      <c r="AN476" s="0" t="n">
        <v>0</v>
      </c>
      <c r="AO476" s="0" t="n">
        <v>1</v>
      </c>
      <c r="AP476" s="0" t="n">
        <v>0</v>
      </c>
      <c r="AQ476" s="0" t="n">
        <v>0</v>
      </c>
      <c r="AR476" s="0" t="n">
        <v>0</v>
      </c>
      <c r="AT476" s="0" t="n">
        <v>0.032</v>
      </c>
      <c r="AV476" s="0" t="n">
        <v>0</v>
      </c>
      <c r="AW476" s="0" t="n">
        <v>2</v>
      </c>
      <c r="AX476" s="0" t="n">
        <v>8126728</v>
      </c>
      <c r="AY476" s="0" t="n">
        <v>1</v>
      </c>
      <c r="AZ476" s="0" t="n">
        <v>0</v>
      </c>
      <c r="BA476" s="0" t="n">
        <v>432</v>
      </c>
      <c r="BB476" s="0" t="n">
        <v>0</v>
      </c>
      <c r="BC476" s="0" t="n">
        <v>0</v>
      </c>
      <c r="BD476" s="0" t="n">
        <v>0</v>
      </c>
      <c r="BE476" s="0" t="n">
        <v>0</v>
      </c>
      <c r="BF476" s="0" t="n">
        <v>0</v>
      </c>
      <c r="BG476" s="0" t="n">
        <v>0</v>
      </c>
      <c r="BH476" s="0" t="n">
        <v>0</v>
      </c>
      <c r="BI476" s="0" t="n">
        <v>0</v>
      </c>
      <c r="BJ476" s="0" t="n">
        <v>0</v>
      </c>
      <c r="BK476" s="0" t="n">
        <v>0</v>
      </c>
      <c r="BL476" s="0" t="n">
        <v>0</v>
      </c>
      <c r="BM476" s="0" t="n">
        <v>0</v>
      </c>
      <c r="BN476" s="0" t="n">
        <v>0</v>
      </c>
      <c r="BO476" s="0" t="n">
        <v>0</v>
      </c>
      <c r="BP476" s="0" t="n">
        <v>0</v>
      </c>
      <c r="BQ476" s="0" t="n">
        <v>0</v>
      </c>
      <c r="BR476" s="0" t="n">
        <v>0</v>
      </c>
      <c r="BS476" s="0" t="n">
        <v>0</v>
      </c>
      <c r="BT476" s="0" t="n">
        <v>0</v>
      </c>
      <c r="BU476" s="0" t="n">
        <v>0</v>
      </c>
      <c r="BV476" s="0" t="n">
        <v>0</v>
      </c>
      <c r="BW476" s="0" t="n">
        <v>0</v>
      </c>
    </row>
    <row r="477" customFormat="false" ht="12.75" hidden="false" customHeight="false" outlineLevel="0" collapsed="false">
      <c r="A477" s="0" t="n">
        <f aca="false">ROW(Source!A155)</f>
        <v>155</v>
      </c>
      <c r="B477" s="0" t="n">
        <v>8126705</v>
      </c>
      <c r="C477" s="0" t="n">
        <v>8126695</v>
      </c>
      <c r="D477" s="0" t="n">
        <v>4853428</v>
      </c>
      <c r="E477" s="0" t="n">
        <v>1</v>
      </c>
      <c r="F477" s="0" t="n">
        <v>1</v>
      </c>
      <c r="G477" s="0" t="n">
        <v>1</v>
      </c>
      <c r="H477" s="0" t="n">
        <v>3</v>
      </c>
      <c r="I477" s="0" t="s">
        <v>745</v>
      </c>
      <c r="K477" s="0" t="s">
        <v>746</v>
      </c>
      <c r="L477" s="0" t="n">
        <v>1346</v>
      </c>
      <c r="N477" s="0" t="n">
        <v>1009</v>
      </c>
      <c r="O477" s="0" t="s">
        <v>625</v>
      </c>
      <c r="P477" s="0" t="s">
        <v>625</v>
      </c>
      <c r="Q477" s="0" t="n">
        <v>1</v>
      </c>
      <c r="Y477" s="0" t="n">
        <v>0.18</v>
      </c>
      <c r="AA477" s="0" t="n">
        <v>25</v>
      </c>
      <c r="AB477" s="0" t="n">
        <v>0</v>
      </c>
      <c r="AC477" s="0" t="n">
        <v>0</v>
      </c>
      <c r="AD477" s="0" t="n">
        <v>0</v>
      </c>
      <c r="AN477" s="0" t="n">
        <v>2</v>
      </c>
      <c r="AO477" s="0" t="n">
        <v>1</v>
      </c>
      <c r="AP477" s="0" t="n">
        <v>0</v>
      </c>
      <c r="AQ477" s="0" t="n">
        <v>0</v>
      </c>
      <c r="AR477" s="0" t="n">
        <v>0</v>
      </c>
      <c r="AT477" s="0" t="n">
        <v>0.18</v>
      </c>
      <c r="AV477" s="0" t="n">
        <v>0</v>
      </c>
      <c r="AW477" s="0" t="n">
        <v>2</v>
      </c>
      <c r="AX477" s="0" t="n">
        <v>8126729</v>
      </c>
      <c r="AY477" s="0" t="n">
        <v>1</v>
      </c>
      <c r="AZ477" s="0" t="n">
        <v>0</v>
      </c>
      <c r="BA477" s="0" t="n">
        <v>433</v>
      </c>
      <c r="BB477" s="0" t="n">
        <v>0</v>
      </c>
      <c r="BC477" s="0" t="n">
        <v>0</v>
      </c>
      <c r="BD477" s="0" t="n">
        <v>0</v>
      </c>
      <c r="BE477" s="0" t="n">
        <v>0</v>
      </c>
      <c r="BF477" s="0" t="n">
        <v>0</v>
      </c>
      <c r="BG477" s="0" t="n">
        <v>0</v>
      </c>
      <c r="BH477" s="0" t="n">
        <v>0</v>
      </c>
      <c r="BI477" s="0" t="n">
        <v>0</v>
      </c>
      <c r="BJ477" s="0" t="n">
        <v>0</v>
      </c>
      <c r="BK477" s="0" t="n">
        <v>0</v>
      </c>
      <c r="BL477" s="0" t="n">
        <v>0</v>
      </c>
      <c r="BM477" s="0" t="n">
        <v>0</v>
      </c>
      <c r="BN477" s="0" t="n">
        <v>0</v>
      </c>
      <c r="BO477" s="0" t="n">
        <v>0</v>
      </c>
      <c r="BP477" s="0" t="n">
        <v>0</v>
      </c>
      <c r="BQ477" s="0" t="n">
        <v>0</v>
      </c>
      <c r="BR477" s="0" t="n">
        <v>0</v>
      </c>
      <c r="BS477" s="0" t="n">
        <v>0</v>
      </c>
      <c r="BT477" s="0" t="n">
        <v>0</v>
      </c>
      <c r="BU477" s="0" t="n">
        <v>0</v>
      </c>
      <c r="BV477" s="0" t="n">
        <v>0</v>
      </c>
      <c r="BW477" s="0" t="n">
        <v>0</v>
      </c>
    </row>
    <row r="478" customFormat="false" ht="12.75" hidden="false" customHeight="false" outlineLevel="0" collapsed="false">
      <c r="A478" s="0" t="n">
        <f aca="false">ROW(Source!A155)</f>
        <v>155</v>
      </c>
      <c r="B478" s="0" t="n">
        <v>8126706</v>
      </c>
      <c r="C478" s="0" t="n">
        <v>8126695</v>
      </c>
      <c r="D478" s="0" t="n">
        <v>4874444</v>
      </c>
      <c r="E478" s="0" t="n">
        <v>1</v>
      </c>
      <c r="F478" s="0" t="n">
        <v>1</v>
      </c>
      <c r="G478" s="0" t="n">
        <v>1</v>
      </c>
      <c r="H478" s="0" t="n">
        <v>3</v>
      </c>
      <c r="I478" s="0" t="s">
        <v>628</v>
      </c>
      <c r="J478" s="0" t="s">
        <v>628</v>
      </c>
      <c r="K478" s="0" t="s">
        <v>629</v>
      </c>
      <c r="L478" s="0" t="n">
        <v>1346</v>
      </c>
      <c r="N478" s="0" t="n">
        <v>1009</v>
      </c>
      <c r="O478" s="0" t="s">
        <v>625</v>
      </c>
      <c r="P478" s="0" t="s">
        <v>625</v>
      </c>
      <c r="Q478" s="0" t="n">
        <v>1</v>
      </c>
      <c r="Y478" s="0" t="n">
        <v>25</v>
      </c>
      <c r="AA478" s="0" t="n">
        <v>11.98</v>
      </c>
      <c r="AB478" s="0" t="n">
        <v>0</v>
      </c>
      <c r="AC478" s="0" t="n">
        <v>0</v>
      </c>
      <c r="AD478" s="0" t="n">
        <v>0</v>
      </c>
      <c r="AN478" s="0" t="n">
        <v>0</v>
      </c>
      <c r="AO478" s="0" t="n">
        <v>1</v>
      </c>
      <c r="AP478" s="0" t="n">
        <v>0</v>
      </c>
      <c r="AQ478" s="0" t="n">
        <v>0</v>
      </c>
      <c r="AR478" s="0" t="n">
        <v>0</v>
      </c>
      <c r="AT478" s="0" t="n">
        <v>25</v>
      </c>
      <c r="AV478" s="0" t="n">
        <v>0</v>
      </c>
      <c r="AW478" s="0" t="n">
        <v>2</v>
      </c>
      <c r="AX478" s="0" t="n">
        <v>8126730</v>
      </c>
      <c r="AY478" s="0" t="n">
        <v>1</v>
      </c>
      <c r="AZ478" s="0" t="n">
        <v>0</v>
      </c>
      <c r="BA478" s="0" t="n">
        <v>434</v>
      </c>
      <c r="BB478" s="0" t="n">
        <v>0</v>
      </c>
      <c r="BC478" s="0" t="n">
        <v>0</v>
      </c>
      <c r="BD478" s="0" t="n">
        <v>0</v>
      </c>
      <c r="BE478" s="0" t="n">
        <v>0</v>
      </c>
      <c r="BF478" s="0" t="n">
        <v>0</v>
      </c>
      <c r="BG478" s="0" t="n">
        <v>0</v>
      </c>
      <c r="BH478" s="0" t="n">
        <v>0</v>
      </c>
      <c r="BI478" s="0" t="n">
        <v>0</v>
      </c>
      <c r="BJ478" s="0" t="n">
        <v>0</v>
      </c>
      <c r="BK478" s="0" t="n">
        <v>0</v>
      </c>
      <c r="BL478" s="0" t="n">
        <v>0</v>
      </c>
      <c r="BM478" s="0" t="n">
        <v>0</v>
      </c>
      <c r="BN478" s="0" t="n">
        <v>0</v>
      </c>
      <c r="BO478" s="0" t="n">
        <v>0</v>
      </c>
      <c r="BP478" s="0" t="n">
        <v>0</v>
      </c>
      <c r="BQ478" s="0" t="n">
        <v>0</v>
      </c>
      <c r="BR478" s="0" t="n">
        <v>0</v>
      </c>
      <c r="BS478" s="0" t="n">
        <v>0</v>
      </c>
      <c r="BT478" s="0" t="n">
        <v>0</v>
      </c>
      <c r="BU478" s="0" t="n">
        <v>0</v>
      </c>
      <c r="BV478" s="0" t="n">
        <v>0</v>
      </c>
      <c r="BW478" s="0" t="n">
        <v>0</v>
      </c>
    </row>
    <row r="479" customFormat="false" ht="12.75" hidden="false" customHeight="false" outlineLevel="0" collapsed="false">
      <c r="A479" s="0" t="n">
        <f aca="false">ROW(Source!A155)</f>
        <v>155</v>
      </c>
      <c r="B479" s="0" t="n">
        <v>8126707</v>
      </c>
      <c r="C479" s="0" t="n">
        <v>8126695</v>
      </c>
      <c r="D479" s="0" t="n">
        <v>4874874</v>
      </c>
      <c r="E479" s="0" t="n">
        <v>1</v>
      </c>
      <c r="F479" s="0" t="n">
        <v>1</v>
      </c>
      <c r="G479" s="0" t="n">
        <v>1</v>
      </c>
      <c r="H479" s="0" t="n">
        <v>3</v>
      </c>
      <c r="I479" s="0" t="s">
        <v>872</v>
      </c>
      <c r="K479" s="0" t="s">
        <v>873</v>
      </c>
      <c r="L479" s="0" t="n">
        <v>1358</v>
      </c>
      <c r="N479" s="0" t="n">
        <v>1010</v>
      </c>
      <c r="O479" s="0" t="s">
        <v>487</v>
      </c>
      <c r="P479" s="0" t="s">
        <v>487</v>
      </c>
      <c r="Q479" s="0" t="n">
        <v>10</v>
      </c>
      <c r="Y479" s="0" t="n">
        <v>0.4</v>
      </c>
      <c r="AA479" s="0" t="n">
        <v>253</v>
      </c>
      <c r="AB479" s="0" t="n">
        <v>0</v>
      </c>
      <c r="AC479" s="0" t="n">
        <v>0</v>
      </c>
      <c r="AD479" s="0" t="n">
        <v>0</v>
      </c>
      <c r="AN479" s="0" t="n">
        <v>0</v>
      </c>
      <c r="AO479" s="0" t="n">
        <v>1</v>
      </c>
      <c r="AP479" s="0" t="n">
        <v>0</v>
      </c>
      <c r="AQ479" s="0" t="n">
        <v>0</v>
      </c>
      <c r="AR479" s="0" t="n">
        <v>0</v>
      </c>
      <c r="AT479" s="0" t="n">
        <v>0.4</v>
      </c>
      <c r="AV479" s="0" t="n">
        <v>0</v>
      </c>
      <c r="AW479" s="0" t="n">
        <v>2</v>
      </c>
      <c r="AX479" s="0" t="n">
        <v>8126731</v>
      </c>
      <c r="AY479" s="0" t="n">
        <v>1</v>
      </c>
      <c r="AZ479" s="0" t="n">
        <v>0</v>
      </c>
      <c r="BA479" s="0" t="n">
        <v>435</v>
      </c>
      <c r="BB479" s="0" t="n">
        <v>0</v>
      </c>
      <c r="BC479" s="0" t="n">
        <v>0</v>
      </c>
      <c r="BD479" s="0" t="n">
        <v>0</v>
      </c>
      <c r="BE479" s="0" t="n">
        <v>0</v>
      </c>
      <c r="BF479" s="0" t="n">
        <v>0</v>
      </c>
      <c r="BG479" s="0" t="n">
        <v>0</v>
      </c>
      <c r="BH479" s="0" t="n">
        <v>0</v>
      </c>
      <c r="BI479" s="0" t="n">
        <v>0</v>
      </c>
      <c r="BJ479" s="0" t="n">
        <v>0</v>
      </c>
      <c r="BK479" s="0" t="n">
        <v>0</v>
      </c>
      <c r="BL479" s="0" t="n">
        <v>0</v>
      </c>
      <c r="BM479" s="0" t="n">
        <v>0</v>
      </c>
      <c r="BN479" s="0" t="n">
        <v>0</v>
      </c>
      <c r="BO479" s="0" t="n">
        <v>0</v>
      </c>
      <c r="BP479" s="0" t="n">
        <v>0</v>
      </c>
      <c r="BQ479" s="0" t="n">
        <v>0</v>
      </c>
      <c r="BR479" s="0" t="n">
        <v>0</v>
      </c>
      <c r="BS479" s="0" t="n">
        <v>0</v>
      </c>
      <c r="BT479" s="0" t="n">
        <v>0</v>
      </c>
      <c r="BU479" s="0" t="n">
        <v>0</v>
      </c>
      <c r="BV479" s="0" t="n">
        <v>0</v>
      </c>
      <c r="BW479" s="0" t="n">
        <v>0</v>
      </c>
    </row>
    <row r="480" customFormat="false" ht="12.75" hidden="false" customHeight="false" outlineLevel="0" collapsed="false">
      <c r="A480" s="0" t="n">
        <f aca="false">ROW(Source!A155)</f>
        <v>155</v>
      </c>
      <c r="B480" s="0" t="n">
        <v>8126708</v>
      </c>
      <c r="C480" s="0" t="n">
        <v>8126695</v>
      </c>
      <c r="D480" s="0" t="n">
        <v>4874876</v>
      </c>
      <c r="E480" s="0" t="n">
        <v>1</v>
      </c>
      <c r="F480" s="0" t="n">
        <v>1</v>
      </c>
      <c r="G480" s="0" t="n">
        <v>1</v>
      </c>
      <c r="H480" s="0" t="n">
        <v>3</v>
      </c>
      <c r="I480" s="0" t="s">
        <v>874</v>
      </c>
      <c r="K480" s="0" t="s">
        <v>875</v>
      </c>
      <c r="L480" s="0" t="n">
        <v>1358</v>
      </c>
      <c r="N480" s="0" t="n">
        <v>1010</v>
      </c>
      <c r="O480" s="0" t="s">
        <v>487</v>
      </c>
      <c r="P480" s="0" t="s">
        <v>487</v>
      </c>
      <c r="Q480" s="0" t="n">
        <v>10</v>
      </c>
      <c r="Y480" s="0" t="n">
        <v>0.2</v>
      </c>
      <c r="AA480" s="0" t="n">
        <v>902</v>
      </c>
      <c r="AB480" s="0" t="n">
        <v>0</v>
      </c>
      <c r="AC480" s="0" t="n">
        <v>0</v>
      </c>
      <c r="AD480" s="0" t="n">
        <v>0</v>
      </c>
      <c r="AN480" s="0" t="n">
        <v>0</v>
      </c>
      <c r="AO480" s="0" t="n">
        <v>1</v>
      </c>
      <c r="AP480" s="0" t="n">
        <v>0</v>
      </c>
      <c r="AQ480" s="0" t="n">
        <v>0</v>
      </c>
      <c r="AR480" s="0" t="n">
        <v>0</v>
      </c>
      <c r="AT480" s="0" t="n">
        <v>0.2</v>
      </c>
      <c r="AV480" s="0" t="n">
        <v>0</v>
      </c>
      <c r="AW480" s="0" t="n">
        <v>2</v>
      </c>
      <c r="AX480" s="0" t="n">
        <v>8126732</v>
      </c>
      <c r="AY480" s="0" t="n">
        <v>1</v>
      </c>
      <c r="AZ480" s="0" t="n">
        <v>0</v>
      </c>
      <c r="BA480" s="0" t="n">
        <v>436</v>
      </c>
      <c r="BB480" s="0" t="n">
        <v>0</v>
      </c>
      <c r="BC480" s="0" t="n">
        <v>0</v>
      </c>
      <c r="BD480" s="0" t="n">
        <v>0</v>
      </c>
      <c r="BE480" s="0" t="n">
        <v>0</v>
      </c>
      <c r="BF480" s="0" t="n">
        <v>0</v>
      </c>
      <c r="BG480" s="0" t="n">
        <v>0</v>
      </c>
      <c r="BH480" s="0" t="n">
        <v>0</v>
      </c>
      <c r="BI480" s="0" t="n">
        <v>0</v>
      </c>
      <c r="BJ480" s="0" t="n">
        <v>0</v>
      </c>
      <c r="BK480" s="0" t="n">
        <v>0</v>
      </c>
      <c r="BL480" s="0" t="n">
        <v>0</v>
      </c>
      <c r="BM480" s="0" t="n">
        <v>0</v>
      </c>
      <c r="BN480" s="0" t="n">
        <v>0</v>
      </c>
      <c r="BO480" s="0" t="n">
        <v>0</v>
      </c>
      <c r="BP480" s="0" t="n">
        <v>0</v>
      </c>
      <c r="BQ480" s="0" t="n">
        <v>0</v>
      </c>
      <c r="BR480" s="0" t="n">
        <v>0</v>
      </c>
      <c r="BS480" s="0" t="n">
        <v>0</v>
      </c>
      <c r="BT480" s="0" t="n">
        <v>0</v>
      </c>
      <c r="BU480" s="0" t="n">
        <v>0</v>
      </c>
      <c r="BV480" s="0" t="n">
        <v>0</v>
      </c>
      <c r="BW480" s="0" t="n">
        <v>0</v>
      </c>
    </row>
    <row r="481" customFormat="false" ht="12.75" hidden="false" customHeight="false" outlineLevel="0" collapsed="false">
      <c r="A481" s="0" t="n">
        <f aca="false">ROW(Source!A155)</f>
        <v>155</v>
      </c>
      <c r="B481" s="0" t="n">
        <v>8126709</v>
      </c>
      <c r="C481" s="0" t="n">
        <v>8126695</v>
      </c>
      <c r="D481" s="0" t="n">
        <v>4874928</v>
      </c>
      <c r="E481" s="0" t="n">
        <v>1</v>
      </c>
      <c r="F481" s="0" t="n">
        <v>1</v>
      </c>
      <c r="G481" s="0" t="n">
        <v>1</v>
      </c>
      <c r="H481" s="0" t="n">
        <v>3</v>
      </c>
      <c r="I481" s="0" t="s">
        <v>876</v>
      </c>
      <c r="K481" s="0" t="s">
        <v>877</v>
      </c>
      <c r="L481" s="0" t="n">
        <v>1354</v>
      </c>
      <c r="N481" s="0" t="n">
        <v>1010</v>
      </c>
      <c r="O481" s="0" t="s">
        <v>193</v>
      </c>
      <c r="P481" s="0" t="s">
        <v>193</v>
      </c>
      <c r="Q481" s="0" t="n">
        <v>1</v>
      </c>
      <c r="Y481" s="0" t="n">
        <v>10</v>
      </c>
      <c r="AA481" s="0" t="n">
        <v>1169</v>
      </c>
      <c r="AB481" s="0" t="n">
        <v>0</v>
      </c>
      <c r="AC481" s="0" t="n">
        <v>0</v>
      </c>
      <c r="AD481" s="0" t="n">
        <v>0</v>
      </c>
      <c r="AN481" s="0" t="n">
        <v>0</v>
      </c>
      <c r="AO481" s="0" t="n">
        <v>1</v>
      </c>
      <c r="AP481" s="0" t="n">
        <v>0</v>
      </c>
      <c r="AQ481" s="0" t="n">
        <v>0</v>
      </c>
      <c r="AR481" s="0" t="n">
        <v>0</v>
      </c>
      <c r="AT481" s="0" t="n">
        <v>10</v>
      </c>
      <c r="AV481" s="0" t="n">
        <v>0</v>
      </c>
      <c r="AW481" s="0" t="n">
        <v>2</v>
      </c>
      <c r="AX481" s="0" t="n">
        <v>8126733</v>
      </c>
      <c r="AY481" s="0" t="n">
        <v>1</v>
      </c>
      <c r="AZ481" s="0" t="n">
        <v>0</v>
      </c>
      <c r="BA481" s="0" t="n">
        <v>437</v>
      </c>
      <c r="BB481" s="0" t="n">
        <v>0</v>
      </c>
      <c r="BC481" s="0" t="n">
        <v>0</v>
      </c>
      <c r="BD481" s="0" t="n">
        <v>0</v>
      </c>
      <c r="BE481" s="0" t="n">
        <v>0</v>
      </c>
      <c r="BF481" s="0" t="n">
        <v>0</v>
      </c>
      <c r="BG481" s="0" t="n">
        <v>0</v>
      </c>
      <c r="BH481" s="0" t="n">
        <v>0</v>
      </c>
      <c r="BI481" s="0" t="n">
        <v>0</v>
      </c>
      <c r="BJ481" s="0" t="n">
        <v>0</v>
      </c>
      <c r="BK481" s="0" t="n">
        <v>0</v>
      </c>
      <c r="BL481" s="0" t="n">
        <v>0</v>
      </c>
      <c r="BM481" s="0" t="n">
        <v>0</v>
      </c>
      <c r="BN481" s="0" t="n">
        <v>0</v>
      </c>
      <c r="BO481" s="0" t="n">
        <v>0</v>
      </c>
      <c r="BP481" s="0" t="n">
        <v>0</v>
      </c>
      <c r="BQ481" s="0" t="n">
        <v>0</v>
      </c>
      <c r="BR481" s="0" t="n">
        <v>0</v>
      </c>
      <c r="BS481" s="0" t="n">
        <v>0</v>
      </c>
      <c r="BT481" s="0" t="n">
        <v>0</v>
      </c>
      <c r="BU481" s="0" t="n">
        <v>0</v>
      </c>
      <c r="BV481" s="0" t="n">
        <v>0</v>
      </c>
      <c r="BW481" s="0" t="n">
        <v>0</v>
      </c>
    </row>
    <row r="482" customFormat="false" ht="12.75" hidden="false" customHeight="false" outlineLevel="0" collapsed="false">
      <c r="A482" s="0" t="n">
        <f aca="false">ROW(Source!A155)</f>
        <v>155</v>
      </c>
      <c r="B482" s="0" t="n">
        <v>8126710</v>
      </c>
      <c r="C482" s="0" t="n">
        <v>8126695</v>
      </c>
      <c r="D482" s="0" t="n">
        <v>4880073</v>
      </c>
      <c r="E482" s="0" t="n">
        <v>1</v>
      </c>
      <c r="F482" s="0" t="n">
        <v>1</v>
      </c>
      <c r="G482" s="0" t="n">
        <v>1</v>
      </c>
      <c r="H482" s="0" t="n">
        <v>3</v>
      </c>
      <c r="I482" s="0" t="s">
        <v>633</v>
      </c>
      <c r="J482" s="0" t="s">
        <v>633</v>
      </c>
      <c r="K482" s="0" t="s">
        <v>634</v>
      </c>
      <c r="L482" s="0" t="n">
        <v>1339</v>
      </c>
      <c r="N482" s="0" t="n">
        <v>1007</v>
      </c>
      <c r="O482" s="0" t="s">
        <v>620</v>
      </c>
      <c r="P482" s="0" t="s">
        <v>620</v>
      </c>
      <c r="Q482" s="0" t="n">
        <v>1</v>
      </c>
      <c r="Y482" s="0" t="n">
        <v>30.14</v>
      </c>
      <c r="AA482" s="0" t="n">
        <v>2.44</v>
      </c>
      <c r="AB482" s="0" t="n">
        <v>0</v>
      </c>
      <c r="AC482" s="0" t="n">
        <v>0</v>
      </c>
      <c r="AD482" s="0" t="n">
        <v>0</v>
      </c>
      <c r="AN482" s="0" t="n">
        <v>0</v>
      </c>
      <c r="AO482" s="0" t="n">
        <v>1</v>
      </c>
      <c r="AP482" s="0" t="n">
        <v>0</v>
      </c>
      <c r="AQ482" s="0" t="n">
        <v>0</v>
      </c>
      <c r="AR482" s="0" t="n">
        <v>0</v>
      </c>
      <c r="AT482" s="0" t="n">
        <v>30.14</v>
      </c>
      <c r="AV482" s="0" t="n">
        <v>0</v>
      </c>
      <c r="AW482" s="0" t="n">
        <v>2</v>
      </c>
      <c r="AX482" s="0" t="n">
        <v>8126734</v>
      </c>
      <c r="AY482" s="0" t="n">
        <v>1</v>
      </c>
      <c r="AZ482" s="0" t="n">
        <v>0</v>
      </c>
      <c r="BA482" s="0" t="n">
        <v>438</v>
      </c>
      <c r="BB482" s="0" t="n">
        <v>0</v>
      </c>
      <c r="BC482" s="0" t="n">
        <v>0</v>
      </c>
      <c r="BD482" s="0" t="n">
        <v>0</v>
      </c>
      <c r="BE482" s="0" t="n">
        <v>0</v>
      </c>
      <c r="BF482" s="0" t="n">
        <v>0</v>
      </c>
      <c r="BG482" s="0" t="n">
        <v>0</v>
      </c>
      <c r="BH482" s="0" t="n">
        <v>0</v>
      </c>
      <c r="BI482" s="0" t="n">
        <v>0</v>
      </c>
      <c r="BJ482" s="0" t="n">
        <v>0</v>
      </c>
      <c r="BK482" s="0" t="n">
        <v>0</v>
      </c>
      <c r="BL482" s="0" t="n">
        <v>0</v>
      </c>
      <c r="BM482" s="0" t="n">
        <v>0</v>
      </c>
      <c r="BN482" s="0" t="n">
        <v>0</v>
      </c>
      <c r="BO482" s="0" t="n">
        <v>0</v>
      </c>
      <c r="BP482" s="0" t="n">
        <v>0</v>
      </c>
      <c r="BQ482" s="0" t="n">
        <v>0</v>
      </c>
      <c r="BR482" s="0" t="n">
        <v>0</v>
      </c>
      <c r="BS482" s="0" t="n">
        <v>0</v>
      </c>
      <c r="BT482" s="0" t="n">
        <v>0</v>
      </c>
      <c r="BU482" s="0" t="n">
        <v>0</v>
      </c>
      <c r="BV482" s="0" t="n">
        <v>0</v>
      </c>
      <c r="BW482" s="0" t="n">
        <v>0</v>
      </c>
    </row>
    <row r="483" customFormat="false" ht="12.75" hidden="false" customHeight="false" outlineLevel="0" collapsed="false">
      <c r="A483" s="0" t="n">
        <f aca="false">ROW(Source!A155)</f>
        <v>155</v>
      </c>
      <c r="B483" s="0" t="n">
        <v>8126711</v>
      </c>
      <c r="C483" s="0" t="n">
        <v>8126695</v>
      </c>
      <c r="D483" s="0" t="n">
        <v>4891505</v>
      </c>
      <c r="E483" s="0" t="n">
        <v>1</v>
      </c>
      <c r="F483" s="0" t="n">
        <v>1</v>
      </c>
      <c r="G483" s="0" t="n">
        <v>1</v>
      </c>
      <c r="H483" s="0" t="n">
        <v>3</v>
      </c>
      <c r="I483" s="0" t="s">
        <v>878</v>
      </c>
      <c r="J483" s="0" t="s">
        <v>878</v>
      </c>
      <c r="K483" s="0" t="s">
        <v>879</v>
      </c>
      <c r="L483" s="0" t="n">
        <v>1302</v>
      </c>
      <c r="N483" s="0" t="n">
        <v>1003</v>
      </c>
      <c r="O483" s="0" t="s">
        <v>758</v>
      </c>
      <c r="P483" s="0" t="s">
        <v>758</v>
      </c>
      <c r="Q483" s="0" t="n">
        <v>10</v>
      </c>
      <c r="Y483" s="0" t="n">
        <v>9.92</v>
      </c>
      <c r="AA483" s="0" t="n">
        <v>1317</v>
      </c>
      <c r="AB483" s="0" t="n">
        <v>0</v>
      </c>
      <c r="AC483" s="0" t="n">
        <v>0</v>
      </c>
      <c r="AD483" s="0" t="n">
        <v>0</v>
      </c>
      <c r="AN483" s="0" t="n">
        <v>0</v>
      </c>
      <c r="AO483" s="0" t="n">
        <v>1</v>
      </c>
      <c r="AP483" s="0" t="n">
        <v>0</v>
      </c>
      <c r="AQ483" s="0" t="n">
        <v>0</v>
      </c>
      <c r="AR483" s="0" t="n">
        <v>0</v>
      </c>
      <c r="AT483" s="0" t="n">
        <v>9.92</v>
      </c>
      <c r="AV483" s="0" t="n">
        <v>0</v>
      </c>
      <c r="AW483" s="0" t="n">
        <v>2</v>
      </c>
      <c r="AX483" s="0" t="n">
        <v>8126735</v>
      </c>
      <c r="AY483" s="0" t="n">
        <v>1</v>
      </c>
      <c r="AZ483" s="0" t="n">
        <v>0</v>
      </c>
      <c r="BA483" s="0" t="n">
        <v>439</v>
      </c>
      <c r="BB483" s="0" t="n">
        <v>0</v>
      </c>
      <c r="BC483" s="0" t="n">
        <v>0</v>
      </c>
      <c r="BD483" s="0" t="n">
        <v>0</v>
      </c>
      <c r="BE483" s="0" t="n">
        <v>0</v>
      </c>
      <c r="BF483" s="0" t="n">
        <v>0</v>
      </c>
      <c r="BG483" s="0" t="n">
        <v>0</v>
      </c>
      <c r="BH483" s="0" t="n">
        <v>0</v>
      </c>
      <c r="BI483" s="0" t="n">
        <v>0</v>
      </c>
      <c r="BJ483" s="0" t="n">
        <v>0</v>
      </c>
      <c r="BK483" s="0" t="n">
        <v>0</v>
      </c>
      <c r="BL483" s="0" t="n">
        <v>0</v>
      </c>
      <c r="BM483" s="0" t="n">
        <v>0</v>
      </c>
      <c r="BN483" s="0" t="n">
        <v>0</v>
      </c>
      <c r="BO483" s="0" t="n">
        <v>0</v>
      </c>
      <c r="BP483" s="0" t="n">
        <v>0</v>
      </c>
      <c r="BQ483" s="0" t="n">
        <v>0</v>
      </c>
      <c r="BR483" s="0" t="n">
        <v>0</v>
      </c>
      <c r="BS483" s="0" t="n">
        <v>0</v>
      </c>
      <c r="BT483" s="0" t="n">
        <v>0</v>
      </c>
      <c r="BU483" s="0" t="n">
        <v>0</v>
      </c>
      <c r="BV483" s="0" t="n">
        <v>0</v>
      </c>
      <c r="BW483" s="0" t="n">
        <v>0</v>
      </c>
    </row>
    <row r="484" customFormat="false" ht="12.75" hidden="false" customHeight="false" outlineLevel="0" collapsed="false">
      <c r="A484" s="0" t="n">
        <f aca="false">ROW(Source!A155)</f>
        <v>155</v>
      </c>
      <c r="B484" s="0" t="n">
        <v>8126712</v>
      </c>
      <c r="C484" s="0" t="n">
        <v>8126695</v>
      </c>
      <c r="D484" s="0" t="n">
        <v>0</v>
      </c>
      <c r="E484" s="0" t="n">
        <v>0</v>
      </c>
      <c r="F484" s="0" t="n">
        <v>1</v>
      </c>
      <c r="G484" s="0" t="n">
        <v>1</v>
      </c>
      <c r="H484" s="0" t="n">
        <v>3</v>
      </c>
      <c r="I484" s="0" t="s">
        <v>186</v>
      </c>
      <c r="K484" s="0" t="s">
        <v>412</v>
      </c>
      <c r="L484" s="0" t="n">
        <v>1354</v>
      </c>
      <c r="N484" s="0" t="n">
        <v>1010</v>
      </c>
      <c r="O484" s="0" t="s">
        <v>193</v>
      </c>
      <c r="P484" s="0" t="s">
        <v>193</v>
      </c>
      <c r="Q484" s="0" t="n">
        <v>1</v>
      </c>
      <c r="Y484" s="0" t="n">
        <v>14.722222</v>
      </c>
      <c r="AA484" s="0" t="n">
        <v>0</v>
      </c>
      <c r="AB484" s="0" t="n">
        <v>0</v>
      </c>
      <c r="AC484" s="0" t="n">
        <v>0</v>
      </c>
      <c r="AD484" s="0" t="n">
        <v>0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0</v>
      </c>
      <c r="AT484" s="0" t="n">
        <v>14.722222</v>
      </c>
      <c r="AV484" s="0" t="n">
        <v>0</v>
      </c>
      <c r="AW484" s="0" t="n">
        <v>1</v>
      </c>
      <c r="AX484" s="0" t="n">
        <v>-1</v>
      </c>
      <c r="AY484" s="0" t="n">
        <v>0</v>
      </c>
      <c r="AZ484" s="0" t="n">
        <v>0</v>
      </c>
      <c r="BB484" s="0" t="n">
        <v>0</v>
      </c>
      <c r="BC484" s="0" t="n">
        <v>0</v>
      </c>
      <c r="BD484" s="0" t="n">
        <v>0</v>
      </c>
      <c r="BE484" s="0" t="n">
        <v>0</v>
      </c>
      <c r="BF484" s="0" t="n">
        <v>0</v>
      </c>
      <c r="BG484" s="0" t="n">
        <v>0</v>
      </c>
      <c r="BH484" s="0" t="n">
        <v>0</v>
      </c>
      <c r="BI484" s="0" t="n">
        <v>0</v>
      </c>
      <c r="BJ484" s="0" t="n">
        <v>0</v>
      </c>
      <c r="BK484" s="0" t="n">
        <v>0</v>
      </c>
      <c r="BL484" s="0" t="n">
        <v>0</v>
      </c>
      <c r="BM484" s="0" t="n">
        <v>0</v>
      </c>
      <c r="BN484" s="0" t="n">
        <v>0</v>
      </c>
      <c r="BO484" s="0" t="n">
        <v>0</v>
      </c>
      <c r="BP484" s="0" t="n">
        <v>0</v>
      </c>
      <c r="BQ484" s="0" t="n">
        <v>0</v>
      </c>
      <c r="BR484" s="0" t="n">
        <v>0</v>
      </c>
      <c r="BS484" s="0" t="n">
        <v>0</v>
      </c>
      <c r="BT484" s="0" t="n">
        <v>0</v>
      </c>
      <c r="BU484" s="0" t="n">
        <v>0</v>
      </c>
      <c r="BV484" s="0" t="n">
        <v>0</v>
      </c>
      <c r="BW484" s="0" t="n">
        <v>0</v>
      </c>
    </row>
    <row r="485" customFormat="false" ht="12.75" hidden="false" customHeight="false" outlineLevel="0" collapsed="false">
      <c r="A485" s="0" t="n">
        <f aca="false">ROW(Source!A155)</f>
        <v>155</v>
      </c>
      <c r="B485" s="0" t="n">
        <v>8126714</v>
      </c>
      <c r="C485" s="0" t="n">
        <v>8126695</v>
      </c>
      <c r="D485" s="0" t="n">
        <v>0</v>
      </c>
      <c r="E485" s="0" t="n">
        <v>0</v>
      </c>
      <c r="F485" s="0" t="n">
        <v>1</v>
      </c>
      <c r="G485" s="0" t="n">
        <v>1</v>
      </c>
      <c r="H485" s="0" t="n">
        <v>3</v>
      </c>
      <c r="I485" s="0" t="s">
        <v>186</v>
      </c>
      <c r="K485" s="0" t="s">
        <v>414</v>
      </c>
      <c r="L485" s="0" t="n">
        <v>1354</v>
      </c>
      <c r="N485" s="0" t="n">
        <v>1010</v>
      </c>
      <c r="O485" s="0" t="s">
        <v>193</v>
      </c>
      <c r="P485" s="0" t="s">
        <v>193</v>
      </c>
      <c r="Q485" s="0" t="n">
        <v>1</v>
      </c>
      <c r="Y485" s="0" t="n">
        <v>11.666667</v>
      </c>
      <c r="AA485" s="0" t="n">
        <v>0</v>
      </c>
      <c r="AB485" s="0" t="n">
        <v>0</v>
      </c>
      <c r="AC485" s="0" t="n">
        <v>0</v>
      </c>
      <c r="AD485" s="0" t="n">
        <v>0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  <c r="AT485" s="0" t="n">
        <v>11.666667</v>
      </c>
      <c r="AV485" s="0" t="n">
        <v>0</v>
      </c>
      <c r="AW485" s="0" t="n">
        <v>1</v>
      </c>
      <c r="AX485" s="0" t="n">
        <v>-1</v>
      </c>
      <c r="AY485" s="0" t="n">
        <v>0</v>
      </c>
      <c r="AZ485" s="0" t="n">
        <v>0</v>
      </c>
      <c r="BB485" s="0" t="n">
        <v>0</v>
      </c>
      <c r="BC485" s="0" t="n">
        <v>0</v>
      </c>
      <c r="BD485" s="0" t="n">
        <v>0</v>
      </c>
      <c r="BE485" s="0" t="n">
        <v>0</v>
      </c>
      <c r="BF485" s="0" t="n">
        <v>0</v>
      </c>
      <c r="BG485" s="0" t="n">
        <v>0</v>
      </c>
      <c r="BH485" s="0" t="n">
        <v>0</v>
      </c>
      <c r="BI485" s="0" t="n">
        <v>0</v>
      </c>
      <c r="BJ485" s="0" t="n">
        <v>0</v>
      </c>
      <c r="BK485" s="0" t="n">
        <v>0</v>
      </c>
      <c r="BL485" s="0" t="n">
        <v>0</v>
      </c>
      <c r="BM485" s="0" t="n">
        <v>0</v>
      </c>
      <c r="BN485" s="0" t="n">
        <v>0</v>
      </c>
      <c r="BO485" s="0" t="n">
        <v>0</v>
      </c>
      <c r="BP485" s="0" t="n">
        <v>0</v>
      </c>
      <c r="BQ485" s="0" t="n">
        <v>0</v>
      </c>
      <c r="BR485" s="0" t="n">
        <v>0</v>
      </c>
      <c r="BS485" s="0" t="n">
        <v>0</v>
      </c>
      <c r="BT485" s="0" t="n">
        <v>0</v>
      </c>
      <c r="BU485" s="0" t="n">
        <v>0</v>
      </c>
      <c r="BV485" s="0" t="n">
        <v>0</v>
      </c>
      <c r="BW485" s="0" t="n">
        <v>0</v>
      </c>
    </row>
    <row r="486" customFormat="false" ht="12.75" hidden="false" customHeight="false" outlineLevel="0" collapsed="false">
      <c r="A486" s="0" t="n">
        <f aca="false">ROW(Source!A155)</f>
        <v>155</v>
      </c>
      <c r="B486" s="0" t="n">
        <v>8126716</v>
      </c>
      <c r="C486" s="0" t="n">
        <v>8126695</v>
      </c>
      <c r="D486" s="0" t="n">
        <v>0</v>
      </c>
      <c r="E486" s="0" t="n">
        <v>0</v>
      </c>
      <c r="F486" s="0" t="n">
        <v>1</v>
      </c>
      <c r="G486" s="0" t="n">
        <v>1</v>
      </c>
      <c r="H486" s="0" t="n">
        <v>3</v>
      </c>
      <c r="I486" s="0" t="s">
        <v>186</v>
      </c>
      <c r="K486" s="0" t="s">
        <v>416</v>
      </c>
      <c r="L486" s="0" t="n">
        <v>1354</v>
      </c>
      <c r="N486" s="0" t="n">
        <v>1010</v>
      </c>
      <c r="O486" s="0" t="s">
        <v>193</v>
      </c>
      <c r="P486" s="0" t="s">
        <v>193</v>
      </c>
      <c r="Q486" s="0" t="n">
        <v>1</v>
      </c>
      <c r="Y486" s="0" t="n">
        <v>3.333333</v>
      </c>
      <c r="AA486" s="0" t="n">
        <v>0</v>
      </c>
      <c r="AB486" s="0" t="n">
        <v>0</v>
      </c>
      <c r="AC486" s="0" t="n">
        <v>0</v>
      </c>
      <c r="AD486" s="0" t="n">
        <v>0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  <c r="AT486" s="0" t="n">
        <v>3.333333</v>
      </c>
      <c r="AV486" s="0" t="n">
        <v>0</v>
      </c>
      <c r="AW486" s="0" t="n">
        <v>1</v>
      </c>
      <c r="AX486" s="0" t="n">
        <v>-1</v>
      </c>
      <c r="AY486" s="0" t="n">
        <v>0</v>
      </c>
      <c r="AZ486" s="0" t="n">
        <v>0</v>
      </c>
      <c r="BB486" s="0" t="n">
        <v>0</v>
      </c>
      <c r="BC486" s="0" t="n">
        <v>0</v>
      </c>
      <c r="BD486" s="0" t="n">
        <v>0</v>
      </c>
      <c r="BE486" s="0" t="n">
        <v>0</v>
      </c>
      <c r="BF486" s="0" t="n">
        <v>0</v>
      </c>
      <c r="BG486" s="0" t="n">
        <v>0</v>
      </c>
      <c r="BH486" s="0" t="n">
        <v>0</v>
      </c>
      <c r="BI486" s="0" t="n">
        <v>0</v>
      </c>
      <c r="BJ486" s="0" t="n">
        <v>0</v>
      </c>
      <c r="BK486" s="0" t="n">
        <v>0</v>
      </c>
      <c r="BL486" s="0" t="n">
        <v>0</v>
      </c>
      <c r="BM486" s="0" t="n">
        <v>0</v>
      </c>
      <c r="BN486" s="0" t="n">
        <v>0</v>
      </c>
      <c r="BO486" s="0" t="n">
        <v>0</v>
      </c>
      <c r="BP486" s="0" t="n">
        <v>0</v>
      </c>
      <c r="BQ486" s="0" t="n">
        <v>0</v>
      </c>
      <c r="BR486" s="0" t="n">
        <v>0</v>
      </c>
      <c r="BS486" s="0" t="n">
        <v>0</v>
      </c>
      <c r="BT486" s="0" t="n">
        <v>0</v>
      </c>
      <c r="BU486" s="0" t="n">
        <v>0</v>
      </c>
      <c r="BV486" s="0" t="n">
        <v>0</v>
      </c>
      <c r="BW486" s="0" t="n">
        <v>0</v>
      </c>
    </row>
    <row r="487" customFormat="false" ht="12.75" hidden="false" customHeight="false" outlineLevel="0" collapsed="false">
      <c r="A487" s="0" t="n">
        <f aca="false">ROW(Source!A155)</f>
        <v>155</v>
      </c>
      <c r="B487" s="0" t="n">
        <v>8126718</v>
      </c>
      <c r="C487" s="0" t="n">
        <v>8126695</v>
      </c>
      <c r="D487" s="0" t="n">
        <v>0</v>
      </c>
      <c r="E487" s="0" t="n">
        <v>0</v>
      </c>
      <c r="F487" s="0" t="n">
        <v>1</v>
      </c>
      <c r="G487" s="0" t="n">
        <v>1</v>
      </c>
      <c r="H487" s="0" t="n">
        <v>3</v>
      </c>
      <c r="I487" s="0" t="s">
        <v>186</v>
      </c>
      <c r="K487" s="0" t="s">
        <v>418</v>
      </c>
      <c r="L487" s="0" t="n">
        <v>1354</v>
      </c>
      <c r="N487" s="0" t="n">
        <v>1010</v>
      </c>
      <c r="O487" s="0" t="s">
        <v>193</v>
      </c>
      <c r="P487" s="0" t="s">
        <v>193</v>
      </c>
      <c r="Q487" s="0" t="n">
        <v>1</v>
      </c>
      <c r="Y487" s="0" t="n">
        <v>2.777778</v>
      </c>
      <c r="AA487" s="0" t="n">
        <v>0</v>
      </c>
      <c r="AB487" s="0" t="n">
        <v>0</v>
      </c>
      <c r="AC487" s="0" t="n">
        <v>0</v>
      </c>
      <c r="AD487" s="0" t="n">
        <v>0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  <c r="AT487" s="0" t="n">
        <v>2.777778</v>
      </c>
      <c r="AV487" s="0" t="n">
        <v>0</v>
      </c>
      <c r="AW487" s="0" t="n">
        <v>1</v>
      </c>
      <c r="AX487" s="0" t="n">
        <v>-1</v>
      </c>
      <c r="AY487" s="0" t="n">
        <v>0</v>
      </c>
      <c r="AZ487" s="0" t="n">
        <v>0</v>
      </c>
      <c r="BB487" s="0" t="n">
        <v>0</v>
      </c>
      <c r="BC487" s="0" t="n">
        <v>0</v>
      </c>
      <c r="BD487" s="0" t="n">
        <v>0</v>
      </c>
      <c r="BE487" s="0" t="n">
        <v>0</v>
      </c>
      <c r="BF487" s="0" t="n">
        <v>0</v>
      </c>
      <c r="BG487" s="0" t="n">
        <v>0</v>
      </c>
      <c r="BH487" s="0" t="n">
        <v>0</v>
      </c>
      <c r="BI487" s="0" t="n">
        <v>0</v>
      </c>
      <c r="BJ487" s="0" t="n">
        <v>0</v>
      </c>
      <c r="BK487" s="0" t="n">
        <v>0</v>
      </c>
      <c r="BL487" s="0" t="n">
        <v>0</v>
      </c>
      <c r="BM487" s="0" t="n">
        <v>0</v>
      </c>
      <c r="BN487" s="0" t="n">
        <v>0</v>
      </c>
      <c r="BO487" s="0" t="n">
        <v>0</v>
      </c>
      <c r="BP487" s="0" t="n">
        <v>0</v>
      </c>
      <c r="BQ487" s="0" t="n">
        <v>0</v>
      </c>
      <c r="BR487" s="0" t="n">
        <v>0</v>
      </c>
      <c r="BS487" s="0" t="n">
        <v>0</v>
      </c>
      <c r="BT487" s="0" t="n">
        <v>0</v>
      </c>
      <c r="BU487" s="0" t="n">
        <v>0</v>
      </c>
      <c r="BV487" s="0" t="n">
        <v>0</v>
      </c>
      <c r="BW487" s="0" t="n">
        <v>0</v>
      </c>
    </row>
    <row r="488" customFormat="false" ht="12.75" hidden="false" customHeight="false" outlineLevel="0" collapsed="false">
      <c r="A488" s="0" t="n">
        <f aca="false">ROW(Source!A179)</f>
        <v>179</v>
      </c>
      <c r="B488" s="0" t="n">
        <v>8126741</v>
      </c>
      <c r="C488" s="0" t="n">
        <v>8126740</v>
      </c>
      <c r="D488" s="0" t="n">
        <v>4924939</v>
      </c>
      <c r="E488" s="0" t="n">
        <v>1</v>
      </c>
      <c r="F488" s="0" t="n">
        <v>1</v>
      </c>
      <c r="G488" s="0" t="n">
        <v>1</v>
      </c>
      <c r="H488" s="0" t="n">
        <v>1</v>
      </c>
      <c r="I488" s="0" t="s">
        <v>594</v>
      </c>
      <c r="K488" s="0" t="s">
        <v>595</v>
      </c>
      <c r="L488" s="0" t="n">
        <v>1369</v>
      </c>
      <c r="N488" s="0" t="n">
        <v>1013</v>
      </c>
      <c r="O488" s="0" t="s">
        <v>588</v>
      </c>
      <c r="P488" s="0" t="s">
        <v>588</v>
      </c>
      <c r="Q488" s="0" t="n">
        <v>1</v>
      </c>
      <c r="Y488" s="0" t="n">
        <v>65.3</v>
      </c>
      <c r="AA488" s="0" t="n">
        <v>0</v>
      </c>
      <c r="AB488" s="0" t="n">
        <v>0</v>
      </c>
      <c r="AC488" s="0" t="n">
        <v>0</v>
      </c>
      <c r="AD488" s="0" t="n">
        <v>8.53</v>
      </c>
      <c r="AN488" s="0" t="n">
        <v>0</v>
      </c>
      <c r="AO488" s="0" t="n">
        <v>1</v>
      </c>
      <c r="AP488" s="0" t="n">
        <v>0</v>
      </c>
      <c r="AQ488" s="0" t="n">
        <v>0</v>
      </c>
      <c r="AR488" s="0" t="n">
        <v>0</v>
      </c>
      <c r="AT488" s="0" t="n">
        <v>65.3</v>
      </c>
      <c r="AV488" s="0" t="n">
        <v>1</v>
      </c>
      <c r="AW488" s="0" t="n">
        <v>2</v>
      </c>
      <c r="AX488" s="0" t="n">
        <v>8126745</v>
      </c>
      <c r="AY488" s="0" t="n">
        <v>1</v>
      </c>
      <c r="AZ488" s="0" t="n">
        <v>0</v>
      </c>
      <c r="BA488" s="0" t="n">
        <v>440</v>
      </c>
      <c r="BB488" s="0" t="n">
        <v>0</v>
      </c>
      <c r="BC488" s="0" t="n">
        <v>0</v>
      </c>
      <c r="BD488" s="0" t="n">
        <v>0</v>
      </c>
      <c r="BE488" s="0" t="n">
        <v>0</v>
      </c>
      <c r="BF488" s="0" t="n">
        <v>0</v>
      </c>
      <c r="BG488" s="0" t="n">
        <v>0</v>
      </c>
      <c r="BH488" s="0" t="n">
        <v>0</v>
      </c>
      <c r="BI488" s="0" t="n">
        <v>0</v>
      </c>
      <c r="BJ488" s="0" t="n">
        <v>0</v>
      </c>
      <c r="BK488" s="0" t="n">
        <v>0</v>
      </c>
      <c r="BL488" s="0" t="n">
        <v>0</v>
      </c>
      <c r="BM488" s="0" t="n">
        <v>0</v>
      </c>
      <c r="BN488" s="0" t="n">
        <v>0</v>
      </c>
      <c r="BO488" s="0" t="n">
        <v>0</v>
      </c>
      <c r="BP488" s="0" t="n">
        <v>0</v>
      </c>
      <c r="BQ488" s="0" t="n">
        <v>0</v>
      </c>
      <c r="BR488" s="0" t="n">
        <v>0</v>
      </c>
      <c r="BS488" s="0" t="n">
        <v>0</v>
      </c>
      <c r="BT488" s="0" t="n">
        <v>0</v>
      </c>
      <c r="BU488" s="0" t="n">
        <v>0</v>
      </c>
      <c r="BV488" s="0" t="n">
        <v>0</v>
      </c>
      <c r="BW488" s="0" t="n">
        <v>0</v>
      </c>
    </row>
    <row r="489" customFormat="false" ht="12.75" hidden="false" customHeight="false" outlineLevel="0" collapsed="false">
      <c r="A489" s="0" t="n">
        <f aca="false">ROW(Source!A179)</f>
        <v>179</v>
      </c>
      <c r="B489" s="0" t="n">
        <v>8126742</v>
      </c>
      <c r="C489" s="0" t="n">
        <v>8126740</v>
      </c>
      <c r="D489" s="0" t="n">
        <v>4903930</v>
      </c>
      <c r="E489" s="0" t="n">
        <v>1</v>
      </c>
      <c r="F489" s="0" t="n">
        <v>1</v>
      </c>
      <c r="G489" s="0" t="n">
        <v>1</v>
      </c>
      <c r="H489" s="0" t="n">
        <v>2</v>
      </c>
      <c r="I489" s="0" t="s">
        <v>614</v>
      </c>
      <c r="J489" s="0" t="s">
        <v>614</v>
      </c>
      <c r="K489" s="0" t="s">
        <v>615</v>
      </c>
      <c r="L489" s="0" t="n">
        <v>1368</v>
      </c>
      <c r="N489" s="0" t="n">
        <v>1011</v>
      </c>
      <c r="O489" s="0" t="s">
        <v>593</v>
      </c>
      <c r="P489" s="0" t="s">
        <v>593</v>
      </c>
      <c r="Q489" s="0" t="n">
        <v>1</v>
      </c>
      <c r="Y489" s="0" t="n">
        <v>13.6</v>
      </c>
      <c r="AA489" s="0" t="n">
        <v>0</v>
      </c>
      <c r="AB489" s="0" t="n">
        <v>1.2</v>
      </c>
      <c r="AC489" s="0" t="n">
        <v>0</v>
      </c>
      <c r="AD489" s="0" t="n">
        <v>0</v>
      </c>
      <c r="AN489" s="0" t="n">
        <v>0</v>
      </c>
      <c r="AO489" s="0" t="n">
        <v>1</v>
      </c>
      <c r="AP489" s="0" t="n">
        <v>0</v>
      </c>
      <c r="AQ489" s="0" t="n">
        <v>0</v>
      </c>
      <c r="AR489" s="0" t="n">
        <v>0</v>
      </c>
      <c r="AT489" s="0" t="n">
        <v>13.6</v>
      </c>
      <c r="AV489" s="0" t="n">
        <v>0</v>
      </c>
      <c r="AW489" s="0" t="n">
        <v>2</v>
      </c>
      <c r="AX489" s="0" t="n">
        <v>8126746</v>
      </c>
      <c r="AY489" s="0" t="n">
        <v>1</v>
      </c>
      <c r="AZ489" s="0" t="n">
        <v>0</v>
      </c>
      <c r="BA489" s="0" t="n">
        <v>441</v>
      </c>
      <c r="BB489" s="0" t="n">
        <v>0</v>
      </c>
      <c r="BC489" s="0" t="n">
        <v>0</v>
      </c>
      <c r="BD489" s="0" t="n">
        <v>0</v>
      </c>
      <c r="BE489" s="0" t="n">
        <v>0</v>
      </c>
      <c r="BF489" s="0" t="n">
        <v>0</v>
      </c>
      <c r="BG489" s="0" t="n">
        <v>0</v>
      </c>
      <c r="BH489" s="0" t="n">
        <v>0</v>
      </c>
      <c r="BI489" s="0" t="n">
        <v>0</v>
      </c>
      <c r="BJ489" s="0" t="n">
        <v>0</v>
      </c>
      <c r="BK489" s="0" t="n">
        <v>0</v>
      </c>
      <c r="BL489" s="0" t="n">
        <v>0</v>
      </c>
      <c r="BM489" s="0" t="n">
        <v>0</v>
      </c>
      <c r="BN489" s="0" t="n">
        <v>0</v>
      </c>
      <c r="BO489" s="0" t="n">
        <v>0</v>
      </c>
      <c r="BP489" s="0" t="n">
        <v>0</v>
      </c>
      <c r="BQ489" s="0" t="n">
        <v>0</v>
      </c>
      <c r="BR489" s="0" t="n">
        <v>0</v>
      </c>
      <c r="BS489" s="0" t="n">
        <v>0</v>
      </c>
      <c r="BT489" s="0" t="n">
        <v>0</v>
      </c>
      <c r="BU489" s="0" t="n">
        <v>0</v>
      </c>
      <c r="BV489" s="0" t="n">
        <v>0</v>
      </c>
      <c r="BW489" s="0" t="n">
        <v>0</v>
      </c>
    </row>
    <row r="490" customFormat="false" ht="12.75" hidden="false" customHeight="false" outlineLevel="0" collapsed="false">
      <c r="A490" s="0" t="n">
        <f aca="false">ROW(Source!A179)</f>
        <v>179</v>
      </c>
      <c r="B490" s="0" t="n">
        <v>8126743</v>
      </c>
      <c r="C490" s="0" t="n">
        <v>8126740</v>
      </c>
      <c r="D490" s="0" t="n">
        <v>4850729</v>
      </c>
      <c r="E490" s="0" t="n">
        <v>1</v>
      </c>
      <c r="F490" s="0" t="n">
        <v>1</v>
      </c>
      <c r="G490" s="0" t="n">
        <v>1</v>
      </c>
      <c r="H490" s="0" t="n">
        <v>3</v>
      </c>
      <c r="I490" s="0" t="s">
        <v>618</v>
      </c>
      <c r="J490" s="0" t="s">
        <v>618</v>
      </c>
      <c r="K490" s="0" t="s">
        <v>619</v>
      </c>
      <c r="L490" s="0" t="n">
        <v>1339</v>
      </c>
      <c r="N490" s="0" t="n">
        <v>1007</v>
      </c>
      <c r="O490" s="0" t="s">
        <v>620</v>
      </c>
      <c r="P490" s="0" t="s">
        <v>620</v>
      </c>
      <c r="Q490" s="0" t="n">
        <v>1</v>
      </c>
      <c r="Y490" s="0" t="n">
        <v>2.71</v>
      </c>
      <c r="AA490" s="0" t="n">
        <v>6.22</v>
      </c>
      <c r="AB490" s="0" t="n">
        <v>0</v>
      </c>
      <c r="AC490" s="0" t="n">
        <v>0</v>
      </c>
      <c r="AD490" s="0" t="n">
        <v>0</v>
      </c>
      <c r="AN490" s="0" t="n">
        <v>0</v>
      </c>
      <c r="AO490" s="0" t="n">
        <v>1</v>
      </c>
      <c r="AP490" s="0" t="n">
        <v>0</v>
      </c>
      <c r="AQ490" s="0" t="n">
        <v>0</v>
      </c>
      <c r="AR490" s="0" t="n">
        <v>0</v>
      </c>
      <c r="AT490" s="0" t="n">
        <v>2.71</v>
      </c>
      <c r="AV490" s="0" t="n">
        <v>0</v>
      </c>
      <c r="AW490" s="0" t="n">
        <v>2</v>
      </c>
      <c r="AX490" s="0" t="n">
        <v>8126747</v>
      </c>
      <c r="AY490" s="0" t="n">
        <v>1</v>
      </c>
      <c r="AZ490" s="0" t="n">
        <v>0</v>
      </c>
      <c r="BA490" s="0" t="n">
        <v>442</v>
      </c>
      <c r="BB490" s="0" t="n">
        <v>0</v>
      </c>
      <c r="BC490" s="0" t="n">
        <v>0</v>
      </c>
      <c r="BD490" s="0" t="n">
        <v>0</v>
      </c>
      <c r="BE490" s="0" t="n">
        <v>0</v>
      </c>
      <c r="BF490" s="0" t="n">
        <v>0</v>
      </c>
      <c r="BG490" s="0" t="n">
        <v>0</v>
      </c>
      <c r="BH490" s="0" t="n">
        <v>0</v>
      </c>
      <c r="BI490" s="0" t="n">
        <v>0</v>
      </c>
      <c r="BJ490" s="0" t="n">
        <v>0</v>
      </c>
      <c r="BK490" s="0" t="n">
        <v>0</v>
      </c>
      <c r="BL490" s="0" t="n">
        <v>0</v>
      </c>
      <c r="BM490" s="0" t="n">
        <v>0</v>
      </c>
      <c r="BN490" s="0" t="n">
        <v>0</v>
      </c>
      <c r="BO490" s="0" t="n">
        <v>0</v>
      </c>
      <c r="BP490" s="0" t="n">
        <v>0</v>
      </c>
      <c r="BQ490" s="0" t="n">
        <v>0</v>
      </c>
      <c r="BR490" s="0" t="n">
        <v>0</v>
      </c>
      <c r="BS490" s="0" t="n">
        <v>0</v>
      </c>
      <c r="BT490" s="0" t="n">
        <v>0</v>
      </c>
      <c r="BU490" s="0" t="n">
        <v>0</v>
      </c>
      <c r="BV490" s="0" t="n">
        <v>0</v>
      </c>
      <c r="BW490" s="0" t="n">
        <v>0</v>
      </c>
    </row>
    <row r="491" customFormat="false" ht="12.75" hidden="false" customHeight="false" outlineLevel="0" collapsed="false">
      <c r="A491" s="0" t="n">
        <f aca="false">ROW(Source!A179)</f>
        <v>179</v>
      </c>
      <c r="B491" s="0" t="n">
        <v>8126744</v>
      </c>
      <c r="C491" s="0" t="n">
        <v>8126740</v>
      </c>
      <c r="D491" s="0" t="n">
        <v>4852759</v>
      </c>
      <c r="E491" s="0" t="n">
        <v>1</v>
      </c>
      <c r="F491" s="0" t="n">
        <v>1</v>
      </c>
      <c r="G491" s="0" t="n">
        <v>1</v>
      </c>
      <c r="H491" s="0" t="n">
        <v>3</v>
      </c>
      <c r="I491" s="0" t="s">
        <v>626</v>
      </c>
      <c r="J491" s="0" t="s">
        <v>626</v>
      </c>
      <c r="K491" s="0" t="s">
        <v>627</v>
      </c>
      <c r="L491" s="0" t="n">
        <v>1339</v>
      </c>
      <c r="N491" s="0" t="n">
        <v>1007</v>
      </c>
      <c r="O491" s="0" t="s">
        <v>620</v>
      </c>
      <c r="P491" s="0" t="s">
        <v>620</v>
      </c>
      <c r="Q491" s="0" t="n">
        <v>1</v>
      </c>
      <c r="Y491" s="0" t="n">
        <v>0.35</v>
      </c>
      <c r="AA491" s="0" t="n">
        <v>38.51</v>
      </c>
      <c r="AB491" s="0" t="n">
        <v>0</v>
      </c>
      <c r="AC491" s="0" t="n">
        <v>0</v>
      </c>
      <c r="AD491" s="0" t="n">
        <v>0</v>
      </c>
      <c r="AN491" s="0" t="n">
        <v>0</v>
      </c>
      <c r="AO491" s="0" t="n">
        <v>1</v>
      </c>
      <c r="AP491" s="0" t="n">
        <v>0</v>
      </c>
      <c r="AQ491" s="0" t="n">
        <v>0</v>
      </c>
      <c r="AR491" s="0" t="n">
        <v>0</v>
      </c>
      <c r="AT491" s="0" t="n">
        <v>0.35</v>
      </c>
      <c r="AV491" s="0" t="n">
        <v>0</v>
      </c>
      <c r="AW491" s="0" t="n">
        <v>2</v>
      </c>
      <c r="AX491" s="0" t="n">
        <v>8126748</v>
      </c>
      <c r="AY491" s="0" t="n">
        <v>1</v>
      </c>
      <c r="AZ491" s="0" t="n">
        <v>0</v>
      </c>
      <c r="BA491" s="0" t="n">
        <v>443</v>
      </c>
      <c r="BB491" s="0" t="n">
        <v>0</v>
      </c>
      <c r="BC491" s="0" t="n">
        <v>0</v>
      </c>
      <c r="BD491" s="0" t="n">
        <v>0</v>
      </c>
      <c r="BE491" s="0" t="n">
        <v>0</v>
      </c>
      <c r="BF491" s="0" t="n">
        <v>0</v>
      </c>
      <c r="BG491" s="0" t="n">
        <v>0</v>
      </c>
      <c r="BH491" s="0" t="n">
        <v>0</v>
      </c>
      <c r="BI491" s="0" t="n">
        <v>0</v>
      </c>
      <c r="BJ491" s="0" t="n">
        <v>0</v>
      </c>
      <c r="BK491" s="0" t="n">
        <v>0</v>
      </c>
      <c r="BL491" s="0" t="n">
        <v>0</v>
      </c>
      <c r="BM491" s="0" t="n">
        <v>0</v>
      </c>
      <c r="BN491" s="0" t="n">
        <v>0</v>
      </c>
      <c r="BO491" s="0" t="n">
        <v>0</v>
      </c>
      <c r="BP491" s="0" t="n">
        <v>0</v>
      </c>
      <c r="BQ491" s="0" t="n">
        <v>0</v>
      </c>
      <c r="BR491" s="0" t="n">
        <v>0</v>
      </c>
      <c r="BS491" s="0" t="n">
        <v>0</v>
      </c>
      <c r="BT491" s="0" t="n">
        <v>0</v>
      </c>
      <c r="BU491" s="0" t="n">
        <v>0</v>
      </c>
      <c r="BV491" s="0" t="n">
        <v>0</v>
      </c>
      <c r="BW491" s="0" t="n">
        <v>0</v>
      </c>
    </row>
    <row r="492" customFormat="false" ht="12.75" hidden="false" customHeight="false" outlineLevel="0" collapsed="false">
      <c r="A492" s="0" t="n">
        <f aca="false">ROW(Source!A180)</f>
        <v>180</v>
      </c>
      <c r="B492" s="0" t="n">
        <v>8126750</v>
      </c>
      <c r="C492" s="0" t="n">
        <v>8126749</v>
      </c>
      <c r="D492" s="0" t="n">
        <v>4923845</v>
      </c>
      <c r="E492" s="0" t="n">
        <v>1</v>
      </c>
      <c r="F492" s="0" t="n">
        <v>1</v>
      </c>
      <c r="G492" s="0" t="n">
        <v>1</v>
      </c>
      <c r="H492" s="0" t="n">
        <v>1</v>
      </c>
      <c r="I492" s="0" t="s">
        <v>657</v>
      </c>
      <c r="K492" s="0" t="s">
        <v>658</v>
      </c>
      <c r="L492" s="0" t="n">
        <v>1369</v>
      </c>
      <c r="N492" s="0" t="n">
        <v>1013</v>
      </c>
      <c r="O492" s="0" t="s">
        <v>588</v>
      </c>
      <c r="P492" s="0" t="s">
        <v>588</v>
      </c>
      <c r="Q492" s="0" t="n">
        <v>1</v>
      </c>
      <c r="Y492" s="0" t="n">
        <v>732.7</v>
      </c>
      <c r="AA492" s="0" t="n">
        <v>0</v>
      </c>
      <c r="AB492" s="0" t="n">
        <v>0</v>
      </c>
      <c r="AC492" s="0" t="n">
        <v>0</v>
      </c>
      <c r="AD492" s="0" t="n">
        <v>8.86</v>
      </c>
      <c r="AN492" s="0" t="n">
        <v>0</v>
      </c>
      <c r="AO492" s="0" t="n">
        <v>1</v>
      </c>
      <c r="AP492" s="0" t="n">
        <v>0</v>
      </c>
      <c r="AQ492" s="0" t="n">
        <v>0</v>
      </c>
      <c r="AR492" s="0" t="n">
        <v>0</v>
      </c>
      <c r="AT492" s="0" t="n">
        <v>732.7</v>
      </c>
      <c r="AV492" s="0" t="n">
        <v>1</v>
      </c>
      <c r="AW492" s="0" t="n">
        <v>2</v>
      </c>
      <c r="AX492" s="0" t="n">
        <v>8126751</v>
      </c>
      <c r="AY492" s="0" t="n">
        <v>1</v>
      </c>
      <c r="AZ492" s="0" t="n">
        <v>0</v>
      </c>
      <c r="BA492" s="0" t="n">
        <v>444</v>
      </c>
      <c r="BB492" s="0" t="n">
        <v>0</v>
      </c>
      <c r="BC492" s="0" t="n">
        <v>0</v>
      </c>
      <c r="BD492" s="0" t="n">
        <v>0</v>
      </c>
      <c r="BE492" s="0" t="n">
        <v>0</v>
      </c>
      <c r="BF492" s="0" t="n">
        <v>0</v>
      </c>
      <c r="BG492" s="0" t="n">
        <v>0</v>
      </c>
      <c r="BH492" s="0" t="n">
        <v>0</v>
      </c>
      <c r="BI492" s="0" t="n">
        <v>0</v>
      </c>
      <c r="BJ492" s="0" t="n">
        <v>0</v>
      </c>
      <c r="BK492" s="0" t="n">
        <v>0</v>
      </c>
      <c r="BL492" s="0" t="n">
        <v>0</v>
      </c>
      <c r="BM492" s="0" t="n">
        <v>0</v>
      </c>
      <c r="BN492" s="0" t="n">
        <v>0</v>
      </c>
      <c r="BO492" s="0" t="n">
        <v>0</v>
      </c>
      <c r="BP492" s="0" t="n">
        <v>0</v>
      </c>
      <c r="BQ492" s="0" t="n">
        <v>0</v>
      </c>
      <c r="BR492" s="0" t="n">
        <v>0</v>
      </c>
      <c r="BS492" s="0" t="n">
        <v>0</v>
      </c>
      <c r="BT492" s="0" t="n">
        <v>0</v>
      </c>
      <c r="BU492" s="0" t="n">
        <v>0</v>
      </c>
      <c r="BV492" s="0" t="n">
        <v>0</v>
      </c>
      <c r="BW492" s="0" t="n">
        <v>0</v>
      </c>
    </row>
    <row r="493" customFormat="false" ht="12.75" hidden="false" customHeight="false" outlineLevel="0" collapsed="false">
      <c r="A493" s="0" t="n">
        <f aca="false">ROW(Source!A181)</f>
        <v>181</v>
      </c>
      <c r="B493" s="0" t="n">
        <v>8126753</v>
      </c>
      <c r="C493" s="0" t="n">
        <v>8126752</v>
      </c>
      <c r="D493" s="0" t="n">
        <v>4923845</v>
      </c>
      <c r="E493" s="0" t="n">
        <v>1</v>
      </c>
      <c r="F493" s="0" t="n">
        <v>1</v>
      </c>
      <c r="G493" s="0" t="n">
        <v>1</v>
      </c>
      <c r="H493" s="0" t="n">
        <v>1</v>
      </c>
      <c r="I493" s="0" t="s">
        <v>657</v>
      </c>
      <c r="K493" s="0" t="s">
        <v>658</v>
      </c>
      <c r="L493" s="0" t="n">
        <v>1369</v>
      </c>
      <c r="N493" s="0" t="n">
        <v>1013</v>
      </c>
      <c r="O493" s="0" t="s">
        <v>588</v>
      </c>
      <c r="P493" s="0" t="s">
        <v>588</v>
      </c>
      <c r="Q493" s="0" t="n">
        <v>1</v>
      </c>
      <c r="Y493" s="0" t="n">
        <v>1104.2</v>
      </c>
      <c r="AA493" s="0" t="n">
        <v>0</v>
      </c>
      <c r="AB493" s="0" t="n">
        <v>0</v>
      </c>
      <c r="AC493" s="0" t="n">
        <v>0</v>
      </c>
      <c r="AD493" s="0" t="n">
        <v>8.86</v>
      </c>
      <c r="AN493" s="0" t="n">
        <v>0</v>
      </c>
      <c r="AO493" s="0" t="n">
        <v>1</v>
      </c>
      <c r="AP493" s="0" t="n">
        <v>0</v>
      </c>
      <c r="AQ493" s="0" t="n">
        <v>0</v>
      </c>
      <c r="AR493" s="0" t="n">
        <v>0</v>
      </c>
      <c r="AT493" s="0" t="n">
        <v>1104.2</v>
      </c>
      <c r="AV493" s="0" t="n">
        <v>1</v>
      </c>
      <c r="AW493" s="0" t="n">
        <v>2</v>
      </c>
      <c r="AX493" s="0" t="n">
        <v>8126754</v>
      </c>
      <c r="AY493" s="0" t="n">
        <v>1</v>
      </c>
      <c r="AZ493" s="0" t="n">
        <v>0</v>
      </c>
      <c r="BA493" s="0" t="n">
        <v>445</v>
      </c>
      <c r="BB493" s="0" t="n">
        <v>0</v>
      </c>
      <c r="BC493" s="0" t="n">
        <v>0</v>
      </c>
      <c r="BD493" s="0" t="n">
        <v>0</v>
      </c>
      <c r="BE493" s="0" t="n">
        <v>0</v>
      </c>
      <c r="BF493" s="0" t="n">
        <v>0</v>
      </c>
      <c r="BG493" s="0" t="n">
        <v>0</v>
      </c>
      <c r="BH493" s="0" t="n">
        <v>0</v>
      </c>
      <c r="BI493" s="0" t="n">
        <v>0</v>
      </c>
      <c r="BJ493" s="0" t="n">
        <v>0</v>
      </c>
      <c r="BK493" s="0" t="n">
        <v>0</v>
      </c>
      <c r="BL493" s="0" t="n">
        <v>0</v>
      </c>
      <c r="BM493" s="0" t="n">
        <v>0</v>
      </c>
      <c r="BN493" s="0" t="n">
        <v>0</v>
      </c>
      <c r="BO493" s="0" t="n">
        <v>0</v>
      </c>
      <c r="BP493" s="0" t="n">
        <v>0</v>
      </c>
      <c r="BQ493" s="0" t="n">
        <v>0</v>
      </c>
      <c r="BR493" s="0" t="n">
        <v>0</v>
      </c>
      <c r="BS493" s="0" t="n">
        <v>0</v>
      </c>
      <c r="BT493" s="0" t="n">
        <v>0</v>
      </c>
      <c r="BU493" s="0" t="n">
        <v>0</v>
      </c>
      <c r="BV493" s="0" t="n">
        <v>0</v>
      </c>
      <c r="BW493" s="0" t="n">
        <v>0</v>
      </c>
    </row>
    <row r="494" customFormat="false" ht="12.75" hidden="false" customHeight="false" outlineLevel="0" collapsed="false">
      <c r="A494" s="0" t="n">
        <f aca="false">ROW(Source!A182)</f>
        <v>182</v>
      </c>
      <c r="B494" s="0" t="n">
        <v>8126756</v>
      </c>
      <c r="C494" s="0" t="n">
        <v>8126755</v>
      </c>
      <c r="D494" s="0" t="n">
        <v>4924939</v>
      </c>
      <c r="E494" s="0" t="n">
        <v>1</v>
      </c>
      <c r="F494" s="0" t="n">
        <v>1</v>
      </c>
      <c r="G494" s="0" t="n">
        <v>1</v>
      </c>
      <c r="H494" s="0" t="n">
        <v>1</v>
      </c>
      <c r="I494" s="0" t="s">
        <v>594</v>
      </c>
      <c r="K494" s="0" t="s">
        <v>595</v>
      </c>
      <c r="L494" s="0" t="n">
        <v>1369</v>
      </c>
      <c r="N494" s="0" t="n">
        <v>1013</v>
      </c>
      <c r="O494" s="0" t="s">
        <v>588</v>
      </c>
      <c r="P494" s="0" t="s">
        <v>588</v>
      </c>
      <c r="Q494" s="0" t="n">
        <v>1</v>
      </c>
      <c r="Y494" s="0" t="n">
        <v>159</v>
      </c>
      <c r="AA494" s="0" t="n">
        <v>0</v>
      </c>
      <c r="AB494" s="0" t="n">
        <v>0</v>
      </c>
      <c r="AC494" s="0" t="n">
        <v>0</v>
      </c>
      <c r="AD494" s="0" t="n">
        <v>8.53</v>
      </c>
      <c r="AN494" s="0" t="n">
        <v>0</v>
      </c>
      <c r="AO494" s="0" t="n">
        <v>1</v>
      </c>
      <c r="AP494" s="0" t="n">
        <v>0</v>
      </c>
      <c r="AQ494" s="0" t="n">
        <v>0</v>
      </c>
      <c r="AR494" s="0" t="n">
        <v>0</v>
      </c>
      <c r="AT494" s="0" t="n">
        <v>159</v>
      </c>
      <c r="AV494" s="0" t="n">
        <v>1</v>
      </c>
      <c r="AW494" s="0" t="n">
        <v>2</v>
      </c>
      <c r="AX494" s="0" t="n">
        <v>8126758</v>
      </c>
      <c r="AY494" s="0" t="n">
        <v>1</v>
      </c>
      <c r="AZ494" s="0" t="n">
        <v>0</v>
      </c>
      <c r="BA494" s="0" t="n">
        <v>446</v>
      </c>
      <c r="BB494" s="0" t="n">
        <v>0</v>
      </c>
      <c r="BC494" s="0" t="n">
        <v>0</v>
      </c>
      <c r="BD494" s="0" t="n">
        <v>0</v>
      </c>
      <c r="BE494" s="0" t="n">
        <v>0</v>
      </c>
      <c r="BF494" s="0" t="n">
        <v>0</v>
      </c>
      <c r="BG494" s="0" t="n">
        <v>0</v>
      </c>
      <c r="BH494" s="0" t="n">
        <v>0</v>
      </c>
      <c r="BI494" s="0" t="n">
        <v>0</v>
      </c>
      <c r="BJ494" s="0" t="n">
        <v>0</v>
      </c>
      <c r="BK494" s="0" t="n">
        <v>0</v>
      </c>
      <c r="BL494" s="0" t="n">
        <v>0</v>
      </c>
      <c r="BM494" s="0" t="n">
        <v>0</v>
      </c>
      <c r="BN494" s="0" t="n">
        <v>0</v>
      </c>
      <c r="BO494" s="0" t="n">
        <v>0</v>
      </c>
      <c r="BP494" s="0" t="n">
        <v>0</v>
      </c>
      <c r="BQ494" s="0" t="n">
        <v>0</v>
      </c>
      <c r="BR494" s="0" t="n">
        <v>0</v>
      </c>
      <c r="BS494" s="0" t="n">
        <v>0</v>
      </c>
      <c r="BT494" s="0" t="n">
        <v>0</v>
      </c>
      <c r="BU494" s="0" t="n">
        <v>0</v>
      </c>
      <c r="BV494" s="0" t="n">
        <v>0</v>
      </c>
      <c r="BW494" s="0" t="n">
        <v>0</v>
      </c>
    </row>
    <row r="495" customFormat="false" ht="12.75" hidden="false" customHeight="false" outlineLevel="0" collapsed="false">
      <c r="A495" s="0" t="n">
        <f aca="false">ROW(Source!A182)</f>
        <v>182</v>
      </c>
      <c r="B495" s="0" t="n">
        <v>8126757</v>
      </c>
      <c r="C495" s="0" t="n">
        <v>8126755</v>
      </c>
      <c r="D495" s="0" t="n">
        <v>4903265</v>
      </c>
      <c r="E495" s="0" t="n">
        <v>1</v>
      </c>
      <c r="F495" s="0" t="n">
        <v>1</v>
      </c>
      <c r="G495" s="0" t="n">
        <v>1</v>
      </c>
      <c r="H495" s="0" t="n">
        <v>3</v>
      </c>
      <c r="I495" s="0" t="s">
        <v>281</v>
      </c>
      <c r="J495" s="0" t="s">
        <v>281</v>
      </c>
      <c r="K495" s="0" t="s">
        <v>282</v>
      </c>
      <c r="L495" s="0" t="n">
        <v>1348</v>
      </c>
      <c r="N495" s="0" t="n">
        <v>1009</v>
      </c>
      <c r="O495" s="0" t="s">
        <v>283</v>
      </c>
      <c r="P495" s="0" t="s">
        <v>283</v>
      </c>
      <c r="Q495" s="0" t="n">
        <v>1000</v>
      </c>
      <c r="Y495" s="0" t="n">
        <v>5.3</v>
      </c>
      <c r="AA495" s="0" t="n">
        <v>0</v>
      </c>
      <c r="AB495" s="0" t="n">
        <v>0</v>
      </c>
      <c r="AC495" s="0" t="n">
        <v>0</v>
      </c>
      <c r="AD495" s="0" t="n">
        <v>0</v>
      </c>
      <c r="AN495" s="0" t="n">
        <v>1</v>
      </c>
      <c r="AO495" s="0" t="n">
        <v>1</v>
      </c>
      <c r="AP495" s="0" t="n">
        <v>0</v>
      </c>
      <c r="AQ495" s="0" t="n">
        <v>0</v>
      </c>
      <c r="AR495" s="0" t="n">
        <v>0</v>
      </c>
      <c r="AT495" s="0" t="n">
        <v>5.3</v>
      </c>
      <c r="AV495" s="0" t="n">
        <v>0</v>
      </c>
      <c r="AW495" s="0" t="n">
        <v>2</v>
      </c>
      <c r="AX495" s="0" t="n">
        <v>8126759</v>
      </c>
      <c r="AY495" s="0" t="n">
        <v>1</v>
      </c>
      <c r="AZ495" s="0" t="n">
        <v>0</v>
      </c>
      <c r="BA495" s="0" t="n">
        <v>447</v>
      </c>
      <c r="BB495" s="0" t="n">
        <v>0</v>
      </c>
      <c r="BC495" s="0" t="n">
        <v>0</v>
      </c>
      <c r="BD495" s="0" t="n">
        <v>0</v>
      </c>
      <c r="BE495" s="0" t="n">
        <v>0</v>
      </c>
      <c r="BF495" s="0" t="n">
        <v>0</v>
      </c>
      <c r="BG495" s="0" t="n">
        <v>0</v>
      </c>
      <c r="BH495" s="0" t="n">
        <v>0</v>
      </c>
      <c r="BI495" s="0" t="n">
        <v>0</v>
      </c>
      <c r="BJ495" s="0" t="n">
        <v>0</v>
      </c>
      <c r="BK495" s="0" t="n">
        <v>0</v>
      </c>
      <c r="BL495" s="0" t="n">
        <v>0</v>
      </c>
      <c r="BM495" s="0" t="n">
        <v>0</v>
      </c>
      <c r="BN495" s="0" t="n">
        <v>0</v>
      </c>
      <c r="BO495" s="0" t="n">
        <v>0</v>
      </c>
      <c r="BP495" s="0" t="n">
        <v>0</v>
      </c>
      <c r="BQ495" s="0" t="n">
        <v>0</v>
      </c>
      <c r="BR495" s="0" t="n">
        <v>0</v>
      </c>
      <c r="BS495" s="0" t="n">
        <v>0</v>
      </c>
      <c r="BT495" s="0" t="n">
        <v>0</v>
      </c>
      <c r="BU495" s="0" t="n">
        <v>0</v>
      </c>
      <c r="BV495" s="0" t="n">
        <v>0</v>
      </c>
      <c r="BW495" s="0" t="n">
        <v>0</v>
      </c>
    </row>
    <row r="496" customFormat="false" ht="12.75" hidden="false" customHeight="false" outlineLevel="0" collapsed="false">
      <c r="A496" s="0" t="n">
        <f aca="false">ROW(Source!A183)</f>
        <v>183</v>
      </c>
      <c r="B496" s="0" t="n">
        <v>8126761</v>
      </c>
      <c r="C496" s="0" t="n">
        <v>8126760</v>
      </c>
      <c r="D496" s="0" t="n">
        <v>4924939</v>
      </c>
      <c r="E496" s="0" t="n">
        <v>1</v>
      </c>
      <c r="F496" s="0" t="n">
        <v>1</v>
      </c>
      <c r="G496" s="0" t="n">
        <v>1</v>
      </c>
      <c r="H496" s="0" t="n">
        <v>1</v>
      </c>
      <c r="I496" s="0" t="s">
        <v>594</v>
      </c>
      <c r="K496" s="0" t="s">
        <v>595</v>
      </c>
      <c r="L496" s="0" t="n">
        <v>1369</v>
      </c>
      <c r="N496" s="0" t="n">
        <v>1013</v>
      </c>
      <c r="O496" s="0" t="s">
        <v>588</v>
      </c>
      <c r="P496" s="0" t="s">
        <v>588</v>
      </c>
      <c r="Q496" s="0" t="n">
        <v>1</v>
      </c>
      <c r="Y496" s="0" t="n">
        <v>95.3</v>
      </c>
      <c r="AA496" s="0" t="n">
        <v>0</v>
      </c>
      <c r="AB496" s="0" t="n">
        <v>0</v>
      </c>
      <c r="AC496" s="0" t="n">
        <v>0</v>
      </c>
      <c r="AD496" s="0" t="n">
        <v>8.53</v>
      </c>
      <c r="AN496" s="0" t="n">
        <v>0</v>
      </c>
      <c r="AO496" s="0" t="n">
        <v>1</v>
      </c>
      <c r="AP496" s="0" t="n">
        <v>0</v>
      </c>
      <c r="AQ496" s="0" t="n">
        <v>0</v>
      </c>
      <c r="AR496" s="0" t="n">
        <v>0</v>
      </c>
      <c r="AT496" s="0" t="n">
        <v>95.3</v>
      </c>
      <c r="AV496" s="0" t="n">
        <v>1</v>
      </c>
      <c r="AW496" s="0" t="n">
        <v>2</v>
      </c>
      <c r="AX496" s="0" t="n">
        <v>8126765</v>
      </c>
      <c r="AY496" s="0" t="n">
        <v>1</v>
      </c>
      <c r="AZ496" s="0" t="n">
        <v>0</v>
      </c>
      <c r="BA496" s="0" t="n">
        <v>448</v>
      </c>
      <c r="BB496" s="0" t="n">
        <v>0</v>
      </c>
      <c r="BC496" s="0" t="n">
        <v>0</v>
      </c>
      <c r="BD496" s="0" t="n">
        <v>0</v>
      </c>
      <c r="BE496" s="0" t="n">
        <v>0</v>
      </c>
      <c r="BF496" s="0" t="n">
        <v>0</v>
      </c>
      <c r="BG496" s="0" t="n">
        <v>0</v>
      </c>
      <c r="BH496" s="0" t="n">
        <v>0</v>
      </c>
      <c r="BI496" s="0" t="n">
        <v>0</v>
      </c>
      <c r="BJ496" s="0" t="n">
        <v>0</v>
      </c>
      <c r="BK496" s="0" t="n">
        <v>0</v>
      </c>
      <c r="BL496" s="0" t="n">
        <v>0</v>
      </c>
      <c r="BM496" s="0" t="n">
        <v>0</v>
      </c>
      <c r="BN496" s="0" t="n">
        <v>0</v>
      </c>
      <c r="BO496" s="0" t="n">
        <v>0</v>
      </c>
      <c r="BP496" s="0" t="n">
        <v>0</v>
      </c>
      <c r="BQ496" s="0" t="n">
        <v>0</v>
      </c>
      <c r="BR496" s="0" t="n">
        <v>0</v>
      </c>
      <c r="BS496" s="0" t="n">
        <v>0</v>
      </c>
      <c r="BT496" s="0" t="n">
        <v>0</v>
      </c>
      <c r="BU496" s="0" t="n">
        <v>0</v>
      </c>
      <c r="BV496" s="0" t="n">
        <v>0</v>
      </c>
      <c r="BW496" s="0" t="n">
        <v>0</v>
      </c>
    </row>
    <row r="497" customFormat="false" ht="12.75" hidden="false" customHeight="false" outlineLevel="0" collapsed="false">
      <c r="A497" s="0" t="n">
        <f aca="false">ROW(Source!A183)</f>
        <v>183</v>
      </c>
      <c r="B497" s="0" t="n">
        <v>8126762</v>
      </c>
      <c r="C497" s="0" t="n">
        <v>8126760</v>
      </c>
      <c r="D497" s="0" t="n">
        <v>121548</v>
      </c>
      <c r="E497" s="0" t="n">
        <v>1</v>
      </c>
      <c r="F497" s="0" t="n">
        <v>1</v>
      </c>
      <c r="G497" s="0" t="n">
        <v>1</v>
      </c>
      <c r="H497" s="0" t="n">
        <v>1</v>
      </c>
      <c r="I497" s="0" t="s">
        <v>84</v>
      </c>
      <c r="K497" s="0" t="s">
        <v>589</v>
      </c>
      <c r="L497" s="0" t="n">
        <v>608254</v>
      </c>
      <c r="N497" s="0" t="n">
        <v>1013</v>
      </c>
      <c r="O497" s="0" t="s">
        <v>590</v>
      </c>
      <c r="P497" s="0" t="s">
        <v>590</v>
      </c>
      <c r="Q497" s="0" t="n">
        <v>1</v>
      </c>
      <c r="Y497" s="0" t="n">
        <v>0.25</v>
      </c>
      <c r="AA497" s="0" t="n">
        <v>0</v>
      </c>
      <c r="AB497" s="0" t="n">
        <v>0</v>
      </c>
      <c r="AC497" s="0" t="n">
        <v>0</v>
      </c>
      <c r="AD497" s="0" t="n">
        <v>0</v>
      </c>
      <c r="AN497" s="0" t="n">
        <v>0</v>
      </c>
      <c r="AO497" s="0" t="n">
        <v>1</v>
      </c>
      <c r="AP497" s="0" t="n">
        <v>0</v>
      </c>
      <c r="AQ497" s="0" t="n">
        <v>0</v>
      </c>
      <c r="AR497" s="0" t="n">
        <v>0</v>
      </c>
      <c r="AT497" s="0" t="n">
        <v>0.25</v>
      </c>
      <c r="AV497" s="0" t="n">
        <v>2</v>
      </c>
      <c r="AW497" s="0" t="n">
        <v>2</v>
      </c>
      <c r="AX497" s="0" t="n">
        <v>8126766</v>
      </c>
      <c r="AY497" s="0" t="n">
        <v>1</v>
      </c>
      <c r="AZ497" s="0" t="n">
        <v>0</v>
      </c>
      <c r="BA497" s="0" t="n">
        <v>449</v>
      </c>
      <c r="BB497" s="0" t="n">
        <v>0</v>
      </c>
      <c r="BC497" s="0" t="n">
        <v>0</v>
      </c>
      <c r="BD497" s="0" t="n">
        <v>0</v>
      </c>
      <c r="BE497" s="0" t="n">
        <v>0</v>
      </c>
      <c r="BF497" s="0" t="n">
        <v>0</v>
      </c>
      <c r="BG497" s="0" t="n">
        <v>0</v>
      </c>
      <c r="BH497" s="0" t="n">
        <v>0</v>
      </c>
      <c r="BI497" s="0" t="n">
        <v>0</v>
      </c>
      <c r="BJ497" s="0" t="n">
        <v>0</v>
      </c>
      <c r="BK497" s="0" t="n">
        <v>0</v>
      </c>
      <c r="BL497" s="0" t="n">
        <v>0</v>
      </c>
      <c r="BM497" s="0" t="n">
        <v>0</v>
      </c>
      <c r="BN497" s="0" t="n">
        <v>0</v>
      </c>
      <c r="BO497" s="0" t="n">
        <v>0</v>
      </c>
      <c r="BP497" s="0" t="n">
        <v>0</v>
      </c>
      <c r="BQ497" s="0" t="n">
        <v>0</v>
      </c>
      <c r="BR497" s="0" t="n">
        <v>0</v>
      </c>
      <c r="BS497" s="0" t="n">
        <v>0</v>
      </c>
      <c r="BT497" s="0" t="n">
        <v>0</v>
      </c>
      <c r="BU497" s="0" t="n">
        <v>0</v>
      </c>
      <c r="BV497" s="0" t="n">
        <v>0</v>
      </c>
      <c r="BW497" s="0" t="n">
        <v>0</v>
      </c>
    </row>
    <row r="498" customFormat="false" ht="12.75" hidden="false" customHeight="false" outlineLevel="0" collapsed="false">
      <c r="A498" s="0" t="n">
        <f aca="false">ROW(Source!A183)</f>
        <v>183</v>
      </c>
      <c r="B498" s="0" t="n">
        <v>8126763</v>
      </c>
      <c r="C498" s="0" t="n">
        <v>8126760</v>
      </c>
      <c r="D498" s="0" t="n">
        <v>4903820</v>
      </c>
      <c r="E498" s="0" t="n">
        <v>1</v>
      </c>
      <c r="F498" s="0" t="n">
        <v>1</v>
      </c>
      <c r="G498" s="0" t="n">
        <v>1</v>
      </c>
      <c r="H498" s="0" t="n">
        <v>2</v>
      </c>
      <c r="I498" s="0" t="s">
        <v>591</v>
      </c>
      <c r="J498" s="0" t="s">
        <v>591</v>
      </c>
      <c r="K498" s="0" t="s">
        <v>592</v>
      </c>
      <c r="L498" s="0" t="n">
        <v>1368</v>
      </c>
      <c r="N498" s="0" t="n">
        <v>1011</v>
      </c>
      <c r="O498" s="0" t="s">
        <v>593</v>
      </c>
      <c r="P498" s="0" t="s">
        <v>593</v>
      </c>
      <c r="Q498" s="0" t="n">
        <v>1</v>
      </c>
      <c r="Y498" s="0" t="n">
        <v>0.25</v>
      </c>
      <c r="AA498" s="0" t="n">
        <v>0</v>
      </c>
      <c r="AB498" s="0" t="n">
        <v>20</v>
      </c>
      <c r="AC498" s="0" t="n">
        <v>13.5</v>
      </c>
      <c r="AD498" s="0" t="n">
        <v>0</v>
      </c>
      <c r="AN498" s="0" t="n">
        <v>0</v>
      </c>
      <c r="AO498" s="0" t="n">
        <v>1</v>
      </c>
      <c r="AP498" s="0" t="n">
        <v>0</v>
      </c>
      <c r="AQ498" s="0" t="n">
        <v>0</v>
      </c>
      <c r="AR498" s="0" t="n">
        <v>0</v>
      </c>
      <c r="AT498" s="0" t="n">
        <v>0.25</v>
      </c>
      <c r="AV498" s="0" t="n">
        <v>0</v>
      </c>
      <c r="AW498" s="0" t="n">
        <v>2</v>
      </c>
      <c r="AX498" s="0" t="n">
        <v>8126767</v>
      </c>
      <c r="AY498" s="0" t="n">
        <v>1</v>
      </c>
      <c r="AZ498" s="0" t="n">
        <v>0</v>
      </c>
      <c r="BA498" s="0" t="n">
        <v>450</v>
      </c>
      <c r="BB498" s="0" t="n">
        <v>0</v>
      </c>
      <c r="BC498" s="0" t="n">
        <v>0</v>
      </c>
      <c r="BD498" s="0" t="n">
        <v>0</v>
      </c>
      <c r="BE498" s="0" t="n">
        <v>0</v>
      </c>
      <c r="BF498" s="0" t="n">
        <v>0</v>
      </c>
      <c r="BG498" s="0" t="n">
        <v>0</v>
      </c>
      <c r="BH498" s="0" t="n">
        <v>0</v>
      </c>
      <c r="BI498" s="0" t="n">
        <v>0</v>
      </c>
      <c r="BJ498" s="0" t="n">
        <v>0</v>
      </c>
      <c r="BK498" s="0" t="n">
        <v>0</v>
      </c>
      <c r="BL498" s="0" t="n">
        <v>0</v>
      </c>
      <c r="BM498" s="0" t="n">
        <v>0</v>
      </c>
      <c r="BN498" s="0" t="n">
        <v>0</v>
      </c>
      <c r="BO498" s="0" t="n">
        <v>0</v>
      </c>
      <c r="BP498" s="0" t="n">
        <v>0</v>
      </c>
      <c r="BQ498" s="0" t="n">
        <v>0</v>
      </c>
      <c r="BR498" s="0" t="n">
        <v>0</v>
      </c>
      <c r="BS498" s="0" t="n">
        <v>0</v>
      </c>
      <c r="BT498" s="0" t="n">
        <v>0</v>
      </c>
      <c r="BU498" s="0" t="n">
        <v>0</v>
      </c>
      <c r="BV498" s="0" t="n">
        <v>0</v>
      </c>
      <c r="BW498" s="0" t="n">
        <v>0</v>
      </c>
    </row>
    <row r="499" customFormat="false" ht="12.75" hidden="false" customHeight="false" outlineLevel="0" collapsed="false">
      <c r="A499" s="0" t="n">
        <f aca="false">ROW(Source!A183)</f>
        <v>183</v>
      </c>
      <c r="B499" s="0" t="n">
        <v>8126764</v>
      </c>
      <c r="C499" s="0" t="n">
        <v>8126760</v>
      </c>
      <c r="D499" s="0" t="n">
        <v>4903265</v>
      </c>
      <c r="E499" s="0" t="n">
        <v>1</v>
      </c>
      <c r="F499" s="0" t="n">
        <v>1</v>
      </c>
      <c r="G499" s="0" t="n">
        <v>1</v>
      </c>
      <c r="H499" s="0" t="n">
        <v>3</v>
      </c>
      <c r="I499" s="0" t="s">
        <v>281</v>
      </c>
      <c r="J499" s="0" t="s">
        <v>281</v>
      </c>
      <c r="K499" s="0" t="s">
        <v>282</v>
      </c>
      <c r="L499" s="0" t="n">
        <v>1348</v>
      </c>
      <c r="N499" s="0" t="n">
        <v>1009</v>
      </c>
      <c r="O499" s="0" t="s">
        <v>283</v>
      </c>
      <c r="P499" s="0" t="s">
        <v>283</v>
      </c>
      <c r="Q499" s="0" t="n">
        <v>1000</v>
      </c>
      <c r="Y499" s="0" t="n">
        <v>-4</v>
      </c>
      <c r="AA499" s="0" t="n">
        <v>0</v>
      </c>
      <c r="AB499" s="0" t="n">
        <v>0</v>
      </c>
      <c r="AC499" s="0" t="n">
        <v>0</v>
      </c>
      <c r="AD499" s="0" t="n">
        <v>0</v>
      </c>
      <c r="AN499" s="0" t="n">
        <v>1</v>
      </c>
      <c r="AO499" s="0" t="n">
        <v>1</v>
      </c>
      <c r="AP499" s="0" t="n">
        <v>1</v>
      </c>
      <c r="AQ499" s="0" t="n">
        <v>0</v>
      </c>
      <c r="AR499" s="0" t="n">
        <v>0</v>
      </c>
      <c r="AT499" s="0" t="n">
        <v>-4</v>
      </c>
      <c r="AV499" s="0" t="n">
        <v>0</v>
      </c>
      <c r="AW499" s="0" t="n">
        <v>2</v>
      </c>
      <c r="AX499" s="0" t="n">
        <v>8126768</v>
      </c>
      <c r="AY499" s="0" t="n">
        <v>2</v>
      </c>
      <c r="AZ499" s="0" t="n">
        <v>12288</v>
      </c>
      <c r="BA499" s="0" t="n">
        <v>451</v>
      </c>
      <c r="BB499" s="0" t="n">
        <v>0</v>
      </c>
      <c r="BC499" s="0" t="n">
        <v>0</v>
      </c>
      <c r="BD499" s="0" t="n">
        <v>0</v>
      </c>
      <c r="BE499" s="0" t="n">
        <v>0</v>
      </c>
      <c r="BF499" s="0" t="n">
        <v>0</v>
      </c>
      <c r="BG499" s="0" t="n">
        <v>0</v>
      </c>
      <c r="BH499" s="0" t="n">
        <v>0</v>
      </c>
      <c r="BI499" s="0" t="n">
        <v>0</v>
      </c>
      <c r="BJ499" s="0" t="n">
        <v>0</v>
      </c>
      <c r="BK499" s="0" t="n">
        <v>0</v>
      </c>
      <c r="BL499" s="0" t="n">
        <v>0</v>
      </c>
      <c r="BM499" s="0" t="n">
        <v>0</v>
      </c>
      <c r="BN499" s="0" t="n">
        <v>0</v>
      </c>
      <c r="BO499" s="0" t="n">
        <v>0</v>
      </c>
      <c r="BP499" s="0" t="n">
        <v>0</v>
      </c>
      <c r="BQ499" s="0" t="n">
        <v>0</v>
      </c>
      <c r="BR499" s="0" t="n">
        <v>0</v>
      </c>
      <c r="BS499" s="0" t="n">
        <v>0</v>
      </c>
      <c r="BT499" s="0" t="n">
        <v>0</v>
      </c>
      <c r="BU499" s="0" t="n">
        <v>0</v>
      </c>
      <c r="BV499" s="0" t="n">
        <v>0</v>
      </c>
      <c r="BW499" s="0" t="n">
        <v>0</v>
      </c>
    </row>
    <row r="500" customFormat="false" ht="12.75" hidden="false" customHeight="false" outlineLevel="0" collapsed="false">
      <c r="A500" s="0" t="n">
        <f aca="false">ROW(Source!A185)</f>
        <v>185</v>
      </c>
      <c r="B500" s="0" t="n">
        <v>8126771</v>
      </c>
      <c r="C500" s="0" t="n">
        <v>8126770</v>
      </c>
      <c r="D500" s="0" t="n">
        <v>4927897</v>
      </c>
      <c r="E500" s="0" t="n">
        <v>1</v>
      </c>
      <c r="F500" s="0" t="n">
        <v>1</v>
      </c>
      <c r="G500" s="0" t="n">
        <v>1</v>
      </c>
      <c r="H500" s="0" t="n">
        <v>1</v>
      </c>
      <c r="I500" s="0" t="s">
        <v>880</v>
      </c>
      <c r="K500" s="0" t="s">
        <v>881</v>
      </c>
      <c r="L500" s="0" t="n">
        <v>1369</v>
      </c>
      <c r="N500" s="0" t="n">
        <v>1013</v>
      </c>
      <c r="O500" s="0" t="s">
        <v>588</v>
      </c>
      <c r="P500" s="0" t="s">
        <v>588</v>
      </c>
      <c r="Q500" s="0" t="n">
        <v>1</v>
      </c>
      <c r="Y500" s="0" t="n">
        <v>12.102</v>
      </c>
      <c r="AA500" s="0" t="n">
        <v>0</v>
      </c>
      <c r="AB500" s="0" t="n">
        <v>0</v>
      </c>
      <c r="AC500" s="0" t="n">
        <v>0</v>
      </c>
      <c r="AD500" s="0" t="n">
        <v>9.3</v>
      </c>
      <c r="AN500" s="0" t="n">
        <v>0</v>
      </c>
      <c r="AO500" s="0" t="n">
        <v>1</v>
      </c>
      <c r="AP500" s="0" t="n">
        <v>1</v>
      </c>
      <c r="AQ500" s="0" t="n">
        <v>0</v>
      </c>
      <c r="AR500" s="0" t="n">
        <v>0</v>
      </c>
      <c r="AT500" s="0" t="n">
        <v>20.17</v>
      </c>
      <c r="AU500" s="0" t="s">
        <v>440</v>
      </c>
      <c r="AV500" s="0" t="n">
        <v>1</v>
      </c>
      <c r="AW500" s="0" t="n">
        <v>2</v>
      </c>
      <c r="AX500" s="0" t="n">
        <v>8126784</v>
      </c>
      <c r="AY500" s="0" t="n">
        <v>1</v>
      </c>
      <c r="AZ500" s="0" t="n">
        <v>0</v>
      </c>
      <c r="BA500" s="0" t="n">
        <v>452</v>
      </c>
      <c r="BB500" s="0" t="n">
        <v>0</v>
      </c>
      <c r="BC500" s="0" t="n">
        <v>0</v>
      </c>
      <c r="BD500" s="0" t="n">
        <v>0</v>
      </c>
      <c r="BE500" s="0" t="n">
        <v>0</v>
      </c>
      <c r="BF500" s="0" t="n">
        <v>0</v>
      </c>
      <c r="BG500" s="0" t="n">
        <v>0</v>
      </c>
      <c r="BH500" s="0" t="n">
        <v>0</v>
      </c>
      <c r="BI500" s="0" t="n">
        <v>0</v>
      </c>
      <c r="BJ500" s="0" t="n">
        <v>0</v>
      </c>
      <c r="BK500" s="0" t="n">
        <v>0</v>
      </c>
      <c r="BL500" s="0" t="n">
        <v>0</v>
      </c>
      <c r="BM500" s="0" t="n">
        <v>0</v>
      </c>
      <c r="BN500" s="0" t="n">
        <v>0</v>
      </c>
      <c r="BO500" s="0" t="n">
        <v>0</v>
      </c>
      <c r="BP500" s="0" t="n">
        <v>0</v>
      </c>
      <c r="BQ500" s="0" t="n">
        <v>0</v>
      </c>
      <c r="BR500" s="0" t="n">
        <v>0</v>
      </c>
      <c r="BS500" s="0" t="n">
        <v>0</v>
      </c>
      <c r="BT500" s="0" t="n">
        <v>0</v>
      </c>
      <c r="BU500" s="0" t="n">
        <v>0</v>
      </c>
      <c r="BV500" s="0" t="n">
        <v>0</v>
      </c>
      <c r="BW500" s="0" t="n">
        <v>0</v>
      </c>
    </row>
    <row r="501" customFormat="false" ht="12.75" hidden="false" customHeight="false" outlineLevel="0" collapsed="false">
      <c r="A501" s="0" t="n">
        <f aca="false">ROW(Source!A185)</f>
        <v>185</v>
      </c>
      <c r="B501" s="0" t="n">
        <v>8126772</v>
      </c>
      <c r="C501" s="0" t="n">
        <v>8126770</v>
      </c>
      <c r="D501" s="0" t="n">
        <v>121548</v>
      </c>
      <c r="E501" s="0" t="n">
        <v>1</v>
      </c>
      <c r="F501" s="0" t="n">
        <v>1</v>
      </c>
      <c r="G501" s="0" t="n">
        <v>1</v>
      </c>
      <c r="H501" s="0" t="n">
        <v>1</v>
      </c>
      <c r="I501" s="0" t="s">
        <v>84</v>
      </c>
      <c r="K501" s="0" t="s">
        <v>589</v>
      </c>
      <c r="L501" s="0" t="n">
        <v>608254</v>
      </c>
      <c r="N501" s="0" t="n">
        <v>1013</v>
      </c>
      <c r="O501" s="0" t="s">
        <v>590</v>
      </c>
      <c r="P501" s="0" t="s">
        <v>590</v>
      </c>
      <c r="Q501" s="0" t="n">
        <v>1</v>
      </c>
      <c r="Y501" s="0" t="n">
        <v>0.234</v>
      </c>
      <c r="AA501" s="0" t="n">
        <v>0</v>
      </c>
      <c r="AB501" s="0" t="n">
        <v>0</v>
      </c>
      <c r="AC501" s="0" t="n">
        <v>0</v>
      </c>
      <c r="AD501" s="0" t="n">
        <v>0</v>
      </c>
      <c r="AN501" s="0" t="n">
        <v>0</v>
      </c>
      <c r="AO501" s="0" t="n">
        <v>1</v>
      </c>
      <c r="AP501" s="0" t="n">
        <v>1</v>
      </c>
      <c r="AQ501" s="0" t="n">
        <v>0</v>
      </c>
      <c r="AR501" s="0" t="n">
        <v>0</v>
      </c>
      <c r="AT501" s="0" t="n">
        <v>0.39</v>
      </c>
      <c r="AU501" s="0" t="s">
        <v>440</v>
      </c>
      <c r="AV501" s="0" t="n">
        <v>2</v>
      </c>
      <c r="AW501" s="0" t="n">
        <v>2</v>
      </c>
      <c r="AX501" s="0" t="n">
        <v>8126785</v>
      </c>
      <c r="AY501" s="0" t="n">
        <v>1</v>
      </c>
      <c r="AZ501" s="0" t="n">
        <v>0</v>
      </c>
      <c r="BA501" s="0" t="n">
        <v>453</v>
      </c>
      <c r="BB501" s="0" t="n">
        <v>0</v>
      </c>
      <c r="BC501" s="0" t="n">
        <v>0</v>
      </c>
      <c r="BD501" s="0" t="n">
        <v>0</v>
      </c>
      <c r="BE501" s="0" t="n">
        <v>0</v>
      </c>
      <c r="BF501" s="0" t="n">
        <v>0</v>
      </c>
      <c r="BG501" s="0" t="n">
        <v>0</v>
      </c>
      <c r="BH501" s="0" t="n">
        <v>0</v>
      </c>
      <c r="BI501" s="0" t="n">
        <v>0</v>
      </c>
      <c r="BJ501" s="0" t="n">
        <v>0</v>
      </c>
      <c r="BK501" s="0" t="n">
        <v>0</v>
      </c>
      <c r="BL501" s="0" t="n">
        <v>0</v>
      </c>
      <c r="BM501" s="0" t="n">
        <v>0</v>
      </c>
      <c r="BN501" s="0" t="n">
        <v>0</v>
      </c>
      <c r="BO501" s="0" t="n">
        <v>0</v>
      </c>
      <c r="BP501" s="0" t="n">
        <v>0</v>
      </c>
      <c r="BQ501" s="0" t="n">
        <v>0</v>
      </c>
      <c r="BR501" s="0" t="n">
        <v>0</v>
      </c>
      <c r="BS501" s="0" t="n">
        <v>0</v>
      </c>
      <c r="BT501" s="0" t="n">
        <v>0</v>
      </c>
      <c r="BU501" s="0" t="n">
        <v>0</v>
      </c>
      <c r="BV501" s="0" t="n">
        <v>0</v>
      </c>
      <c r="BW501" s="0" t="n">
        <v>0</v>
      </c>
    </row>
    <row r="502" customFormat="false" ht="12.75" hidden="false" customHeight="false" outlineLevel="0" collapsed="false">
      <c r="A502" s="0" t="n">
        <f aca="false">ROW(Source!A185)</f>
        <v>185</v>
      </c>
      <c r="B502" s="0" t="n">
        <v>8126773</v>
      </c>
      <c r="C502" s="0" t="n">
        <v>8126770</v>
      </c>
      <c r="D502" s="0" t="n">
        <v>4903537</v>
      </c>
      <c r="E502" s="0" t="n">
        <v>1</v>
      </c>
      <c r="F502" s="0" t="n">
        <v>1</v>
      </c>
      <c r="G502" s="0" t="n">
        <v>1</v>
      </c>
      <c r="H502" s="0" t="n">
        <v>2</v>
      </c>
      <c r="I502" s="0" t="s">
        <v>612</v>
      </c>
      <c r="J502" s="0" t="s">
        <v>612</v>
      </c>
      <c r="K502" s="0" t="s">
        <v>613</v>
      </c>
      <c r="L502" s="0" t="n">
        <v>1368</v>
      </c>
      <c r="N502" s="0" t="n">
        <v>1011</v>
      </c>
      <c r="O502" s="0" t="s">
        <v>593</v>
      </c>
      <c r="P502" s="0" t="s">
        <v>593</v>
      </c>
      <c r="Q502" s="0" t="n">
        <v>1</v>
      </c>
      <c r="Y502" s="0" t="n">
        <v>0.09</v>
      </c>
      <c r="AA502" s="0" t="n">
        <v>0</v>
      </c>
      <c r="AB502" s="0" t="n">
        <v>112</v>
      </c>
      <c r="AC502" s="0" t="n">
        <v>13.5</v>
      </c>
      <c r="AD502" s="0" t="n">
        <v>0</v>
      </c>
      <c r="AN502" s="0" t="n">
        <v>0</v>
      </c>
      <c r="AO502" s="0" t="n">
        <v>1</v>
      </c>
      <c r="AP502" s="0" t="n">
        <v>1</v>
      </c>
      <c r="AQ502" s="0" t="n">
        <v>0</v>
      </c>
      <c r="AR502" s="0" t="n">
        <v>0</v>
      </c>
      <c r="AT502" s="0" t="n">
        <v>0.15</v>
      </c>
      <c r="AU502" s="0" t="s">
        <v>440</v>
      </c>
      <c r="AV502" s="0" t="n">
        <v>0</v>
      </c>
      <c r="AW502" s="0" t="n">
        <v>2</v>
      </c>
      <c r="AX502" s="0" t="n">
        <v>8126786</v>
      </c>
      <c r="AY502" s="0" t="n">
        <v>1</v>
      </c>
      <c r="AZ502" s="0" t="n">
        <v>0</v>
      </c>
      <c r="BA502" s="0" t="n">
        <v>454</v>
      </c>
      <c r="BB502" s="0" t="n">
        <v>0</v>
      </c>
      <c r="BC502" s="0" t="n">
        <v>0</v>
      </c>
      <c r="BD502" s="0" t="n">
        <v>0</v>
      </c>
      <c r="BE502" s="0" t="n">
        <v>0</v>
      </c>
      <c r="BF502" s="0" t="n">
        <v>0</v>
      </c>
      <c r="BG502" s="0" t="n">
        <v>0</v>
      </c>
      <c r="BH502" s="0" t="n">
        <v>0</v>
      </c>
      <c r="BI502" s="0" t="n">
        <v>0</v>
      </c>
      <c r="BJ502" s="0" t="n">
        <v>0</v>
      </c>
      <c r="BK502" s="0" t="n">
        <v>0</v>
      </c>
      <c r="BL502" s="0" t="n">
        <v>0</v>
      </c>
      <c r="BM502" s="0" t="n">
        <v>0</v>
      </c>
      <c r="BN502" s="0" t="n">
        <v>0</v>
      </c>
      <c r="BO502" s="0" t="n">
        <v>0</v>
      </c>
      <c r="BP502" s="0" t="n">
        <v>0</v>
      </c>
      <c r="BQ502" s="0" t="n">
        <v>0</v>
      </c>
      <c r="BR502" s="0" t="n">
        <v>0</v>
      </c>
      <c r="BS502" s="0" t="n">
        <v>0</v>
      </c>
      <c r="BT502" s="0" t="n">
        <v>0</v>
      </c>
      <c r="BU502" s="0" t="n">
        <v>0</v>
      </c>
      <c r="BV502" s="0" t="n">
        <v>0</v>
      </c>
      <c r="BW502" s="0" t="n">
        <v>0</v>
      </c>
    </row>
    <row r="503" customFormat="false" ht="12.75" hidden="false" customHeight="false" outlineLevel="0" collapsed="false">
      <c r="A503" s="0" t="n">
        <f aca="false">ROW(Source!A185)</f>
        <v>185</v>
      </c>
      <c r="B503" s="0" t="n">
        <v>8126774</v>
      </c>
      <c r="C503" s="0" t="n">
        <v>8126770</v>
      </c>
      <c r="D503" s="0" t="n">
        <v>4903928</v>
      </c>
      <c r="E503" s="0" t="n">
        <v>1</v>
      </c>
      <c r="F503" s="0" t="n">
        <v>1</v>
      </c>
      <c r="G503" s="0" t="n">
        <v>1</v>
      </c>
      <c r="H503" s="0" t="n">
        <v>2</v>
      </c>
      <c r="I503" s="0" t="s">
        <v>663</v>
      </c>
      <c r="J503" s="0" t="s">
        <v>663</v>
      </c>
      <c r="K503" s="0" t="s">
        <v>664</v>
      </c>
      <c r="L503" s="0" t="n">
        <v>1368</v>
      </c>
      <c r="N503" s="0" t="n">
        <v>1011</v>
      </c>
      <c r="O503" s="0" t="s">
        <v>593</v>
      </c>
      <c r="P503" s="0" t="s">
        <v>593</v>
      </c>
      <c r="Q503" s="0" t="n">
        <v>1</v>
      </c>
      <c r="Y503" s="0" t="n">
        <v>0.42</v>
      </c>
      <c r="AA503" s="0" t="n">
        <v>0</v>
      </c>
      <c r="AB503" s="0" t="n">
        <v>8.1</v>
      </c>
      <c r="AC503" s="0" t="n">
        <v>0</v>
      </c>
      <c r="AD503" s="0" t="n">
        <v>0</v>
      </c>
      <c r="AN503" s="0" t="n">
        <v>0</v>
      </c>
      <c r="AO503" s="0" t="n">
        <v>1</v>
      </c>
      <c r="AP503" s="0" t="n">
        <v>1</v>
      </c>
      <c r="AQ503" s="0" t="n">
        <v>0</v>
      </c>
      <c r="AR503" s="0" t="n">
        <v>0</v>
      </c>
      <c r="AT503" s="0" t="n">
        <v>0.7</v>
      </c>
      <c r="AU503" s="0" t="s">
        <v>440</v>
      </c>
      <c r="AV503" s="0" t="n">
        <v>0</v>
      </c>
      <c r="AW503" s="0" t="n">
        <v>2</v>
      </c>
      <c r="AX503" s="0" t="n">
        <v>8126787</v>
      </c>
      <c r="AY503" s="0" t="n">
        <v>1</v>
      </c>
      <c r="AZ503" s="0" t="n">
        <v>0</v>
      </c>
      <c r="BA503" s="0" t="n">
        <v>455</v>
      </c>
      <c r="BB503" s="0" t="n">
        <v>0</v>
      </c>
      <c r="BC503" s="0" t="n">
        <v>0</v>
      </c>
      <c r="BD503" s="0" t="n">
        <v>0</v>
      </c>
      <c r="BE503" s="0" t="n">
        <v>0</v>
      </c>
      <c r="BF503" s="0" t="n">
        <v>0</v>
      </c>
      <c r="BG503" s="0" t="n">
        <v>0</v>
      </c>
      <c r="BH503" s="0" t="n">
        <v>0</v>
      </c>
      <c r="BI503" s="0" t="n">
        <v>0</v>
      </c>
      <c r="BJ503" s="0" t="n">
        <v>0</v>
      </c>
      <c r="BK503" s="0" t="n">
        <v>0</v>
      </c>
      <c r="BL503" s="0" t="n">
        <v>0</v>
      </c>
      <c r="BM503" s="0" t="n">
        <v>0</v>
      </c>
      <c r="BN503" s="0" t="n">
        <v>0</v>
      </c>
      <c r="BO503" s="0" t="n">
        <v>0</v>
      </c>
      <c r="BP503" s="0" t="n">
        <v>0</v>
      </c>
      <c r="BQ503" s="0" t="n">
        <v>0</v>
      </c>
      <c r="BR503" s="0" t="n">
        <v>0</v>
      </c>
      <c r="BS503" s="0" t="n">
        <v>0</v>
      </c>
      <c r="BT503" s="0" t="n">
        <v>0</v>
      </c>
      <c r="BU503" s="0" t="n">
        <v>0</v>
      </c>
      <c r="BV503" s="0" t="n">
        <v>0</v>
      </c>
      <c r="BW503" s="0" t="n">
        <v>0</v>
      </c>
    </row>
    <row r="504" customFormat="false" ht="12.75" hidden="false" customHeight="false" outlineLevel="0" collapsed="false">
      <c r="A504" s="0" t="n">
        <f aca="false">ROW(Source!A185)</f>
        <v>185</v>
      </c>
      <c r="B504" s="0" t="n">
        <v>8126775</v>
      </c>
      <c r="C504" s="0" t="n">
        <v>8126770</v>
      </c>
      <c r="D504" s="0" t="n">
        <v>4906513</v>
      </c>
      <c r="E504" s="0" t="n">
        <v>1</v>
      </c>
      <c r="F504" s="0" t="n">
        <v>1</v>
      </c>
      <c r="G504" s="0" t="n">
        <v>1</v>
      </c>
      <c r="H504" s="0" t="n">
        <v>2</v>
      </c>
      <c r="I504" s="0" t="s">
        <v>616</v>
      </c>
      <c r="J504" s="0" t="s">
        <v>616</v>
      </c>
      <c r="K504" s="0" t="s">
        <v>617</v>
      </c>
      <c r="L504" s="0" t="n">
        <v>1368</v>
      </c>
      <c r="N504" s="0" t="n">
        <v>1011</v>
      </c>
      <c r="O504" s="0" t="s">
        <v>593</v>
      </c>
      <c r="P504" s="0" t="s">
        <v>593</v>
      </c>
      <c r="Q504" s="0" t="n">
        <v>1</v>
      </c>
      <c r="Y504" s="0" t="n">
        <v>0.144</v>
      </c>
      <c r="AA504" s="0" t="n">
        <v>0</v>
      </c>
      <c r="AB504" s="0" t="n">
        <v>75.4</v>
      </c>
      <c r="AC504" s="0" t="n">
        <v>0</v>
      </c>
      <c r="AD504" s="0" t="n">
        <v>0</v>
      </c>
      <c r="AN504" s="0" t="n">
        <v>0</v>
      </c>
      <c r="AO504" s="0" t="n">
        <v>1</v>
      </c>
      <c r="AP504" s="0" t="n">
        <v>1</v>
      </c>
      <c r="AQ504" s="0" t="n">
        <v>0</v>
      </c>
      <c r="AR504" s="0" t="n">
        <v>0</v>
      </c>
      <c r="AT504" s="0" t="n">
        <v>0.24</v>
      </c>
      <c r="AU504" s="0" t="s">
        <v>440</v>
      </c>
      <c r="AV504" s="0" t="n">
        <v>0</v>
      </c>
      <c r="AW504" s="0" t="n">
        <v>2</v>
      </c>
      <c r="AX504" s="0" t="n">
        <v>8126788</v>
      </c>
      <c r="AY504" s="0" t="n">
        <v>1</v>
      </c>
      <c r="AZ504" s="0" t="n">
        <v>0</v>
      </c>
      <c r="BA504" s="0" t="n">
        <v>456</v>
      </c>
      <c r="BB504" s="0" t="n">
        <v>0</v>
      </c>
      <c r="BC504" s="0" t="n">
        <v>0</v>
      </c>
      <c r="BD504" s="0" t="n">
        <v>0</v>
      </c>
      <c r="BE504" s="0" t="n">
        <v>0</v>
      </c>
      <c r="BF504" s="0" t="n">
        <v>0</v>
      </c>
      <c r="BG504" s="0" t="n">
        <v>0</v>
      </c>
      <c r="BH504" s="0" t="n">
        <v>0</v>
      </c>
      <c r="BI504" s="0" t="n">
        <v>0</v>
      </c>
      <c r="BJ504" s="0" t="n">
        <v>0</v>
      </c>
      <c r="BK504" s="0" t="n">
        <v>0</v>
      </c>
      <c r="BL504" s="0" t="n">
        <v>0</v>
      </c>
      <c r="BM504" s="0" t="n">
        <v>0</v>
      </c>
      <c r="BN504" s="0" t="n">
        <v>0</v>
      </c>
      <c r="BO504" s="0" t="n">
        <v>0</v>
      </c>
      <c r="BP504" s="0" t="n">
        <v>0</v>
      </c>
      <c r="BQ504" s="0" t="n">
        <v>0</v>
      </c>
      <c r="BR504" s="0" t="n">
        <v>0</v>
      </c>
      <c r="BS504" s="0" t="n">
        <v>0</v>
      </c>
      <c r="BT504" s="0" t="n">
        <v>0</v>
      </c>
      <c r="BU504" s="0" t="n">
        <v>0</v>
      </c>
      <c r="BV504" s="0" t="n">
        <v>0</v>
      </c>
      <c r="BW504" s="0" t="n">
        <v>0</v>
      </c>
    </row>
    <row r="505" customFormat="false" ht="12.75" hidden="false" customHeight="false" outlineLevel="0" collapsed="false">
      <c r="A505" s="0" t="n">
        <f aca="false">ROW(Source!A185)</f>
        <v>185</v>
      </c>
      <c r="B505" s="0" t="n">
        <v>8126776</v>
      </c>
      <c r="C505" s="0" t="n">
        <v>8126770</v>
      </c>
      <c r="D505" s="0" t="n">
        <v>4852659</v>
      </c>
      <c r="E505" s="0" t="n">
        <v>1</v>
      </c>
      <c r="F505" s="0" t="n">
        <v>1</v>
      </c>
      <c r="G505" s="0" t="n">
        <v>1</v>
      </c>
      <c r="H505" s="0" t="n">
        <v>3</v>
      </c>
      <c r="I505" s="0" t="s">
        <v>665</v>
      </c>
      <c r="J505" s="0" t="s">
        <v>665</v>
      </c>
      <c r="K505" s="0" t="s">
        <v>666</v>
      </c>
      <c r="L505" s="0" t="n">
        <v>1348</v>
      </c>
      <c r="N505" s="0" t="n">
        <v>1009</v>
      </c>
      <c r="O505" s="0" t="s">
        <v>283</v>
      </c>
      <c r="P505" s="0" t="s">
        <v>283</v>
      </c>
      <c r="Q505" s="0" t="n">
        <v>1000</v>
      </c>
      <c r="Y505" s="0" t="n">
        <v>0.0005</v>
      </c>
      <c r="AA505" s="0" t="n">
        <v>10362</v>
      </c>
      <c r="AB505" s="0" t="n">
        <v>0</v>
      </c>
      <c r="AC505" s="0" t="n">
        <v>0</v>
      </c>
      <c r="AD505" s="0" t="n">
        <v>0</v>
      </c>
      <c r="AN505" s="0" t="n">
        <v>0</v>
      </c>
      <c r="AO505" s="0" t="n">
        <v>1</v>
      </c>
      <c r="AP505" s="0" t="n">
        <v>0</v>
      </c>
      <c r="AQ505" s="0" t="n">
        <v>0</v>
      </c>
      <c r="AR505" s="0" t="n">
        <v>0</v>
      </c>
      <c r="AT505" s="0" t="n">
        <v>0.0005</v>
      </c>
      <c r="AV505" s="0" t="n">
        <v>0</v>
      </c>
      <c r="AW505" s="0" t="n">
        <v>2</v>
      </c>
      <c r="AX505" s="0" t="n">
        <v>8126789</v>
      </c>
      <c r="AY505" s="0" t="n">
        <v>1</v>
      </c>
      <c r="AZ505" s="0" t="n">
        <v>0</v>
      </c>
      <c r="BA505" s="0" t="n">
        <v>457</v>
      </c>
      <c r="BB505" s="0" t="n">
        <v>0</v>
      </c>
      <c r="BC505" s="0" t="n">
        <v>0</v>
      </c>
      <c r="BD505" s="0" t="n">
        <v>0</v>
      </c>
      <c r="BE505" s="0" t="n">
        <v>0</v>
      </c>
      <c r="BF505" s="0" t="n">
        <v>0</v>
      </c>
      <c r="BG505" s="0" t="n">
        <v>0</v>
      </c>
      <c r="BH505" s="0" t="n">
        <v>0</v>
      </c>
      <c r="BI505" s="0" t="n">
        <v>0</v>
      </c>
      <c r="BJ505" s="0" t="n">
        <v>0</v>
      </c>
      <c r="BK505" s="0" t="n">
        <v>0</v>
      </c>
      <c r="BL505" s="0" t="n">
        <v>0</v>
      </c>
      <c r="BM505" s="0" t="n">
        <v>0</v>
      </c>
      <c r="BN505" s="0" t="n">
        <v>0</v>
      </c>
      <c r="BO505" s="0" t="n">
        <v>0</v>
      </c>
      <c r="BP505" s="0" t="n">
        <v>0</v>
      </c>
      <c r="BQ505" s="0" t="n">
        <v>0</v>
      </c>
      <c r="BR505" s="0" t="n">
        <v>0</v>
      </c>
      <c r="BS505" s="0" t="n">
        <v>0</v>
      </c>
      <c r="BT505" s="0" t="n">
        <v>0</v>
      </c>
      <c r="BU505" s="0" t="n">
        <v>0</v>
      </c>
      <c r="BV505" s="0" t="n">
        <v>0</v>
      </c>
      <c r="BW505" s="0" t="n">
        <v>0</v>
      </c>
    </row>
    <row r="506" customFormat="false" ht="12.75" hidden="false" customHeight="false" outlineLevel="0" collapsed="false">
      <c r="A506" s="0" t="n">
        <f aca="false">ROW(Source!A185)</f>
        <v>185</v>
      </c>
      <c r="B506" s="0" t="n">
        <v>8126777</v>
      </c>
      <c r="C506" s="0" t="n">
        <v>8126770</v>
      </c>
      <c r="D506" s="0" t="n">
        <v>4852853</v>
      </c>
      <c r="E506" s="0" t="n">
        <v>1</v>
      </c>
      <c r="F506" s="0" t="n">
        <v>1</v>
      </c>
      <c r="G506" s="0" t="n">
        <v>1</v>
      </c>
      <c r="H506" s="0" t="n">
        <v>3</v>
      </c>
      <c r="I506" s="0" t="s">
        <v>882</v>
      </c>
      <c r="J506" s="0" t="s">
        <v>882</v>
      </c>
      <c r="K506" s="0" t="s">
        <v>883</v>
      </c>
      <c r="L506" s="0" t="n">
        <v>1346</v>
      </c>
      <c r="N506" s="0" t="n">
        <v>1009</v>
      </c>
      <c r="O506" s="0" t="s">
        <v>625</v>
      </c>
      <c r="P506" s="0" t="s">
        <v>625</v>
      </c>
      <c r="Q506" s="0" t="n">
        <v>1</v>
      </c>
      <c r="Y506" s="0" t="n">
        <v>0.09</v>
      </c>
      <c r="AA506" s="0" t="n">
        <v>23.09</v>
      </c>
      <c r="AB506" s="0" t="n">
        <v>0</v>
      </c>
      <c r="AC506" s="0" t="n">
        <v>0</v>
      </c>
      <c r="AD506" s="0" t="n">
        <v>0</v>
      </c>
      <c r="AN506" s="0" t="n">
        <v>0</v>
      </c>
      <c r="AO506" s="0" t="n">
        <v>1</v>
      </c>
      <c r="AP506" s="0" t="n">
        <v>0</v>
      </c>
      <c r="AQ506" s="0" t="n">
        <v>0</v>
      </c>
      <c r="AR506" s="0" t="n">
        <v>0</v>
      </c>
      <c r="AT506" s="0" t="n">
        <v>0.09</v>
      </c>
      <c r="AV506" s="0" t="n">
        <v>0</v>
      </c>
      <c r="AW506" s="0" t="n">
        <v>2</v>
      </c>
      <c r="AX506" s="0" t="n">
        <v>8126790</v>
      </c>
      <c r="AY506" s="0" t="n">
        <v>1</v>
      </c>
      <c r="AZ506" s="0" t="n">
        <v>0</v>
      </c>
      <c r="BA506" s="0" t="n">
        <v>458</v>
      </c>
      <c r="BB506" s="0" t="n">
        <v>0</v>
      </c>
      <c r="BC506" s="0" t="n">
        <v>0</v>
      </c>
      <c r="BD506" s="0" t="n">
        <v>0</v>
      </c>
      <c r="BE506" s="0" t="n">
        <v>0</v>
      </c>
      <c r="BF506" s="0" t="n">
        <v>0</v>
      </c>
      <c r="BG506" s="0" t="n">
        <v>0</v>
      </c>
      <c r="BH506" s="0" t="n">
        <v>0</v>
      </c>
      <c r="BI506" s="0" t="n">
        <v>0</v>
      </c>
      <c r="BJ506" s="0" t="n">
        <v>0</v>
      </c>
      <c r="BK506" s="0" t="n">
        <v>0</v>
      </c>
      <c r="BL506" s="0" t="n">
        <v>0</v>
      </c>
      <c r="BM506" s="0" t="n">
        <v>0</v>
      </c>
      <c r="BN506" s="0" t="n">
        <v>0</v>
      </c>
      <c r="BO506" s="0" t="n">
        <v>0</v>
      </c>
      <c r="BP506" s="0" t="n">
        <v>0</v>
      </c>
      <c r="BQ506" s="0" t="n">
        <v>0</v>
      </c>
      <c r="BR506" s="0" t="n">
        <v>0</v>
      </c>
      <c r="BS506" s="0" t="n">
        <v>0</v>
      </c>
      <c r="BT506" s="0" t="n">
        <v>0</v>
      </c>
      <c r="BU506" s="0" t="n">
        <v>0</v>
      </c>
      <c r="BV506" s="0" t="n">
        <v>0</v>
      </c>
      <c r="BW506" s="0" t="n">
        <v>0</v>
      </c>
    </row>
    <row r="507" customFormat="false" ht="12.75" hidden="false" customHeight="false" outlineLevel="0" collapsed="false">
      <c r="A507" s="0" t="n">
        <f aca="false">ROW(Source!A185)</f>
        <v>185</v>
      </c>
      <c r="B507" s="0" t="n">
        <v>8126778</v>
      </c>
      <c r="C507" s="0" t="n">
        <v>8126770</v>
      </c>
      <c r="D507" s="0" t="n">
        <v>4868923</v>
      </c>
      <c r="E507" s="0" t="n">
        <v>1</v>
      </c>
      <c r="F507" s="0" t="n">
        <v>1</v>
      </c>
      <c r="G507" s="0" t="n">
        <v>1</v>
      </c>
      <c r="H507" s="0" t="n">
        <v>3</v>
      </c>
      <c r="I507" s="0" t="s">
        <v>884</v>
      </c>
      <c r="J507" s="0" t="s">
        <v>884</v>
      </c>
      <c r="K507" s="0" t="s">
        <v>885</v>
      </c>
      <c r="L507" s="0" t="n">
        <v>1348</v>
      </c>
      <c r="N507" s="0" t="n">
        <v>1009</v>
      </c>
      <c r="O507" s="0" t="s">
        <v>283</v>
      </c>
      <c r="P507" s="0" t="s">
        <v>283</v>
      </c>
      <c r="Q507" s="0" t="n">
        <v>1000</v>
      </c>
      <c r="Y507" s="0" t="n">
        <v>0.00305</v>
      </c>
      <c r="AA507" s="0" t="n">
        <v>10100</v>
      </c>
      <c r="AB507" s="0" t="n">
        <v>0</v>
      </c>
      <c r="AC507" s="0" t="n">
        <v>0</v>
      </c>
      <c r="AD507" s="0" t="n">
        <v>0</v>
      </c>
      <c r="AN507" s="0" t="n">
        <v>0</v>
      </c>
      <c r="AO507" s="0" t="n">
        <v>1</v>
      </c>
      <c r="AP507" s="0" t="n">
        <v>0</v>
      </c>
      <c r="AQ507" s="0" t="n">
        <v>0</v>
      </c>
      <c r="AR507" s="0" t="n">
        <v>0</v>
      </c>
      <c r="AT507" s="0" t="n">
        <v>0.00305</v>
      </c>
      <c r="AV507" s="0" t="n">
        <v>0</v>
      </c>
      <c r="AW507" s="0" t="n">
        <v>2</v>
      </c>
      <c r="AX507" s="0" t="n">
        <v>8126791</v>
      </c>
      <c r="AY507" s="0" t="n">
        <v>1</v>
      </c>
      <c r="AZ507" s="0" t="n">
        <v>0</v>
      </c>
      <c r="BA507" s="0" t="n">
        <v>459</v>
      </c>
      <c r="BB507" s="0" t="n">
        <v>0</v>
      </c>
      <c r="BC507" s="0" t="n">
        <v>0</v>
      </c>
      <c r="BD507" s="0" t="n">
        <v>0</v>
      </c>
      <c r="BE507" s="0" t="n">
        <v>0</v>
      </c>
      <c r="BF507" s="0" t="n">
        <v>0</v>
      </c>
      <c r="BG507" s="0" t="n">
        <v>0</v>
      </c>
      <c r="BH507" s="0" t="n">
        <v>0</v>
      </c>
      <c r="BI507" s="0" t="n">
        <v>0</v>
      </c>
      <c r="BJ507" s="0" t="n">
        <v>0</v>
      </c>
      <c r="BK507" s="0" t="n">
        <v>0</v>
      </c>
      <c r="BL507" s="0" t="n">
        <v>0</v>
      </c>
      <c r="BM507" s="0" t="n">
        <v>0</v>
      </c>
      <c r="BN507" s="0" t="n">
        <v>0</v>
      </c>
      <c r="BO507" s="0" t="n">
        <v>0</v>
      </c>
      <c r="BP507" s="0" t="n">
        <v>0</v>
      </c>
      <c r="BQ507" s="0" t="n">
        <v>0</v>
      </c>
      <c r="BR507" s="0" t="n">
        <v>0</v>
      </c>
      <c r="BS507" s="0" t="n">
        <v>0</v>
      </c>
      <c r="BT507" s="0" t="n">
        <v>0</v>
      </c>
      <c r="BU507" s="0" t="n">
        <v>0</v>
      </c>
      <c r="BV507" s="0" t="n">
        <v>0</v>
      </c>
      <c r="BW507" s="0" t="n">
        <v>0</v>
      </c>
    </row>
    <row r="508" customFormat="false" ht="12.75" hidden="false" customHeight="false" outlineLevel="0" collapsed="false">
      <c r="A508" s="0" t="n">
        <f aca="false">ROW(Source!A185)</f>
        <v>185</v>
      </c>
      <c r="B508" s="0" t="n">
        <v>8126779</v>
      </c>
      <c r="C508" s="0" t="n">
        <v>8126770</v>
      </c>
      <c r="D508" s="0" t="n">
        <v>4876392</v>
      </c>
      <c r="E508" s="0" t="n">
        <v>1</v>
      </c>
      <c r="F508" s="0" t="n">
        <v>1</v>
      </c>
      <c r="G508" s="0" t="n">
        <v>1</v>
      </c>
      <c r="H508" s="0" t="n">
        <v>3</v>
      </c>
      <c r="I508" s="0" t="s">
        <v>674</v>
      </c>
      <c r="J508" s="0" t="s">
        <v>674</v>
      </c>
      <c r="K508" s="0" t="s">
        <v>675</v>
      </c>
      <c r="L508" s="0" t="n">
        <v>1348</v>
      </c>
      <c r="N508" s="0" t="n">
        <v>1009</v>
      </c>
      <c r="O508" s="0" t="s">
        <v>283</v>
      </c>
      <c r="P508" s="0" t="s">
        <v>283</v>
      </c>
      <c r="Q508" s="0" t="n">
        <v>1000</v>
      </c>
      <c r="Y508" s="0" t="n">
        <v>0.00199</v>
      </c>
      <c r="AA508" s="0" t="n">
        <v>15323</v>
      </c>
      <c r="AB508" s="0" t="n">
        <v>0</v>
      </c>
      <c r="AC508" s="0" t="n">
        <v>0</v>
      </c>
      <c r="AD508" s="0" t="n">
        <v>0</v>
      </c>
      <c r="AN508" s="0" t="n">
        <v>0</v>
      </c>
      <c r="AO508" s="0" t="n">
        <v>1</v>
      </c>
      <c r="AP508" s="0" t="n">
        <v>0</v>
      </c>
      <c r="AQ508" s="0" t="n">
        <v>0</v>
      </c>
      <c r="AR508" s="0" t="n">
        <v>0</v>
      </c>
      <c r="AT508" s="0" t="n">
        <v>0.00199</v>
      </c>
      <c r="AV508" s="0" t="n">
        <v>0</v>
      </c>
      <c r="AW508" s="0" t="n">
        <v>2</v>
      </c>
      <c r="AX508" s="0" t="n">
        <v>8126792</v>
      </c>
      <c r="AY508" s="0" t="n">
        <v>1</v>
      </c>
      <c r="AZ508" s="0" t="n">
        <v>0</v>
      </c>
      <c r="BA508" s="0" t="n">
        <v>460</v>
      </c>
      <c r="BB508" s="0" t="n">
        <v>0</v>
      </c>
      <c r="BC508" s="0" t="n">
        <v>0</v>
      </c>
      <c r="BD508" s="0" t="n">
        <v>0</v>
      </c>
      <c r="BE508" s="0" t="n">
        <v>0</v>
      </c>
      <c r="BF508" s="0" t="n">
        <v>0</v>
      </c>
      <c r="BG508" s="0" t="n">
        <v>0</v>
      </c>
      <c r="BH508" s="0" t="n">
        <v>0</v>
      </c>
      <c r="BI508" s="0" t="n">
        <v>0</v>
      </c>
      <c r="BJ508" s="0" t="n">
        <v>0</v>
      </c>
      <c r="BK508" s="0" t="n">
        <v>0</v>
      </c>
      <c r="BL508" s="0" t="n">
        <v>0</v>
      </c>
      <c r="BM508" s="0" t="n">
        <v>0</v>
      </c>
      <c r="BN508" s="0" t="n">
        <v>0</v>
      </c>
      <c r="BO508" s="0" t="n">
        <v>0</v>
      </c>
      <c r="BP508" s="0" t="n">
        <v>0</v>
      </c>
      <c r="BQ508" s="0" t="n">
        <v>0</v>
      </c>
      <c r="BR508" s="0" t="n">
        <v>0</v>
      </c>
      <c r="BS508" s="0" t="n">
        <v>0</v>
      </c>
      <c r="BT508" s="0" t="n">
        <v>0</v>
      </c>
      <c r="BU508" s="0" t="n">
        <v>0</v>
      </c>
      <c r="BV508" s="0" t="n">
        <v>0</v>
      </c>
      <c r="BW508" s="0" t="n">
        <v>0</v>
      </c>
    </row>
    <row r="509" customFormat="false" ht="12.75" hidden="false" customHeight="false" outlineLevel="0" collapsed="false">
      <c r="A509" s="0" t="n">
        <f aca="false">ROW(Source!A185)</f>
        <v>185</v>
      </c>
      <c r="B509" s="0" t="n">
        <v>8126780</v>
      </c>
      <c r="C509" s="0" t="n">
        <v>8126770</v>
      </c>
      <c r="D509" s="0" t="n">
        <v>4873946</v>
      </c>
      <c r="E509" s="0" t="n">
        <v>1</v>
      </c>
      <c r="F509" s="0" t="n">
        <v>1</v>
      </c>
      <c r="G509" s="0" t="n">
        <v>1</v>
      </c>
      <c r="H509" s="0" t="n">
        <v>3</v>
      </c>
      <c r="I509" s="0" t="s">
        <v>886</v>
      </c>
      <c r="J509" s="0" t="s">
        <v>886</v>
      </c>
      <c r="K509" s="0" t="s">
        <v>887</v>
      </c>
      <c r="L509" s="0" t="n">
        <v>1354</v>
      </c>
      <c r="N509" s="0" t="n">
        <v>1010</v>
      </c>
      <c r="O509" s="0" t="s">
        <v>193</v>
      </c>
      <c r="P509" s="0" t="s">
        <v>193</v>
      </c>
      <c r="Q509" s="0" t="n">
        <v>1</v>
      </c>
      <c r="Y509" s="0" t="n">
        <v>1</v>
      </c>
      <c r="AA509" s="0" t="n">
        <v>37</v>
      </c>
      <c r="AB509" s="0" t="n">
        <v>0</v>
      </c>
      <c r="AC509" s="0" t="n">
        <v>0</v>
      </c>
      <c r="AD509" s="0" t="n">
        <v>0</v>
      </c>
      <c r="AN509" s="0" t="n">
        <v>0</v>
      </c>
      <c r="AO509" s="0" t="n">
        <v>1</v>
      </c>
      <c r="AP509" s="0" t="n">
        <v>0</v>
      </c>
      <c r="AQ509" s="0" t="n">
        <v>0</v>
      </c>
      <c r="AR509" s="0" t="n">
        <v>0</v>
      </c>
      <c r="AT509" s="0" t="n">
        <v>1</v>
      </c>
      <c r="AV509" s="0" t="n">
        <v>0</v>
      </c>
      <c r="AW509" s="0" t="n">
        <v>2</v>
      </c>
      <c r="AX509" s="0" t="n">
        <v>8126793</v>
      </c>
      <c r="AY509" s="0" t="n">
        <v>1</v>
      </c>
      <c r="AZ509" s="0" t="n">
        <v>0</v>
      </c>
      <c r="BA509" s="0" t="n">
        <v>461</v>
      </c>
      <c r="BB509" s="0" t="n">
        <v>0</v>
      </c>
      <c r="BC509" s="0" t="n">
        <v>0</v>
      </c>
      <c r="BD509" s="0" t="n">
        <v>0</v>
      </c>
      <c r="BE509" s="0" t="n">
        <v>0</v>
      </c>
      <c r="BF509" s="0" t="n">
        <v>0</v>
      </c>
      <c r="BG509" s="0" t="n">
        <v>0</v>
      </c>
      <c r="BH509" s="0" t="n">
        <v>0</v>
      </c>
      <c r="BI509" s="0" t="n">
        <v>0</v>
      </c>
      <c r="BJ509" s="0" t="n">
        <v>0</v>
      </c>
      <c r="BK509" s="0" t="n">
        <v>0</v>
      </c>
      <c r="BL509" s="0" t="n">
        <v>0</v>
      </c>
      <c r="BM509" s="0" t="n">
        <v>0</v>
      </c>
      <c r="BN509" s="0" t="n">
        <v>0</v>
      </c>
      <c r="BO509" s="0" t="n">
        <v>0</v>
      </c>
      <c r="BP509" s="0" t="n">
        <v>0</v>
      </c>
      <c r="BQ509" s="0" t="n">
        <v>0</v>
      </c>
      <c r="BR509" s="0" t="n">
        <v>0</v>
      </c>
      <c r="BS509" s="0" t="n">
        <v>0</v>
      </c>
      <c r="BT509" s="0" t="n">
        <v>0</v>
      </c>
      <c r="BU509" s="0" t="n">
        <v>0</v>
      </c>
      <c r="BV509" s="0" t="n">
        <v>0</v>
      </c>
      <c r="BW509" s="0" t="n">
        <v>0</v>
      </c>
    </row>
    <row r="510" customFormat="false" ht="12.75" hidden="false" customHeight="false" outlineLevel="0" collapsed="false">
      <c r="A510" s="0" t="n">
        <f aca="false">ROW(Source!A185)</f>
        <v>185</v>
      </c>
      <c r="B510" s="0" t="n">
        <v>8126781</v>
      </c>
      <c r="C510" s="0" t="n">
        <v>8126770</v>
      </c>
      <c r="D510" s="0" t="n">
        <v>4873948</v>
      </c>
      <c r="E510" s="0" t="n">
        <v>1</v>
      </c>
      <c r="F510" s="0" t="n">
        <v>1</v>
      </c>
      <c r="G510" s="0" t="n">
        <v>1</v>
      </c>
      <c r="H510" s="0" t="n">
        <v>3</v>
      </c>
      <c r="I510" s="0" t="s">
        <v>888</v>
      </c>
      <c r="J510" s="0" t="s">
        <v>888</v>
      </c>
      <c r="K510" s="0" t="s">
        <v>889</v>
      </c>
      <c r="L510" s="0" t="n">
        <v>1354</v>
      </c>
      <c r="N510" s="0" t="n">
        <v>1010</v>
      </c>
      <c r="O510" s="0" t="s">
        <v>193</v>
      </c>
      <c r="P510" s="0" t="s">
        <v>193</v>
      </c>
      <c r="Q510" s="0" t="n">
        <v>1</v>
      </c>
      <c r="Y510" s="0" t="n">
        <v>1</v>
      </c>
      <c r="AA510" s="0" t="n">
        <v>45</v>
      </c>
      <c r="AB510" s="0" t="n">
        <v>0</v>
      </c>
      <c r="AC510" s="0" t="n">
        <v>0</v>
      </c>
      <c r="AD510" s="0" t="n">
        <v>0</v>
      </c>
      <c r="AN510" s="0" t="n">
        <v>0</v>
      </c>
      <c r="AO510" s="0" t="n">
        <v>1</v>
      </c>
      <c r="AP510" s="0" t="n">
        <v>0</v>
      </c>
      <c r="AQ510" s="0" t="n">
        <v>0</v>
      </c>
      <c r="AR510" s="0" t="n">
        <v>0</v>
      </c>
      <c r="AT510" s="0" t="n">
        <v>1</v>
      </c>
      <c r="AV510" s="0" t="n">
        <v>0</v>
      </c>
      <c r="AW510" s="0" t="n">
        <v>2</v>
      </c>
      <c r="AX510" s="0" t="n">
        <v>8126794</v>
      </c>
      <c r="AY510" s="0" t="n">
        <v>1</v>
      </c>
      <c r="AZ510" s="0" t="n">
        <v>0</v>
      </c>
      <c r="BA510" s="0" t="n">
        <v>462</v>
      </c>
      <c r="BB510" s="0" t="n">
        <v>0</v>
      </c>
      <c r="BC510" s="0" t="n">
        <v>0</v>
      </c>
      <c r="BD510" s="0" t="n">
        <v>0</v>
      </c>
      <c r="BE510" s="0" t="n">
        <v>0</v>
      </c>
      <c r="BF510" s="0" t="n">
        <v>0</v>
      </c>
      <c r="BG510" s="0" t="n">
        <v>0</v>
      </c>
      <c r="BH510" s="0" t="n">
        <v>0</v>
      </c>
      <c r="BI510" s="0" t="n">
        <v>0</v>
      </c>
      <c r="BJ510" s="0" t="n">
        <v>0</v>
      </c>
      <c r="BK510" s="0" t="n">
        <v>0</v>
      </c>
      <c r="BL510" s="0" t="n">
        <v>0</v>
      </c>
      <c r="BM510" s="0" t="n">
        <v>0</v>
      </c>
      <c r="BN510" s="0" t="n">
        <v>0</v>
      </c>
      <c r="BO510" s="0" t="n">
        <v>0</v>
      </c>
      <c r="BP510" s="0" t="n">
        <v>0</v>
      </c>
      <c r="BQ510" s="0" t="n">
        <v>0</v>
      </c>
      <c r="BR510" s="0" t="n">
        <v>0</v>
      </c>
      <c r="BS510" s="0" t="n">
        <v>0</v>
      </c>
      <c r="BT510" s="0" t="n">
        <v>0</v>
      </c>
      <c r="BU510" s="0" t="n">
        <v>0</v>
      </c>
      <c r="BV510" s="0" t="n">
        <v>0</v>
      </c>
      <c r="BW510" s="0" t="n">
        <v>0</v>
      </c>
    </row>
    <row r="511" customFormat="false" ht="12.75" hidden="false" customHeight="false" outlineLevel="0" collapsed="false">
      <c r="A511" s="0" t="n">
        <f aca="false">ROW(Source!A185)</f>
        <v>185</v>
      </c>
      <c r="B511" s="0" t="n">
        <v>8126782</v>
      </c>
      <c r="C511" s="0" t="n">
        <v>8126770</v>
      </c>
      <c r="D511" s="0" t="n">
        <v>4874861</v>
      </c>
      <c r="E511" s="0" t="n">
        <v>1</v>
      </c>
      <c r="F511" s="0" t="n">
        <v>1</v>
      </c>
      <c r="G511" s="0" t="n">
        <v>1</v>
      </c>
      <c r="H511" s="0" t="n">
        <v>3</v>
      </c>
      <c r="I511" s="0" t="s">
        <v>890</v>
      </c>
      <c r="J511" s="0" t="s">
        <v>890</v>
      </c>
      <c r="K511" s="0" t="s">
        <v>891</v>
      </c>
      <c r="L511" s="0" t="n">
        <v>1391</v>
      </c>
      <c r="N511" s="0" t="n">
        <v>1013</v>
      </c>
      <c r="O511" s="0" t="s">
        <v>457</v>
      </c>
      <c r="P511" s="0" t="s">
        <v>457</v>
      </c>
      <c r="Q511" s="0" t="n">
        <v>1</v>
      </c>
      <c r="Y511" s="0" t="n">
        <v>1</v>
      </c>
      <c r="AA511" s="0" t="n">
        <v>9207.8</v>
      </c>
      <c r="AB511" s="0" t="n">
        <v>0</v>
      </c>
      <c r="AC511" s="0" t="n">
        <v>0</v>
      </c>
      <c r="AD511" s="0" t="n">
        <v>0</v>
      </c>
      <c r="AN511" s="0" t="n">
        <v>0</v>
      </c>
      <c r="AO511" s="0" t="n">
        <v>1</v>
      </c>
      <c r="AP511" s="0" t="n">
        <v>0</v>
      </c>
      <c r="AQ511" s="0" t="n">
        <v>0</v>
      </c>
      <c r="AR511" s="0" t="n">
        <v>0</v>
      </c>
      <c r="AT511" s="0" t="n">
        <v>1</v>
      </c>
      <c r="AV511" s="0" t="n">
        <v>0</v>
      </c>
      <c r="AW511" s="0" t="n">
        <v>2</v>
      </c>
      <c r="AX511" s="0" t="n">
        <v>8126795</v>
      </c>
      <c r="AY511" s="0" t="n">
        <v>1</v>
      </c>
      <c r="AZ511" s="0" t="n">
        <v>0</v>
      </c>
      <c r="BA511" s="0" t="n">
        <v>463</v>
      </c>
      <c r="BB511" s="0" t="n">
        <v>0</v>
      </c>
      <c r="BC511" s="0" t="n">
        <v>0</v>
      </c>
      <c r="BD511" s="0" t="n">
        <v>0</v>
      </c>
      <c r="BE511" s="0" t="n">
        <v>0</v>
      </c>
      <c r="BF511" s="0" t="n">
        <v>0</v>
      </c>
      <c r="BG511" s="0" t="n">
        <v>0</v>
      </c>
      <c r="BH511" s="0" t="n">
        <v>0</v>
      </c>
      <c r="BI511" s="0" t="n">
        <v>0</v>
      </c>
      <c r="BJ511" s="0" t="n">
        <v>0</v>
      </c>
      <c r="BK511" s="0" t="n">
        <v>0</v>
      </c>
      <c r="BL511" s="0" t="n">
        <v>0</v>
      </c>
      <c r="BM511" s="0" t="n">
        <v>0</v>
      </c>
      <c r="BN511" s="0" t="n">
        <v>0</v>
      </c>
      <c r="BO511" s="0" t="n">
        <v>0</v>
      </c>
      <c r="BP511" s="0" t="n">
        <v>0</v>
      </c>
      <c r="BQ511" s="0" t="n">
        <v>0</v>
      </c>
      <c r="BR511" s="0" t="n">
        <v>0</v>
      </c>
      <c r="BS511" s="0" t="n">
        <v>0</v>
      </c>
      <c r="BT511" s="0" t="n">
        <v>0</v>
      </c>
      <c r="BU511" s="0" t="n">
        <v>0</v>
      </c>
      <c r="BV511" s="0" t="n">
        <v>0</v>
      </c>
      <c r="BW511" s="0" t="n">
        <v>0</v>
      </c>
    </row>
    <row r="512" customFormat="false" ht="12.75" hidden="false" customHeight="false" outlineLevel="0" collapsed="false">
      <c r="A512" s="0" t="n">
        <f aca="false">ROW(Source!A185)</f>
        <v>185</v>
      </c>
      <c r="B512" s="0" t="n">
        <v>8126783</v>
      </c>
      <c r="C512" s="0" t="n">
        <v>8126770</v>
      </c>
      <c r="D512" s="0" t="n">
        <v>4877512</v>
      </c>
      <c r="E512" s="0" t="n">
        <v>1</v>
      </c>
      <c r="F512" s="0" t="n">
        <v>1</v>
      </c>
      <c r="G512" s="0" t="n">
        <v>1</v>
      </c>
      <c r="H512" s="0" t="n">
        <v>3</v>
      </c>
      <c r="I512" s="0" t="s">
        <v>655</v>
      </c>
      <c r="J512" s="0" t="s">
        <v>655</v>
      </c>
      <c r="K512" s="0" t="s">
        <v>656</v>
      </c>
      <c r="L512" s="0" t="n">
        <v>1339</v>
      </c>
      <c r="N512" s="0" t="n">
        <v>1007</v>
      </c>
      <c r="O512" s="0" t="s">
        <v>620</v>
      </c>
      <c r="P512" s="0" t="s">
        <v>620</v>
      </c>
      <c r="Q512" s="0" t="n">
        <v>1</v>
      </c>
      <c r="Y512" s="0" t="n">
        <v>0.018</v>
      </c>
      <c r="AA512" s="0" t="n">
        <v>485.9</v>
      </c>
      <c r="AB512" s="0" t="n">
        <v>0</v>
      </c>
      <c r="AC512" s="0" t="n">
        <v>0</v>
      </c>
      <c r="AD512" s="0" t="n">
        <v>0</v>
      </c>
      <c r="AN512" s="0" t="n">
        <v>0</v>
      </c>
      <c r="AO512" s="0" t="n">
        <v>1</v>
      </c>
      <c r="AP512" s="0" t="n">
        <v>0</v>
      </c>
      <c r="AQ512" s="0" t="n">
        <v>0</v>
      </c>
      <c r="AR512" s="0" t="n">
        <v>0</v>
      </c>
      <c r="AT512" s="0" t="n">
        <v>0.018</v>
      </c>
      <c r="AV512" s="0" t="n">
        <v>0</v>
      </c>
      <c r="AW512" s="0" t="n">
        <v>2</v>
      </c>
      <c r="AX512" s="0" t="n">
        <v>8126796</v>
      </c>
      <c r="AY512" s="0" t="n">
        <v>1</v>
      </c>
      <c r="AZ512" s="0" t="n">
        <v>0</v>
      </c>
      <c r="BA512" s="0" t="n">
        <v>464</v>
      </c>
      <c r="BB512" s="0" t="n">
        <v>0</v>
      </c>
      <c r="BC512" s="0" t="n">
        <v>0</v>
      </c>
      <c r="BD512" s="0" t="n">
        <v>0</v>
      </c>
      <c r="BE512" s="0" t="n">
        <v>0</v>
      </c>
      <c r="BF512" s="0" t="n">
        <v>0</v>
      </c>
      <c r="BG512" s="0" t="n">
        <v>0</v>
      </c>
      <c r="BH512" s="0" t="n">
        <v>0</v>
      </c>
      <c r="BI512" s="0" t="n">
        <v>0</v>
      </c>
      <c r="BJ512" s="0" t="n">
        <v>0</v>
      </c>
      <c r="BK512" s="0" t="n">
        <v>0</v>
      </c>
      <c r="BL512" s="0" t="n">
        <v>0</v>
      </c>
      <c r="BM512" s="0" t="n">
        <v>0</v>
      </c>
      <c r="BN512" s="0" t="n">
        <v>0</v>
      </c>
      <c r="BO512" s="0" t="n">
        <v>0</v>
      </c>
      <c r="BP512" s="0" t="n">
        <v>0</v>
      </c>
      <c r="BQ512" s="0" t="n">
        <v>0</v>
      </c>
      <c r="BR512" s="0" t="n">
        <v>0</v>
      </c>
      <c r="BS512" s="0" t="n">
        <v>0</v>
      </c>
      <c r="BT512" s="0" t="n">
        <v>0</v>
      </c>
      <c r="BU512" s="0" t="n">
        <v>0</v>
      </c>
      <c r="BV512" s="0" t="n">
        <v>0</v>
      </c>
      <c r="BW512" s="0" t="n">
        <v>0</v>
      </c>
    </row>
    <row r="513" customFormat="false" ht="12.75" hidden="false" customHeight="false" outlineLevel="0" collapsed="false">
      <c r="A513" s="0" t="n">
        <f aca="false">ROW(Source!A186)</f>
        <v>186</v>
      </c>
      <c r="B513" s="0" t="n">
        <v>8126798</v>
      </c>
      <c r="C513" s="0" t="n">
        <v>8126797</v>
      </c>
      <c r="D513" s="0" t="n">
        <v>4931572</v>
      </c>
      <c r="E513" s="0" t="n">
        <v>1</v>
      </c>
      <c r="F513" s="0" t="n">
        <v>1</v>
      </c>
      <c r="G513" s="0" t="n">
        <v>1</v>
      </c>
      <c r="H513" s="0" t="n">
        <v>1</v>
      </c>
      <c r="I513" s="0" t="s">
        <v>608</v>
      </c>
      <c r="K513" s="0" t="s">
        <v>609</v>
      </c>
      <c r="L513" s="0" t="n">
        <v>1369</v>
      </c>
      <c r="N513" s="0" t="n">
        <v>1013</v>
      </c>
      <c r="O513" s="0" t="s">
        <v>588</v>
      </c>
      <c r="P513" s="0" t="s">
        <v>588</v>
      </c>
      <c r="Q513" s="0" t="n">
        <v>1</v>
      </c>
      <c r="Y513" s="0" t="n">
        <v>79.75</v>
      </c>
      <c r="AA513" s="0" t="n">
        <v>0</v>
      </c>
      <c r="AB513" s="0" t="n">
        <v>0</v>
      </c>
      <c r="AC513" s="0" t="n">
        <v>0</v>
      </c>
      <c r="AD513" s="0" t="n">
        <v>9.77</v>
      </c>
      <c r="AN513" s="0" t="n">
        <v>0</v>
      </c>
      <c r="AO513" s="0" t="n">
        <v>1</v>
      </c>
      <c r="AP513" s="0" t="n">
        <v>0</v>
      </c>
      <c r="AQ513" s="0" t="n">
        <v>0</v>
      </c>
      <c r="AR513" s="0" t="n">
        <v>0</v>
      </c>
      <c r="AT513" s="0" t="n">
        <v>79.75</v>
      </c>
      <c r="AV513" s="0" t="n">
        <v>1</v>
      </c>
      <c r="AW513" s="0" t="n">
        <v>2</v>
      </c>
      <c r="AX513" s="0" t="n">
        <v>8126812</v>
      </c>
      <c r="AY513" s="0" t="n">
        <v>1</v>
      </c>
      <c r="AZ513" s="0" t="n">
        <v>0</v>
      </c>
      <c r="BA513" s="0" t="n">
        <v>465</v>
      </c>
      <c r="BB513" s="0" t="n">
        <v>0</v>
      </c>
      <c r="BC513" s="0" t="n">
        <v>0</v>
      </c>
      <c r="BD513" s="0" t="n">
        <v>0</v>
      </c>
      <c r="BE513" s="0" t="n">
        <v>0</v>
      </c>
      <c r="BF513" s="0" t="n">
        <v>0</v>
      </c>
      <c r="BG513" s="0" t="n">
        <v>0</v>
      </c>
      <c r="BH513" s="0" t="n">
        <v>0</v>
      </c>
      <c r="BI513" s="0" t="n">
        <v>0</v>
      </c>
      <c r="BJ513" s="0" t="n">
        <v>0</v>
      </c>
      <c r="BK513" s="0" t="n">
        <v>0</v>
      </c>
      <c r="BL513" s="0" t="n">
        <v>0</v>
      </c>
      <c r="BM513" s="0" t="n">
        <v>0</v>
      </c>
      <c r="BN513" s="0" t="n">
        <v>0</v>
      </c>
      <c r="BO513" s="0" t="n">
        <v>0</v>
      </c>
      <c r="BP513" s="0" t="n">
        <v>0</v>
      </c>
      <c r="BQ513" s="0" t="n">
        <v>0</v>
      </c>
      <c r="BR513" s="0" t="n">
        <v>0</v>
      </c>
      <c r="BS513" s="0" t="n">
        <v>0</v>
      </c>
      <c r="BT513" s="0" t="n">
        <v>0</v>
      </c>
      <c r="BU513" s="0" t="n">
        <v>0</v>
      </c>
      <c r="BV513" s="0" t="n">
        <v>0</v>
      </c>
      <c r="BW513" s="0" t="n">
        <v>0</v>
      </c>
    </row>
    <row r="514" customFormat="false" ht="12.75" hidden="false" customHeight="false" outlineLevel="0" collapsed="false">
      <c r="A514" s="0" t="n">
        <f aca="false">ROW(Source!A186)</f>
        <v>186</v>
      </c>
      <c r="B514" s="0" t="n">
        <v>8126799</v>
      </c>
      <c r="C514" s="0" t="n">
        <v>8126797</v>
      </c>
      <c r="D514" s="0" t="n">
        <v>121548</v>
      </c>
      <c r="E514" s="0" t="n">
        <v>1</v>
      </c>
      <c r="F514" s="0" t="n">
        <v>1</v>
      </c>
      <c r="G514" s="0" t="n">
        <v>1</v>
      </c>
      <c r="H514" s="0" t="n">
        <v>1</v>
      </c>
      <c r="I514" s="0" t="s">
        <v>84</v>
      </c>
      <c r="K514" s="0" t="s">
        <v>589</v>
      </c>
      <c r="L514" s="0" t="n">
        <v>608254</v>
      </c>
      <c r="N514" s="0" t="n">
        <v>1013</v>
      </c>
      <c r="O514" s="0" t="s">
        <v>590</v>
      </c>
      <c r="P514" s="0" t="s">
        <v>590</v>
      </c>
      <c r="Q514" s="0" t="n">
        <v>1</v>
      </c>
      <c r="Y514" s="0" t="n">
        <v>1.77</v>
      </c>
      <c r="AA514" s="0" t="n">
        <v>0</v>
      </c>
      <c r="AB514" s="0" t="n">
        <v>0</v>
      </c>
      <c r="AC514" s="0" t="n">
        <v>0</v>
      </c>
      <c r="AD514" s="0" t="n">
        <v>0</v>
      </c>
      <c r="AN514" s="0" t="n">
        <v>0</v>
      </c>
      <c r="AO514" s="0" t="n">
        <v>1</v>
      </c>
      <c r="AP514" s="0" t="n">
        <v>0</v>
      </c>
      <c r="AQ514" s="0" t="n">
        <v>0</v>
      </c>
      <c r="AR514" s="0" t="n">
        <v>0</v>
      </c>
      <c r="AT514" s="0" t="n">
        <v>1.77</v>
      </c>
      <c r="AV514" s="0" t="n">
        <v>2</v>
      </c>
      <c r="AW514" s="0" t="n">
        <v>2</v>
      </c>
      <c r="AX514" s="0" t="n">
        <v>8126813</v>
      </c>
      <c r="AY514" s="0" t="n">
        <v>1</v>
      </c>
      <c r="AZ514" s="0" t="n">
        <v>0</v>
      </c>
      <c r="BA514" s="0" t="n">
        <v>466</v>
      </c>
      <c r="BB514" s="0" t="n">
        <v>0</v>
      </c>
      <c r="BC514" s="0" t="n">
        <v>0</v>
      </c>
      <c r="BD514" s="0" t="n">
        <v>0</v>
      </c>
      <c r="BE514" s="0" t="n">
        <v>0</v>
      </c>
      <c r="BF514" s="0" t="n">
        <v>0</v>
      </c>
      <c r="BG514" s="0" t="n">
        <v>0</v>
      </c>
      <c r="BH514" s="0" t="n">
        <v>0</v>
      </c>
      <c r="BI514" s="0" t="n">
        <v>0</v>
      </c>
      <c r="BJ514" s="0" t="n">
        <v>0</v>
      </c>
      <c r="BK514" s="0" t="n">
        <v>0</v>
      </c>
      <c r="BL514" s="0" t="n">
        <v>0</v>
      </c>
      <c r="BM514" s="0" t="n">
        <v>0</v>
      </c>
      <c r="BN514" s="0" t="n">
        <v>0</v>
      </c>
      <c r="BO514" s="0" t="n">
        <v>0</v>
      </c>
      <c r="BP514" s="0" t="n">
        <v>0</v>
      </c>
      <c r="BQ514" s="0" t="n">
        <v>0</v>
      </c>
      <c r="BR514" s="0" t="n">
        <v>0</v>
      </c>
      <c r="BS514" s="0" t="n">
        <v>0</v>
      </c>
      <c r="BT514" s="0" t="n">
        <v>0</v>
      </c>
      <c r="BU514" s="0" t="n">
        <v>0</v>
      </c>
      <c r="BV514" s="0" t="n">
        <v>0</v>
      </c>
      <c r="BW514" s="0" t="n">
        <v>0</v>
      </c>
    </row>
    <row r="515" customFormat="false" ht="12.75" hidden="false" customHeight="false" outlineLevel="0" collapsed="false">
      <c r="A515" s="0" t="n">
        <f aca="false">ROW(Source!A186)</f>
        <v>186</v>
      </c>
      <c r="B515" s="0" t="n">
        <v>8126800</v>
      </c>
      <c r="C515" s="0" t="n">
        <v>8126797</v>
      </c>
      <c r="D515" s="0" t="n">
        <v>4903360</v>
      </c>
      <c r="E515" s="0" t="n">
        <v>1</v>
      </c>
      <c r="F515" s="0" t="n">
        <v>1</v>
      </c>
      <c r="G515" s="0" t="n">
        <v>1</v>
      </c>
      <c r="H515" s="0" t="n">
        <v>2</v>
      </c>
      <c r="I515" s="0" t="s">
        <v>610</v>
      </c>
      <c r="J515" s="0" t="s">
        <v>610</v>
      </c>
      <c r="K515" s="0" t="s">
        <v>611</v>
      </c>
      <c r="L515" s="0" t="n">
        <v>1368</v>
      </c>
      <c r="N515" s="0" t="n">
        <v>1011</v>
      </c>
      <c r="O515" s="0" t="s">
        <v>593</v>
      </c>
      <c r="P515" s="0" t="s">
        <v>593</v>
      </c>
      <c r="Q515" s="0" t="n">
        <v>1</v>
      </c>
      <c r="Y515" s="0" t="n">
        <v>0.27</v>
      </c>
      <c r="AA515" s="0" t="n">
        <v>0</v>
      </c>
      <c r="AB515" s="0" t="n">
        <v>86.4</v>
      </c>
      <c r="AC515" s="0" t="n">
        <v>13.5</v>
      </c>
      <c r="AD515" s="0" t="n">
        <v>0</v>
      </c>
      <c r="AN515" s="0" t="n">
        <v>0</v>
      </c>
      <c r="AO515" s="0" t="n">
        <v>1</v>
      </c>
      <c r="AP515" s="0" t="n">
        <v>0</v>
      </c>
      <c r="AQ515" s="0" t="n">
        <v>0</v>
      </c>
      <c r="AR515" s="0" t="n">
        <v>0</v>
      </c>
      <c r="AT515" s="0" t="n">
        <v>0.27</v>
      </c>
      <c r="AV515" s="0" t="n">
        <v>0</v>
      </c>
      <c r="AW515" s="0" t="n">
        <v>2</v>
      </c>
      <c r="AX515" s="0" t="n">
        <v>8126814</v>
      </c>
      <c r="AY515" s="0" t="n">
        <v>1</v>
      </c>
      <c r="AZ515" s="0" t="n">
        <v>0</v>
      </c>
      <c r="BA515" s="0" t="n">
        <v>467</v>
      </c>
      <c r="BB515" s="0" t="n">
        <v>0</v>
      </c>
      <c r="BC515" s="0" t="n">
        <v>0</v>
      </c>
      <c r="BD515" s="0" t="n">
        <v>0</v>
      </c>
      <c r="BE515" s="0" t="n">
        <v>0</v>
      </c>
      <c r="BF515" s="0" t="n">
        <v>0</v>
      </c>
      <c r="BG515" s="0" t="n">
        <v>0</v>
      </c>
      <c r="BH515" s="0" t="n">
        <v>0</v>
      </c>
      <c r="BI515" s="0" t="n">
        <v>0</v>
      </c>
      <c r="BJ515" s="0" t="n">
        <v>0</v>
      </c>
      <c r="BK515" s="0" t="n">
        <v>0</v>
      </c>
      <c r="BL515" s="0" t="n">
        <v>0</v>
      </c>
      <c r="BM515" s="0" t="n">
        <v>0</v>
      </c>
      <c r="BN515" s="0" t="n">
        <v>0</v>
      </c>
      <c r="BO515" s="0" t="n">
        <v>0</v>
      </c>
      <c r="BP515" s="0" t="n">
        <v>0</v>
      </c>
      <c r="BQ515" s="0" t="n">
        <v>0</v>
      </c>
      <c r="BR515" s="0" t="n">
        <v>0</v>
      </c>
      <c r="BS515" s="0" t="n">
        <v>0</v>
      </c>
      <c r="BT515" s="0" t="n">
        <v>0</v>
      </c>
      <c r="BU515" s="0" t="n">
        <v>0</v>
      </c>
      <c r="BV515" s="0" t="n">
        <v>0</v>
      </c>
      <c r="BW515" s="0" t="n">
        <v>0</v>
      </c>
    </row>
    <row r="516" customFormat="false" ht="12.75" hidden="false" customHeight="false" outlineLevel="0" collapsed="false">
      <c r="A516" s="0" t="n">
        <f aca="false">ROW(Source!A186)</f>
        <v>186</v>
      </c>
      <c r="B516" s="0" t="n">
        <v>8126801</v>
      </c>
      <c r="C516" s="0" t="n">
        <v>8126797</v>
      </c>
      <c r="D516" s="0" t="n">
        <v>4903537</v>
      </c>
      <c r="E516" s="0" t="n">
        <v>1</v>
      </c>
      <c r="F516" s="0" t="n">
        <v>1</v>
      </c>
      <c r="G516" s="0" t="n">
        <v>1</v>
      </c>
      <c r="H516" s="0" t="n">
        <v>2</v>
      </c>
      <c r="I516" s="0" t="s">
        <v>612</v>
      </c>
      <c r="J516" s="0" t="s">
        <v>612</v>
      </c>
      <c r="K516" s="0" t="s">
        <v>613</v>
      </c>
      <c r="L516" s="0" t="n">
        <v>1368</v>
      </c>
      <c r="N516" s="0" t="n">
        <v>1011</v>
      </c>
      <c r="O516" s="0" t="s">
        <v>593</v>
      </c>
      <c r="P516" s="0" t="s">
        <v>593</v>
      </c>
      <c r="Q516" s="0" t="n">
        <v>1</v>
      </c>
      <c r="Y516" s="0" t="n">
        <v>0.1</v>
      </c>
      <c r="AA516" s="0" t="n">
        <v>0</v>
      </c>
      <c r="AB516" s="0" t="n">
        <v>112</v>
      </c>
      <c r="AC516" s="0" t="n">
        <v>13.5</v>
      </c>
      <c r="AD516" s="0" t="n">
        <v>0</v>
      </c>
      <c r="AN516" s="0" t="n">
        <v>0</v>
      </c>
      <c r="AO516" s="0" t="n">
        <v>1</v>
      </c>
      <c r="AP516" s="0" t="n">
        <v>0</v>
      </c>
      <c r="AQ516" s="0" t="n">
        <v>0</v>
      </c>
      <c r="AR516" s="0" t="n">
        <v>0</v>
      </c>
      <c r="AT516" s="0" t="n">
        <v>0.1</v>
      </c>
      <c r="AV516" s="0" t="n">
        <v>0</v>
      </c>
      <c r="AW516" s="0" t="n">
        <v>2</v>
      </c>
      <c r="AX516" s="0" t="n">
        <v>8126815</v>
      </c>
      <c r="AY516" s="0" t="n">
        <v>1</v>
      </c>
      <c r="AZ516" s="0" t="n">
        <v>0</v>
      </c>
      <c r="BA516" s="0" t="n">
        <v>468</v>
      </c>
      <c r="BB516" s="0" t="n">
        <v>0</v>
      </c>
      <c r="BC516" s="0" t="n">
        <v>0</v>
      </c>
      <c r="BD516" s="0" t="n">
        <v>0</v>
      </c>
      <c r="BE516" s="0" t="n">
        <v>0</v>
      </c>
      <c r="BF516" s="0" t="n">
        <v>0</v>
      </c>
      <c r="BG516" s="0" t="n">
        <v>0</v>
      </c>
      <c r="BH516" s="0" t="n">
        <v>0</v>
      </c>
      <c r="BI516" s="0" t="n">
        <v>0</v>
      </c>
      <c r="BJ516" s="0" t="n">
        <v>0</v>
      </c>
      <c r="BK516" s="0" t="n">
        <v>0</v>
      </c>
      <c r="BL516" s="0" t="n">
        <v>0</v>
      </c>
      <c r="BM516" s="0" t="n">
        <v>0</v>
      </c>
      <c r="BN516" s="0" t="n">
        <v>0</v>
      </c>
      <c r="BO516" s="0" t="n">
        <v>0</v>
      </c>
      <c r="BP516" s="0" t="n">
        <v>0</v>
      </c>
      <c r="BQ516" s="0" t="n">
        <v>0</v>
      </c>
      <c r="BR516" s="0" t="n">
        <v>0</v>
      </c>
      <c r="BS516" s="0" t="n">
        <v>0</v>
      </c>
      <c r="BT516" s="0" t="n">
        <v>0</v>
      </c>
      <c r="BU516" s="0" t="n">
        <v>0</v>
      </c>
      <c r="BV516" s="0" t="n">
        <v>0</v>
      </c>
      <c r="BW516" s="0" t="n">
        <v>0</v>
      </c>
    </row>
    <row r="517" customFormat="false" ht="12.75" hidden="false" customHeight="false" outlineLevel="0" collapsed="false">
      <c r="A517" s="0" t="n">
        <f aca="false">ROW(Source!A186)</f>
        <v>186</v>
      </c>
      <c r="B517" s="0" t="n">
        <v>8126802</v>
      </c>
      <c r="C517" s="0" t="n">
        <v>8126797</v>
      </c>
      <c r="D517" s="0" t="n">
        <v>4903930</v>
      </c>
      <c r="E517" s="0" t="n">
        <v>1</v>
      </c>
      <c r="F517" s="0" t="n">
        <v>1</v>
      </c>
      <c r="G517" s="0" t="n">
        <v>1</v>
      </c>
      <c r="H517" s="0" t="n">
        <v>2</v>
      </c>
      <c r="I517" s="0" t="s">
        <v>614</v>
      </c>
      <c r="J517" s="0" t="s">
        <v>614</v>
      </c>
      <c r="K517" s="0" t="s">
        <v>615</v>
      </c>
      <c r="L517" s="0" t="n">
        <v>1368</v>
      </c>
      <c r="N517" s="0" t="n">
        <v>1011</v>
      </c>
      <c r="O517" s="0" t="s">
        <v>593</v>
      </c>
      <c r="P517" s="0" t="s">
        <v>593</v>
      </c>
      <c r="Q517" s="0" t="n">
        <v>1</v>
      </c>
      <c r="Y517" s="0" t="n">
        <v>34.92</v>
      </c>
      <c r="AA517" s="0" t="n">
        <v>0</v>
      </c>
      <c r="AB517" s="0" t="n">
        <v>1.2</v>
      </c>
      <c r="AC517" s="0" t="n">
        <v>0</v>
      </c>
      <c r="AD517" s="0" t="n">
        <v>0</v>
      </c>
      <c r="AN517" s="0" t="n">
        <v>0</v>
      </c>
      <c r="AO517" s="0" t="n">
        <v>1</v>
      </c>
      <c r="AP517" s="0" t="n">
        <v>0</v>
      </c>
      <c r="AQ517" s="0" t="n">
        <v>0</v>
      </c>
      <c r="AR517" s="0" t="n">
        <v>0</v>
      </c>
      <c r="AT517" s="0" t="n">
        <v>34.92</v>
      </c>
      <c r="AV517" s="0" t="n">
        <v>0</v>
      </c>
      <c r="AW517" s="0" t="n">
        <v>2</v>
      </c>
      <c r="AX517" s="0" t="n">
        <v>8126816</v>
      </c>
      <c r="AY517" s="0" t="n">
        <v>1</v>
      </c>
      <c r="AZ517" s="0" t="n">
        <v>0</v>
      </c>
      <c r="BA517" s="0" t="n">
        <v>469</v>
      </c>
      <c r="BB517" s="0" t="n">
        <v>0</v>
      </c>
      <c r="BC517" s="0" t="n">
        <v>0</v>
      </c>
      <c r="BD517" s="0" t="n">
        <v>0</v>
      </c>
      <c r="BE517" s="0" t="n">
        <v>0</v>
      </c>
      <c r="BF517" s="0" t="n">
        <v>0</v>
      </c>
      <c r="BG517" s="0" t="n">
        <v>0</v>
      </c>
      <c r="BH517" s="0" t="n">
        <v>0</v>
      </c>
      <c r="BI517" s="0" t="n">
        <v>0</v>
      </c>
      <c r="BJ517" s="0" t="n">
        <v>0</v>
      </c>
      <c r="BK517" s="0" t="n">
        <v>0</v>
      </c>
      <c r="BL517" s="0" t="n">
        <v>0</v>
      </c>
      <c r="BM517" s="0" t="n">
        <v>0</v>
      </c>
      <c r="BN517" s="0" t="n">
        <v>0</v>
      </c>
      <c r="BO517" s="0" t="n">
        <v>0</v>
      </c>
      <c r="BP517" s="0" t="n">
        <v>0</v>
      </c>
      <c r="BQ517" s="0" t="n">
        <v>0</v>
      </c>
      <c r="BR517" s="0" t="n">
        <v>0</v>
      </c>
      <c r="BS517" s="0" t="n">
        <v>0</v>
      </c>
      <c r="BT517" s="0" t="n">
        <v>0</v>
      </c>
      <c r="BU517" s="0" t="n">
        <v>0</v>
      </c>
      <c r="BV517" s="0" t="n">
        <v>0</v>
      </c>
      <c r="BW517" s="0" t="n">
        <v>0</v>
      </c>
    </row>
    <row r="518" customFormat="false" ht="12.75" hidden="false" customHeight="false" outlineLevel="0" collapsed="false">
      <c r="A518" s="0" t="n">
        <f aca="false">ROW(Source!A186)</f>
        <v>186</v>
      </c>
      <c r="B518" s="0" t="n">
        <v>8126803</v>
      </c>
      <c r="C518" s="0" t="n">
        <v>8126797</v>
      </c>
      <c r="D518" s="0" t="n">
        <v>4906513</v>
      </c>
      <c r="E518" s="0" t="n">
        <v>1</v>
      </c>
      <c r="F518" s="0" t="n">
        <v>1</v>
      </c>
      <c r="G518" s="0" t="n">
        <v>1</v>
      </c>
      <c r="H518" s="0" t="n">
        <v>2</v>
      </c>
      <c r="I518" s="0" t="s">
        <v>616</v>
      </c>
      <c r="J518" s="0" t="s">
        <v>616</v>
      </c>
      <c r="K518" s="0" t="s">
        <v>617</v>
      </c>
      <c r="L518" s="0" t="n">
        <v>1368</v>
      </c>
      <c r="N518" s="0" t="n">
        <v>1011</v>
      </c>
      <c r="O518" s="0" t="s">
        <v>593</v>
      </c>
      <c r="P518" s="0" t="s">
        <v>593</v>
      </c>
      <c r="Q518" s="0" t="n">
        <v>1</v>
      </c>
      <c r="Y518" s="0" t="n">
        <v>1.4</v>
      </c>
      <c r="AA518" s="0" t="n">
        <v>0</v>
      </c>
      <c r="AB518" s="0" t="n">
        <v>75.4</v>
      </c>
      <c r="AC518" s="0" t="n">
        <v>0</v>
      </c>
      <c r="AD518" s="0" t="n">
        <v>0</v>
      </c>
      <c r="AN518" s="0" t="n">
        <v>0</v>
      </c>
      <c r="AO518" s="0" t="n">
        <v>1</v>
      </c>
      <c r="AP518" s="0" t="n">
        <v>0</v>
      </c>
      <c r="AQ518" s="0" t="n">
        <v>0</v>
      </c>
      <c r="AR518" s="0" t="n">
        <v>0</v>
      </c>
      <c r="AT518" s="0" t="n">
        <v>1.4</v>
      </c>
      <c r="AV518" s="0" t="n">
        <v>0</v>
      </c>
      <c r="AW518" s="0" t="n">
        <v>2</v>
      </c>
      <c r="AX518" s="0" t="n">
        <v>8126817</v>
      </c>
      <c r="AY518" s="0" t="n">
        <v>1</v>
      </c>
      <c r="AZ518" s="0" t="n">
        <v>0</v>
      </c>
      <c r="BA518" s="0" t="n">
        <v>470</v>
      </c>
      <c r="BB518" s="0" t="n">
        <v>0</v>
      </c>
      <c r="BC518" s="0" t="n">
        <v>0</v>
      </c>
      <c r="BD518" s="0" t="n">
        <v>0</v>
      </c>
      <c r="BE518" s="0" t="n">
        <v>0</v>
      </c>
      <c r="BF518" s="0" t="n">
        <v>0</v>
      </c>
      <c r="BG518" s="0" t="n">
        <v>0</v>
      </c>
      <c r="BH518" s="0" t="n">
        <v>0</v>
      </c>
      <c r="BI518" s="0" t="n">
        <v>0</v>
      </c>
      <c r="BJ518" s="0" t="n">
        <v>0</v>
      </c>
      <c r="BK518" s="0" t="n">
        <v>0</v>
      </c>
      <c r="BL518" s="0" t="n">
        <v>0</v>
      </c>
      <c r="BM518" s="0" t="n">
        <v>0</v>
      </c>
      <c r="BN518" s="0" t="n">
        <v>0</v>
      </c>
      <c r="BO518" s="0" t="n">
        <v>0</v>
      </c>
      <c r="BP518" s="0" t="n">
        <v>0</v>
      </c>
      <c r="BQ518" s="0" t="n">
        <v>0</v>
      </c>
      <c r="BR518" s="0" t="n">
        <v>0</v>
      </c>
      <c r="BS518" s="0" t="n">
        <v>0</v>
      </c>
      <c r="BT518" s="0" t="n">
        <v>0</v>
      </c>
      <c r="BU518" s="0" t="n">
        <v>0</v>
      </c>
      <c r="BV518" s="0" t="n">
        <v>0</v>
      </c>
      <c r="BW518" s="0" t="n">
        <v>0</v>
      </c>
    </row>
    <row r="519" customFormat="false" ht="12.75" hidden="false" customHeight="false" outlineLevel="0" collapsed="false">
      <c r="A519" s="0" t="n">
        <f aca="false">ROW(Source!A186)</f>
        <v>186</v>
      </c>
      <c r="B519" s="0" t="n">
        <v>8126804</v>
      </c>
      <c r="C519" s="0" t="n">
        <v>8126797</v>
      </c>
      <c r="D519" s="0" t="n">
        <v>4850729</v>
      </c>
      <c r="E519" s="0" t="n">
        <v>1</v>
      </c>
      <c r="F519" s="0" t="n">
        <v>1</v>
      </c>
      <c r="G519" s="0" t="n">
        <v>1</v>
      </c>
      <c r="H519" s="0" t="n">
        <v>3</v>
      </c>
      <c r="I519" s="0" t="s">
        <v>618</v>
      </c>
      <c r="J519" s="0" t="s">
        <v>618</v>
      </c>
      <c r="K519" s="0" t="s">
        <v>619</v>
      </c>
      <c r="L519" s="0" t="n">
        <v>1339</v>
      </c>
      <c r="N519" s="0" t="n">
        <v>1007</v>
      </c>
      <c r="O519" s="0" t="s">
        <v>620</v>
      </c>
      <c r="P519" s="0" t="s">
        <v>620</v>
      </c>
      <c r="Q519" s="0" t="n">
        <v>1</v>
      </c>
      <c r="Y519" s="0" t="n">
        <v>0.67</v>
      </c>
      <c r="AA519" s="0" t="n">
        <v>6.22</v>
      </c>
      <c r="AB519" s="0" t="n">
        <v>0</v>
      </c>
      <c r="AC519" s="0" t="n">
        <v>0</v>
      </c>
      <c r="AD519" s="0" t="n">
        <v>0</v>
      </c>
      <c r="AN519" s="0" t="n">
        <v>0</v>
      </c>
      <c r="AO519" s="0" t="n">
        <v>1</v>
      </c>
      <c r="AP519" s="0" t="n">
        <v>0</v>
      </c>
      <c r="AQ519" s="0" t="n">
        <v>0</v>
      </c>
      <c r="AR519" s="0" t="n">
        <v>0</v>
      </c>
      <c r="AT519" s="0" t="n">
        <v>0.67</v>
      </c>
      <c r="AV519" s="0" t="n">
        <v>0</v>
      </c>
      <c r="AW519" s="0" t="n">
        <v>2</v>
      </c>
      <c r="AX519" s="0" t="n">
        <v>8126818</v>
      </c>
      <c r="AY519" s="0" t="n">
        <v>1</v>
      </c>
      <c r="AZ519" s="0" t="n">
        <v>0</v>
      </c>
      <c r="BA519" s="0" t="n">
        <v>471</v>
      </c>
      <c r="BB519" s="0" t="n">
        <v>0</v>
      </c>
      <c r="BC519" s="0" t="n">
        <v>0</v>
      </c>
      <c r="BD519" s="0" t="n">
        <v>0</v>
      </c>
      <c r="BE519" s="0" t="n">
        <v>0</v>
      </c>
      <c r="BF519" s="0" t="n">
        <v>0</v>
      </c>
      <c r="BG519" s="0" t="n">
        <v>0</v>
      </c>
      <c r="BH519" s="0" t="n">
        <v>0</v>
      </c>
      <c r="BI519" s="0" t="n">
        <v>0</v>
      </c>
      <c r="BJ519" s="0" t="n">
        <v>0</v>
      </c>
      <c r="BK519" s="0" t="n">
        <v>0</v>
      </c>
      <c r="BL519" s="0" t="n">
        <v>0</v>
      </c>
      <c r="BM519" s="0" t="n">
        <v>0</v>
      </c>
      <c r="BN519" s="0" t="n">
        <v>0</v>
      </c>
      <c r="BO519" s="0" t="n">
        <v>0</v>
      </c>
      <c r="BP519" s="0" t="n">
        <v>0</v>
      </c>
      <c r="BQ519" s="0" t="n">
        <v>0</v>
      </c>
      <c r="BR519" s="0" t="n">
        <v>0</v>
      </c>
      <c r="BS519" s="0" t="n">
        <v>0</v>
      </c>
      <c r="BT519" s="0" t="n">
        <v>0</v>
      </c>
      <c r="BU519" s="0" t="n">
        <v>0</v>
      </c>
      <c r="BV519" s="0" t="n">
        <v>0</v>
      </c>
      <c r="BW519" s="0" t="n">
        <v>0</v>
      </c>
    </row>
    <row r="520" customFormat="false" ht="12.75" hidden="false" customHeight="false" outlineLevel="0" collapsed="false">
      <c r="A520" s="0" t="n">
        <f aca="false">ROW(Source!A186)</f>
        <v>186</v>
      </c>
      <c r="B520" s="0" t="n">
        <v>8126805</v>
      </c>
      <c r="C520" s="0" t="n">
        <v>8126797</v>
      </c>
      <c r="D520" s="0" t="n">
        <v>4851520</v>
      </c>
      <c r="E520" s="0" t="n">
        <v>1</v>
      </c>
      <c r="F520" s="0" t="n">
        <v>1</v>
      </c>
      <c r="G520" s="0" t="n">
        <v>1</v>
      </c>
      <c r="H520" s="0" t="n">
        <v>3</v>
      </c>
      <c r="I520" s="0" t="s">
        <v>621</v>
      </c>
      <c r="J520" s="0" t="s">
        <v>621</v>
      </c>
      <c r="K520" s="0" t="s">
        <v>622</v>
      </c>
      <c r="L520" s="0" t="n">
        <v>1348</v>
      </c>
      <c r="N520" s="0" t="n">
        <v>1009</v>
      </c>
      <c r="O520" s="0" t="s">
        <v>283</v>
      </c>
      <c r="P520" s="0" t="s">
        <v>283</v>
      </c>
      <c r="Q520" s="0" t="n">
        <v>1000</v>
      </c>
      <c r="Y520" s="0" t="n">
        <v>0.0005</v>
      </c>
      <c r="AA520" s="0" t="n">
        <v>13560</v>
      </c>
      <c r="AB520" s="0" t="n">
        <v>0</v>
      </c>
      <c r="AC520" s="0" t="n">
        <v>0</v>
      </c>
      <c r="AD520" s="0" t="n">
        <v>0</v>
      </c>
      <c r="AN520" s="0" t="n">
        <v>0</v>
      </c>
      <c r="AO520" s="0" t="n">
        <v>1</v>
      </c>
      <c r="AP520" s="0" t="n">
        <v>0</v>
      </c>
      <c r="AQ520" s="0" t="n">
        <v>0</v>
      </c>
      <c r="AR520" s="0" t="n">
        <v>0</v>
      </c>
      <c r="AT520" s="0" t="n">
        <v>0.0005</v>
      </c>
      <c r="AV520" s="0" t="n">
        <v>0</v>
      </c>
      <c r="AW520" s="0" t="n">
        <v>2</v>
      </c>
      <c r="AX520" s="0" t="n">
        <v>8126819</v>
      </c>
      <c r="AY520" s="0" t="n">
        <v>1</v>
      </c>
      <c r="AZ520" s="0" t="n">
        <v>0</v>
      </c>
      <c r="BA520" s="0" t="n">
        <v>472</v>
      </c>
      <c r="BB520" s="0" t="n">
        <v>0</v>
      </c>
      <c r="BC520" s="0" t="n">
        <v>0</v>
      </c>
      <c r="BD520" s="0" t="n">
        <v>0</v>
      </c>
      <c r="BE520" s="0" t="n">
        <v>0</v>
      </c>
      <c r="BF520" s="0" t="n">
        <v>0</v>
      </c>
      <c r="BG520" s="0" t="n">
        <v>0</v>
      </c>
      <c r="BH520" s="0" t="n">
        <v>0</v>
      </c>
      <c r="BI520" s="0" t="n">
        <v>0</v>
      </c>
      <c r="BJ520" s="0" t="n">
        <v>0</v>
      </c>
      <c r="BK520" s="0" t="n">
        <v>0</v>
      </c>
      <c r="BL520" s="0" t="n">
        <v>0</v>
      </c>
      <c r="BM520" s="0" t="n">
        <v>0</v>
      </c>
      <c r="BN520" s="0" t="n">
        <v>0</v>
      </c>
      <c r="BO520" s="0" t="n">
        <v>0</v>
      </c>
      <c r="BP520" s="0" t="n">
        <v>0</v>
      </c>
      <c r="BQ520" s="0" t="n">
        <v>0</v>
      </c>
      <c r="BR520" s="0" t="n">
        <v>0</v>
      </c>
      <c r="BS520" s="0" t="n">
        <v>0</v>
      </c>
      <c r="BT520" s="0" t="n">
        <v>0</v>
      </c>
      <c r="BU520" s="0" t="n">
        <v>0</v>
      </c>
      <c r="BV520" s="0" t="n">
        <v>0</v>
      </c>
      <c r="BW520" s="0" t="n">
        <v>0</v>
      </c>
    </row>
    <row r="521" customFormat="false" ht="12.75" hidden="false" customHeight="false" outlineLevel="0" collapsed="false">
      <c r="A521" s="0" t="n">
        <f aca="false">ROW(Source!A186)</f>
        <v>186</v>
      </c>
      <c r="B521" s="0" t="n">
        <v>8126806</v>
      </c>
      <c r="C521" s="0" t="n">
        <v>8126797</v>
      </c>
      <c r="D521" s="0" t="n">
        <v>4852758</v>
      </c>
      <c r="E521" s="0" t="n">
        <v>1</v>
      </c>
      <c r="F521" s="0" t="n">
        <v>1</v>
      </c>
      <c r="G521" s="0" t="n">
        <v>1</v>
      </c>
      <c r="H521" s="0" t="n">
        <v>3</v>
      </c>
      <c r="I521" s="0" t="s">
        <v>623</v>
      </c>
      <c r="J521" s="0" t="s">
        <v>623</v>
      </c>
      <c r="K521" s="0" t="s">
        <v>624</v>
      </c>
      <c r="L521" s="0" t="n">
        <v>1346</v>
      </c>
      <c r="N521" s="0" t="n">
        <v>1009</v>
      </c>
      <c r="O521" s="0" t="s">
        <v>625</v>
      </c>
      <c r="P521" s="0" t="s">
        <v>625</v>
      </c>
      <c r="Q521" s="0" t="n">
        <v>1</v>
      </c>
      <c r="Y521" s="0" t="n">
        <v>0.0251</v>
      </c>
      <c r="AA521" s="0" t="n">
        <v>2.04</v>
      </c>
      <c r="AB521" s="0" t="n">
        <v>0</v>
      </c>
      <c r="AC521" s="0" t="n">
        <v>0</v>
      </c>
      <c r="AD521" s="0" t="n">
        <v>0</v>
      </c>
      <c r="AN521" s="0" t="n">
        <v>0</v>
      </c>
      <c r="AO521" s="0" t="n">
        <v>1</v>
      </c>
      <c r="AP521" s="0" t="n">
        <v>0</v>
      </c>
      <c r="AQ521" s="0" t="n">
        <v>0</v>
      </c>
      <c r="AR521" s="0" t="n">
        <v>0</v>
      </c>
      <c r="AT521" s="0" t="n">
        <v>0.0251</v>
      </c>
      <c r="AV521" s="0" t="n">
        <v>0</v>
      </c>
      <c r="AW521" s="0" t="n">
        <v>2</v>
      </c>
      <c r="AX521" s="0" t="n">
        <v>8126820</v>
      </c>
      <c r="AY521" s="0" t="n">
        <v>1</v>
      </c>
      <c r="AZ521" s="0" t="n">
        <v>0</v>
      </c>
      <c r="BA521" s="0" t="n">
        <v>473</v>
      </c>
      <c r="BB521" s="0" t="n">
        <v>0</v>
      </c>
      <c r="BC521" s="0" t="n">
        <v>0</v>
      </c>
      <c r="BD521" s="0" t="n">
        <v>0</v>
      </c>
      <c r="BE521" s="0" t="n">
        <v>0</v>
      </c>
      <c r="BF521" s="0" t="n">
        <v>0</v>
      </c>
      <c r="BG521" s="0" t="n">
        <v>0</v>
      </c>
      <c r="BH521" s="0" t="n">
        <v>0</v>
      </c>
      <c r="BI521" s="0" t="n">
        <v>0</v>
      </c>
      <c r="BJ521" s="0" t="n">
        <v>0</v>
      </c>
      <c r="BK521" s="0" t="n">
        <v>0</v>
      </c>
      <c r="BL521" s="0" t="n">
        <v>0</v>
      </c>
      <c r="BM521" s="0" t="n">
        <v>0</v>
      </c>
      <c r="BN521" s="0" t="n">
        <v>0</v>
      </c>
      <c r="BO521" s="0" t="n">
        <v>0</v>
      </c>
      <c r="BP521" s="0" t="n">
        <v>0</v>
      </c>
      <c r="BQ521" s="0" t="n">
        <v>0</v>
      </c>
      <c r="BR521" s="0" t="n">
        <v>0</v>
      </c>
      <c r="BS521" s="0" t="n">
        <v>0</v>
      </c>
      <c r="BT521" s="0" t="n">
        <v>0</v>
      </c>
      <c r="BU521" s="0" t="n">
        <v>0</v>
      </c>
      <c r="BV521" s="0" t="n">
        <v>0</v>
      </c>
      <c r="BW521" s="0" t="n">
        <v>0</v>
      </c>
    </row>
    <row r="522" customFormat="false" ht="12.75" hidden="false" customHeight="false" outlineLevel="0" collapsed="false">
      <c r="A522" s="0" t="n">
        <f aca="false">ROW(Source!A186)</f>
        <v>186</v>
      </c>
      <c r="B522" s="0" t="n">
        <v>8126807</v>
      </c>
      <c r="C522" s="0" t="n">
        <v>8126797</v>
      </c>
      <c r="D522" s="0" t="n">
        <v>4852759</v>
      </c>
      <c r="E522" s="0" t="n">
        <v>1</v>
      </c>
      <c r="F522" s="0" t="n">
        <v>1</v>
      </c>
      <c r="G522" s="0" t="n">
        <v>1</v>
      </c>
      <c r="H522" s="0" t="n">
        <v>3</v>
      </c>
      <c r="I522" s="0" t="s">
        <v>626</v>
      </c>
      <c r="J522" s="0" t="s">
        <v>626</v>
      </c>
      <c r="K522" s="0" t="s">
        <v>627</v>
      </c>
      <c r="L522" s="0" t="n">
        <v>1339</v>
      </c>
      <c r="N522" s="0" t="n">
        <v>1007</v>
      </c>
      <c r="O522" s="0" t="s">
        <v>620</v>
      </c>
      <c r="P522" s="0" t="s">
        <v>620</v>
      </c>
      <c r="Q522" s="0" t="n">
        <v>1</v>
      </c>
      <c r="Y522" s="0" t="n">
        <v>0.61</v>
      </c>
      <c r="AA522" s="0" t="n">
        <v>38.51</v>
      </c>
      <c r="AB522" s="0" t="n">
        <v>0</v>
      </c>
      <c r="AC522" s="0" t="n">
        <v>0</v>
      </c>
      <c r="AD522" s="0" t="n">
        <v>0</v>
      </c>
      <c r="AN522" s="0" t="n">
        <v>0</v>
      </c>
      <c r="AO522" s="0" t="n">
        <v>1</v>
      </c>
      <c r="AP522" s="0" t="n">
        <v>0</v>
      </c>
      <c r="AQ522" s="0" t="n">
        <v>0</v>
      </c>
      <c r="AR522" s="0" t="n">
        <v>0</v>
      </c>
      <c r="AT522" s="0" t="n">
        <v>0.61</v>
      </c>
      <c r="AV522" s="0" t="n">
        <v>0</v>
      </c>
      <c r="AW522" s="0" t="n">
        <v>2</v>
      </c>
      <c r="AX522" s="0" t="n">
        <v>8126821</v>
      </c>
      <c r="AY522" s="0" t="n">
        <v>1</v>
      </c>
      <c r="AZ522" s="0" t="n">
        <v>0</v>
      </c>
      <c r="BA522" s="0" t="n">
        <v>474</v>
      </c>
      <c r="BB522" s="0" t="n">
        <v>0</v>
      </c>
      <c r="BC522" s="0" t="n">
        <v>0</v>
      </c>
      <c r="BD522" s="0" t="n">
        <v>0</v>
      </c>
      <c r="BE522" s="0" t="n">
        <v>0</v>
      </c>
      <c r="BF522" s="0" t="n">
        <v>0</v>
      </c>
      <c r="BG522" s="0" t="n">
        <v>0</v>
      </c>
      <c r="BH522" s="0" t="n">
        <v>0</v>
      </c>
      <c r="BI522" s="0" t="n">
        <v>0</v>
      </c>
      <c r="BJ522" s="0" t="n">
        <v>0</v>
      </c>
      <c r="BK522" s="0" t="n">
        <v>0</v>
      </c>
      <c r="BL522" s="0" t="n">
        <v>0</v>
      </c>
      <c r="BM522" s="0" t="n">
        <v>0</v>
      </c>
      <c r="BN522" s="0" t="n">
        <v>0</v>
      </c>
      <c r="BO522" s="0" t="n">
        <v>0</v>
      </c>
      <c r="BP522" s="0" t="n">
        <v>0</v>
      </c>
      <c r="BQ522" s="0" t="n">
        <v>0</v>
      </c>
      <c r="BR522" s="0" t="n">
        <v>0</v>
      </c>
      <c r="BS522" s="0" t="n">
        <v>0</v>
      </c>
      <c r="BT522" s="0" t="n">
        <v>0</v>
      </c>
      <c r="BU522" s="0" t="n">
        <v>0</v>
      </c>
      <c r="BV522" s="0" t="n">
        <v>0</v>
      </c>
      <c r="BW522" s="0" t="n">
        <v>0</v>
      </c>
    </row>
    <row r="523" customFormat="false" ht="12.75" hidden="false" customHeight="false" outlineLevel="0" collapsed="false">
      <c r="A523" s="0" t="n">
        <f aca="false">ROW(Source!A186)</f>
        <v>186</v>
      </c>
      <c r="B523" s="0" t="n">
        <v>8126808</v>
      </c>
      <c r="C523" s="0" t="n">
        <v>8126797</v>
      </c>
      <c r="D523" s="0" t="n">
        <v>4874444</v>
      </c>
      <c r="E523" s="0" t="n">
        <v>1</v>
      </c>
      <c r="F523" s="0" t="n">
        <v>1</v>
      </c>
      <c r="G523" s="0" t="n">
        <v>1</v>
      </c>
      <c r="H523" s="0" t="n">
        <v>3</v>
      </c>
      <c r="I523" s="0" t="s">
        <v>628</v>
      </c>
      <c r="J523" s="0" t="s">
        <v>628</v>
      </c>
      <c r="K523" s="0" t="s">
        <v>629</v>
      </c>
      <c r="L523" s="0" t="n">
        <v>1346</v>
      </c>
      <c r="N523" s="0" t="n">
        <v>1009</v>
      </c>
      <c r="O523" s="0" t="s">
        <v>625</v>
      </c>
      <c r="P523" s="0" t="s">
        <v>625</v>
      </c>
      <c r="Q523" s="0" t="n">
        <v>1</v>
      </c>
      <c r="Y523" s="0" t="n">
        <v>65</v>
      </c>
      <c r="AA523" s="0" t="n">
        <v>11.98</v>
      </c>
      <c r="AB523" s="0" t="n">
        <v>0</v>
      </c>
      <c r="AC523" s="0" t="n">
        <v>0</v>
      </c>
      <c r="AD523" s="0" t="n">
        <v>0</v>
      </c>
      <c r="AN523" s="0" t="n">
        <v>0</v>
      </c>
      <c r="AO523" s="0" t="n">
        <v>1</v>
      </c>
      <c r="AP523" s="0" t="n">
        <v>0</v>
      </c>
      <c r="AQ523" s="0" t="n">
        <v>0</v>
      </c>
      <c r="AR523" s="0" t="n">
        <v>0</v>
      </c>
      <c r="AT523" s="0" t="n">
        <v>65</v>
      </c>
      <c r="AV523" s="0" t="n">
        <v>0</v>
      </c>
      <c r="AW523" s="0" t="n">
        <v>2</v>
      </c>
      <c r="AX523" s="0" t="n">
        <v>8126822</v>
      </c>
      <c r="AY523" s="0" t="n">
        <v>1</v>
      </c>
      <c r="AZ523" s="0" t="n">
        <v>0</v>
      </c>
      <c r="BA523" s="0" t="n">
        <v>475</v>
      </c>
      <c r="BB523" s="0" t="n">
        <v>0</v>
      </c>
      <c r="BC523" s="0" t="n">
        <v>0</v>
      </c>
      <c r="BD523" s="0" t="n">
        <v>0</v>
      </c>
      <c r="BE523" s="0" t="n">
        <v>0</v>
      </c>
      <c r="BF523" s="0" t="n">
        <v>0</v>
      </c>
      <c r="BG523" s="0" t="n">
        <v>0</v>
      </c>
      <c r="BH523" s="0" t="n">
        <v>0</v>
      </c>
      <c r="BI523" s="0" t="n">
        <v>0</v>
      </c>
      <c r="BJ523" s="0" t="n">
        <v>0</v>
      </c>
      <c r="BK523" s="0" t="n">
        <v>0</v>
      </c>
      <c r="BL523" s="0" t="n">
        <v>0</v>
      </c>
      <c r="BM523" s="0" t="n">
        <v>0</v>
      </c>
      <c r="BN523" s="0" t="n">
        <v>0</v>
      </c>
      <c r="BO523" s="0" t="n">
        <v>0</v>
      </c>
      <c r="BP523" s="0" t="n">
        <v>0</v>
      </c>
      <c r="BQ523" s="0" t="n">
        <v>0</v>
      </c>
      <c r="BR523" s="0" t="n">
        <v>0</v>
      </c>
      <c r="BS523" s="0" t="n">
        <v>0</v>
      </c>
      <c r="BT523" s="0" t="n">
        <v>0</v>
      </c>
      <c r="BU523" s="0" t="n">
        <v>0</v>
      </c>
      <c r="BV523" s="0" t="n">
        <v>0</v>
      </c>
      <c r="BW523" s="0" t="n">
        <v>0</v>
      </c>
    </row>
    <row r="524" customFormat="false" ht="12.75" hidden="false" customHeight="false" outlineLevel="0" collapsed="false">
      <c r="A524" s="0" t="n">
        <f aca="false">ROW(Source!A186)</f>
        <v>186</v>
      </c>
      <c r="B524" s="0" t="n">
        <v>8126809</v>
      </c>
      <c r="C524" s="0" t="n">
        <v>8126797</v>
      </c>
      <c r="D524" s="0" t="n">
        <v>4875002</v>
      </c>
      <c r="E524" s="0" t="n">
        <v>1</v>
      </c>
      <c r="F524" s="0" t="n">
        <v>1</v>
      </c>
      <c r="G524" s="0" t="n">
        <v>1</v>
      </c>
      <c r="H524" s="0" t="n">
        <v>3</v>
      </c>
      <c r="I524" s="0" t="s">
        <v>892</v>
      </c>
      <c r="K524" s="0" t="s">
        <v>893</v>
      </c>
      <c r="L524" s="0" t="n">
        <v>1301</v>
      </c>
      <c r="N524" s="0" t="n">
        <v>1003</v>
      </c>
      <c r="O524" s="0" t="s">
        <v>133</v>
      </c>
      <c r="P524" s="0" t="s">
        <v>133</v>
      </c>
      <c r="Q524" s="0" t="n">
        <v>1</v>
      </c>
      <c r="Y524" s="0" t="n">
        <v>100</v>
      </c>
      <c r="AA524" s="0" t="n">
        <v>63.03</v>
      </c>
      <c r="AB524" s="0" t="n">
        <v>0</v>
      </c>
      <c r="AC524" s="0" t="n">
        <v>0</v>
      </c>
      <c r="AD524" s="0" t="n">
        <v>0</v>
      </c>
      <c r="AN524" s="0" t="n">
        <v>0</v>
      </c>
      <c r="AO524" s="0" t="n">
        <v>1</v>
      </c>
      <c r="AP524" s="0" t="n">
        <v>0</v>
      </c>
      <c r="AQ524" s="0" t="n">
        <v>0</v>
      </c>
      <c r="AR524" s="0" t="n">
        <v>0</v>
      </c>
      <c r="AT524" s="0" t="n">
        <v>100</v>
      </c>
      <c r="AV524" s="0" t="n">
        <v>0</v>
      </c>
      <c r="AW524" s="0" t="n">
        <v>2</v>
      </c>
      <c r="AX524" s="0" t="n">
        <v>8126823</v>
      </c>
      <c r="AY524" s="0" t="n">
        <v>1</v>
      </c>
      <c r="AZ524" s="0" t="n">
        <v>0</v>
      </c>
      <c r="BA524" s="0" t="n">
        <v>476</v>
      </c>
      <c r="BB524" s="0" t="n">
        <v>0</v>
      </c>
      <c r="BC524" s="0" t="n">
        <v>0</v>
      </c>
      <c r="BD524" s="0" t="n">
        <v>0</v>
      </c>
      <c r="BE524" s="0" t="n">
        <v>0</v>
      </c>
      <c r="BF524" s="0" t="n">
        <v>0</v>
      </c>
      <c r="BG524" s="0" t="n">
        <v>0</v>
      </c>
      <c r="BH524" s="0" t="n">
        <v>0</v>
      </c>
      <c r="BI524" s="0" t="n">
        <v>0</v>
      </c>
      <c r="BJ524" s="0" t="n">
        <v>0</v>
      </c>
      <c r="BK524" s="0" t="n">
        <v>0</v>
      </c>
      <c r="BL524" s="0" t="n">
        <v>0</v>
      </c>
      <c r="BM524" s="0" t="n">
        <v>0</v>
      </c>
      <c r="BN524" s="0" t="n">
        <v>0</v>
      </c>
      <c r="BO524" s="0" t="n">
        <v>0</v>
      </c>
      <c r="BP524" s="0" t="n">
        <v>0</v>
      </c>
      <c r="BQ524" s="0" t="n">
        <v>0</v>
      </c>
      <c r="BR524" s="0" t="n">
        <v>0</v>
      </c>
      <c r="BS524" s="0" t="n">
        <v>0</v>
      </c>
      <c r="BT524" s="0" t="n">
        <v>0</v>
      </c>
      <c r="BU524" s="0" t="n">
        <v>0</v>
      </c>
      <c r="BV524" s="0" t="n">
        <v>0</v>
      </c>
      <c r="BW524" s="0" t="n">
        <v>0</v>
      </c>
    </row>
    <row r="525" customFormat="false" ht="12.75" hidden="false" customHeight="false" outlineLevel="0" collapsed="false">
      <c r="A525" s="0" t="n">
        <f aca="false">ROW(Source!A186)</f>
        <v>186</v>
      </c>
      <c r="B525" s="0" t="n">
        <v>8126810</v>
      </c>
      <c r="C525" s="0" t="n">
        <v>8126797</v>
      </c>
      <c r="D525" s="0" t="n">
        <v>4877753</v>
      </c>
      <c r="E525" s="0" t="n">
        <v>1</v>
      </c>
      <c r="F525" s="0" t="n">
        <v>1</v>
      </c>
      <c r="G525" s="0" t="n">
        <v>1</v>
      </c>
      <c r="H525" s="0" t="n">
        <v>3</v>
      </c>
      <c r="I525" s="0" t="s">
        <v>631</v>
      </c>
      <c r="J525" s="0" t="s">
        <v>631</v>
      </c>
      <c r="K525" s="0" t="s">
        <v>632</v>
      </c>
      <c r="L525" s="0" t="n">
        <v>1339</v>
      </c>
      <c r="N525" s="0" t="n">
        <v>1007</v>
      </c>
      <c r="O525" s="0" t="s">
        <v>620</v>
      </c>
      <c r="P525" s="0" t="s">
        <v>620</v>
      </c>
      <c r="Q525" s="0" t="n">
        <v>1</v>
      </c>
      <c r="Y525" s="0" t="n">
        <v>0.021</v>
      </c>
      <c r="AA525" s="0" t="n">
        <v>600</v>
      </c>
      <c r="AB525" s="0" t="n">
        <v>0</v>
      </c>
      <c r="AC525" s="0" t="n">
        <v>0</v>
      </c>
      <c r="AD525" s="0" t="n">
        <v>0</v>
      </c>
      <c r="AN525" s="0" t="n">
        <v>0</v>
      </c>
      <c r="AO525" s="0" t="n">
        <v>1</v>
      </c>
      <c r="AP525" s="0" t="n">
        <v>0</v>
      </c>
      <c r="AQ525" s="0" t="n">
        <v>0</v>
      </c>
      <c r="AR525" s="0" t="n">
        <v>0</v>
      </c>
      <c r="AT525" s="0" t="n">
        <v>0.021</v>
      </c>
      <c r="AV525" s="0" t="n">
        <v>0</v>
      </c>
      <c r="AW525" s="0" t="n">
        <v>2</v>
      </c>
      <c r="AX525" s="0" t="n">
        <v>8126824</v>
      </c>
      <c r="AY525" s="0" t="n">
        <v>1</v>
      </c>
      <c r="AZ525" s="0" t="n">
        <v>0</v>
      </c>
      <c r="BA525" s="0" t="n">
        <v>477</v>
      </c>
      <c r="BB525" s="0" t="n">
        <v>0</v>
      </c>
      <c r="BC525" s="0" t="n">
        <v>0</v>
      </c>
      <c r="BD525" s="0" t="n">
        <v>0</v>
      </c>
      <c r="BE525" s="0" t="n">
        <v>0</v>
      </c>
      <c r="BF525" s="0" t="n">
        <v>0</v>
      </c>
      <c r="BG525" s="0" t="n">
        <v>0</v>
      </c>
      <c r="BH525" s="0" t="n">
        <v>0</v>
      </c>
      <c r="BI525" s="0" t="n">
        <v>0</v>
      </c>
      <c r="BJ525" s="0" t="n">
        <v>0</v>
      </c>
      <c r="BK525" s="0" t="n">
        <v>0</v>
      </c>
      <c r="BL525" s="0" t="n">
        <v>0</v>
      </c>
      <c r="BM525" s="0" t="n">
        <v>0</v>
      </c>
      <c r="BN525" s="0" t="n">
        <v>0</v>
      </c>
      <c r="BO525" s="0" t="n">
        <v>0</v>
      </c>
      <c r="BP525" s="0" t="n">
        <v>0</v>
      </c>
      <c r="BQ525" s="0" t="n">
        <v>0</v>
      </c>
      <c r="BR525" s="0" t="n">
        <v>0</v>
      </c>
      <c r="BS525" s="0" t="n">
        <v>0</v>
      </c>
      <c r="BT525" s="0" t="n">
        <v>0</v>
      </c>
      <c r="BU525" s="0" t="n">
        <v>0</v>
      </c>
      <c r="BV525" s="0" t="n">
        <v>0</v>
      </c>
      <c r="BW525" s="0" t="n">
        <v>0</v>
      </c>
    </row>
    <row r="526" customFormat="false" ht="12.75" hidden="false" customHeight="false" outlineLevel="0" collapsed="false">
      <c r="A526" s="0" t="n">
        <f aca="false">ROW(Source!A186)</f>
        <v>186</v>
      </c>
      <c r="B526" s="0" t="n">
        <v>8126811</v>
      </c>
      <c r="C526" s="0" t="n">
        <v>8126797</v>
      </c>
      <c r="D526" s="0" t="n">
        <v>4880073</v>
      </c>
      <c r="E526" s="0" t="n">
        <v>1</v>
      </c>
      <c r="F526" s="0" t="n">
        <v>1</v>
      </c>
      <c r="G526" s="0" t="n">
        <v>1</v>
      </c>
      <c r="H526" s="0" t="n">
        <v>3</v>
      </c>
      <c r="I526" s="0" t="s">
        <v>633</v>
      </c>
      <c r="J526" s="0" t="s">
        <v>633</v>
      </c>
      <c r="K526" s="0" t="s">
        <v>634</v>
      </c>
      <c r="L526" s="0" t="n">
        <v>1339</v>
      </c>
      <c r="N526" s="0" t="n">
        <v>1007</v>
      </c>
      <c r="O526" s="0" t="s">
        <v>620</v>
      </c>
      <c r="P526" s="0" t="s">
        <v>620</v>
      </c>
      <c r="Q526" s="0" t="n">
        <v>1</v>
      </c>
      <c r="Y526" s="0" t="n">
        <v>7.03</v>
      </c>
      <c r="AA526" s="0" t="n">
        <v>2.44</v>
      </c>
      <c r="AB526" s="0" t="n">
        <v>0</v>
      </c>
      <c r="AC526" s="0" t="n">
        <v>0</v>
      </c>
      <c r="AD526" s="0" t="n">
        <v>0</v>
      </c>
      <c r="AN526" s="0" t="n">
        <v>0</v>
      </c>
      <c r="AO526" s="0" t="n">
        <v>1</v>
      </c>
      <c r="AP526" s="0" t="n">
        <v>0</v>
      </c>
      <c r="AQ526" s="0" t="n">
        <v>0</v>
      </c>
      <c r="AR526" s="0" t="n">
        <v>0</v>
      </c>
      <c r="AT526" s="0" t="n">
        <v>7.03</v>
      </c>
      <c r="AV526" s="0" t="n">
        <v>0</v>
      </c>
      <c r="AW526" s="0" t="n">
        <v>2</v>
      </c>
      <c r="AX526" s="0" t="n">
        <v>8126825</v>
      </c>
      <c r="AY526" s="0" t="n">
        <v>1</v>
      </c>
      <c r="AZ526" s="0" t="n">
        <v>0</v>
      </c>
      <c r="BA526" s="0" t="n">
        <v>478</v>
      </c>
      <c r="BB526" s="0" t="n">
        <v>0</v>
      </c>
      <c r="BC526" s="0" t="n">
        <v>0</v>
      </c>
      <c r="BD526" s="0" t="n">
        <v>0</v>
      </c>
      <c r="BE526" s="0" t="n">
        <v>0</v>
      </c>
      <c r="BF526" s="0" t="n">
        <v>0</v>
      </c>
      <c r="BG526" s="0" t="n">
        <v>0</v>
      </c>
      <c r="BH526" s="0" t="n">
        <v>0</v>
      </c>
      <c r="BI526" s="0" t="n">
        <v>0</v>
      </c>
      <c r="BJ526" s="0" t="n">
        <v>0</v>
      </c>
      <c r="BK526" s="0" t="n">
        <v>0</v>
      </c>
      <c r="BL526" s="0" t="n">
        <v>0</v>
      </c>
      <c r="BM526" s="0" t="n">
        <v>0</v>
      </c>
      <c r="BN526" s="0" t="n">
        <v>0</v>
      </c>
      <c r="BO526" s="0" t="n">
        <v>0</v>
      </c>
      <c r="BP526" s="0" t="n">
        <v>0</v>
      </c>
      <c r="BQ526" s="0" t="n">
        <v>0</v>
      </c>
      <c r="BR526" s="0" t="n">
        <v>0</v>
      </c>
      <c r="BS526" s="0" t="n">
        <v>0</v>
      </c>
      <c r="BT526" s="0" t="n">
        <v>0</v>
      </c>
      <c r="BU526" s="0" t="n">
        <v>0</v>
      </c>
      <c r="BV526" s="0" t="n">
        <v>0</v>
      </c>
      <c r="BW526" s="0" t="n">
        <v>0</v>
      </c>
    </row>
    <row r="527" customFormat="false" ht="12.75" hidden="false" customHeight="false" outlineLevel="0" collapsed="false">
      <c r="A527" s="0" t="n">
        <f aca="false">ROW(Source!A187)</f>
        <v>187</v>
      </c>
      <c r="B527" s="0" t="n">
        <v>8126827</v>
      </c>
      <c r="C527" s="0" t="n">
        <v>8126826</v>
      </c>
      <c r="D527" s="0" t="n">
        <v>4931572</v>
      </c>
      <c r="E527" s="0" t="n">
        <v>1</v>
      </c>
      <c r="F527" s="0" t="n">
        <v>1</v>
      </c>
      <c r="G527" s="0" t="n">
        <v>1</v>
      </c>
      <c r="H527" s="0" t="n">
        <v>1</v>
      </c>
      <c r="I527" s="0" t="s">
        <v>608</v>
      </c>
      <c r="K527" s="0" t="s">
        <v>609</v>
      </c>
      <c r="L527" s="0" t="n">
        <v>1369</v>
      </c>
      <c r="N527" s="0" t="n">
        <v>1013</v>
      </c>
      <c r="O527" s="0" t="s">
        <v>588</v>
      </c>
      <c r="P527" s="0" t="s">
        <v>588</v>
      </c>
      <c r="Q527" s="0" t="n">
        <v>1</v>
      </c>
      <c r="Y527" s="0" t="n">
        <v>79.75</v>
      </c>
      <c r="AA527" s="0" t="n">
        <v>0</v>
      </c>
      <c r="AB527" s="0" t="n">
        <v>0</v>
      </c>
      <c r="AC527" s="0" t="n">
        <v>0</v>
      </c>
      <c r="AD527" s="0" t="n">
        <v>9.77</v>
      </c>
      <c r="AN527" s="0" t="n">
        <v>0</v>
      </c>
      <c r="AO527" s="0" t="n">
        <v>1</v>
      </c>
      <c r="AP527" s="0" t="n">
        <v>0</v>
      </c>
      <c r="AQ527" s="0" t="n">
        <v>0</v>
      </c>
      <c r="AR527" s="0" t="n">
        <v>0</v>
      </c>
      <c r="AT527" s="0" t="n">
        <v>79.75</v>
      </c>
      <c r="AV527" s="0" t="n">
        <v>1</v>
      </c>
      <c r="AW527" s="0" t="n">
        <v>2</v>
      </c>
      <c r="AX527" s="0" t="n">
        <v>8126841</v>
      </c>
      <c r="AY527" s="0" t="n">
        <v>1</v>
      </c>
      <c r="AZ527" s="0" t="n">
        <v>0</v>
      </c>
      <c r="BA527" s="0" t="n">
        <v>479</v>
      </c>
      <c r="BB527" s="0" t="n">
        <v>0</v>
      </c>
      <c r="BC527" s="0" t="n">
        <v>0</v>
      </c>
      <c r="BD527" s="0" t="n">
        <v>0</v>
      </c>
      <c r="BE527" s="0" t="n">
        <v>0</v>
      </c>
      <c r="BF527" s="0" t="n">
        <v>0</v>
      </c>
      <c r="BG527" s="0" t="n">
        <v>0</v>
      </c>
      <c r="BH527" s="0" t="n">
        <v>0</v>
      </c>
      <c r="BI527" s="0" t="n">
        <v>0</v>
      </c>
      <c r="BJ527" s="0" t="n">
        <v>0</v>
      </c>
      <c r="BK527" s="0" t="n">
        <v>0</v>
      </c>
      <c r="BL527" s="0" t="n">
        <v>0</v>
      </c>
      <c r="BM527" s="0" t="n">
        <v>0</v>
      </c>
      <c r="BN527" s="0" t="n">
        <v>0</v>
      </c>
      <c r="BO527" s="0" t="n">
        <v>0</v>
      </c>
      <c r="BP527" s="0" t="n">
        <v>0</v>
      </c>
      <c r="BQ527" s="0" t="n">
        <v>0</v>
      </c>
      <c r="BR527" s="0" t="n">
        <v>0</v>
      </c>
      <c r="BS527" s="0" t="n">
        <v>0</v>
      </c>
      <c r="BT527" s="0" t="n">
        <v>0</v>
      </c>
      <c r="BU527" s="0" t="n">
        <v>0</v>
      </c>
      <c r="BV527" s="0" t="n">
        <v>0</v>
      </c>
      <c r="BW527" s="0" t="n">
        <v>0</v>
      </c>
    </row>
    <row r="528" customFormat="false" ht="12.75" hidden="false" customHeight="false" outlineLevel="0" collapsed="false">
      <c r="A528" s="0" t="n">
        <f aca="false">ROW(Source!A187)</f>
        <v>187</v>
      </c>
      <c r="B528" s="0" t="n">
        <v>8126828</v>
      </c>
      <c r="C528" s="0" t="n">
        <v>8126826</v>
      </c>
      <c r="D528" s="0" t="n">
        <v>121548</v>
      </c>
      <c r="E528" s="0" t="n">
        <v>1</v>
      </c>
      <c r="F528" s="0" t="n">
        <v>1</v>
      </c>
      <c r="G528" s="0" t="n">
        <v>1</v>
      </c>
      <c r="H528" s="0" t="n">
        <v>1</v>
      </c>
      <c r="I528" s="0" t="s">
        <v>84</v>
      </c>
      <c r="K528" s="0" t="s">
        <v>589</v>
      </c>
      <c r="L528" s="0" t="n">
        <v>608254</v>
      </c>
      <c r="N528" s="0" t="n">
        <v>1013</v>
      </c>
      <c r="O528" s="0" t="s">
        <v>590</v>
      </c>
      <c r="P528" s="0" t="s">
        <v>590</v>
      </c>
      <c r="Q528" s="0" t="n">
        <v>1</v>
      </c>
      <c r="Y528" s="0" t="n">
        <v>1.77</v>
      </c>
      <c r="AA528" s="0" t="n">
        <v>0</v>
      </c>
      <c r="AB528" s="0" t="n">
        <v>0</v>
      </c>
      <c r="AC528" s="0" t="n">
        <v>0</v>
      </c>
      <c r="AD528" s="0" t="n">
        <v>0</v>
      </c>
      <c r="AN528" s="0" t="n">
        <v>0</v>
      </c>
      <c r="AO528" s="0" t="n">
        <v>1</v>
      </c>
      <c r="AP528" s="0" t="n">
        <v>0</v>
      </c>
      <c r="AQ528" s="0" t="n">
        <v>0</v>
      </c>
      <c r="AR528" s="0" t="n">
        <v>0</v>
      </c>
      <c r="AT528" s="0" t="n">
        <v>1.77</v>
      </c>
      <c r="AV528" s="0" t="n">
        <v>2</v>
      </c>
      <c r="AW528" s="0" t="n">
        <v>2</v>
      </c>
      <c r="AX528" s="0" t="n">
        <v>8126842</v>
      </c>
      <c r="AY528" s="0" t="n">
        <v>1</v>
      </c>
      <c r="AZ528" s="0" t="n">
        <v>0</v>
      </c>
      <c r="BA528" s="0" t="n">
        <v>480</v>
      </c>
      <c r="BB528" s="0" t="n">
        <v>0</v>
      </c>
      <c r="BC528" s="0" t="n">
        <v>0</v>
      </c>
      <c r="BD528" s="0" t="n">
        <v>0</v>
      </c>
      <c r="BE528" s="0" t="n">
        <v>0</v>
      </c>
      <c r="BF528" s="0" t="n">
        <v>0</v>
      </c>
      <c r="BG528" s="0" t="n">
        <v>0</v>
      </c>
      <c r="BH528" s="0" t="n">
        <v>0</v>
      </c>
      <c r="BI528" s="0" t="n">
        <v>0</v>
      </c>
      <c r="BJ528" s="0" t="n">
        <v>0</v>
      </c>
      <c r="BK528" s="0" t="n">
        <v>0</v>
      </c>
      <c r="BL528" s="0" t="n">
        <v>0</v>
      </c>
      <c r="BM528" s="0" t="n">
        <v>0</v>
      </c>
      <c r="BN528" s="0" t="n">
        <v>0</v>
      </c>
      <c r="BO528" s="0" t="n">
        <v>0</v>
      </c>
      <c r="BP528" s="0" t="n">
        <v>0</v>
      </c>
      <c r="BQ528" s="0" t="n">
        <v>0</v>
      </c>
      <c r="BR528" s="0" t="n">
        <v>0</v>
      </c>
      <c r="BS528" s="0" t="n">
        <v>0</v>
      </c>
      <c r="BT528" s="0" t="n">
        <v>0</v>
      </c>
      <c r="BU528" s="0" t="n">
        <v>0</v>
      </c>
      <c r="BV528" s="0" t="n">
        <v>0</v>
      </c>
      <c r="BW528" s="0" t="n">
        <v>0</v>
      </c>
    </row>
    <row r="529" customFormat="false" ht="12.75" hidden="false" customHeight="false" outlineLevel="0" collapsed="false">
      <c r="A529" s="0" t="n">
        <f aca="false">ROW(Source!A187)</f>
        <v>187</v>
      </c>
      <c r="B529" s="0" t="n">
        <v>8126829</v>
      </c>
      <c r="C529" s="0" t="n">
        <v>8126826</v>
      </c>
      <c r="D529" s="0" t="n">
        <v>4903360</v>
      </c>
      <c r="E529" s="0" t="n">
        <v>1</v>
      </c>
      <c r="F529" s="0" t="n">
        <v>1</v>
      </c>
      <c r="G529" s="0" t="n">
        <v>1</v>
      </c>
      <c r="H529" s="0" t="n">
        <v>2</v>
      </c>
      <c r="I529" s="0" t="s">
        <v>610</v>
      </c>
      <c r="J529" s="0" t="s">
        <v>610</v>
      </c>
      <c r="K529" s="0" t="s">
        <v>611</v>
      </c>
      <c r="L529" s="0" t="n">
        <v>1368</v>
      </c>
      <c r="N529" s="0" t="n">
        <v>1011</v>
      </c>
      <c r="O529" s="0" t="s">
        <v>593</v>
      </c>
      <c r="P529" s="0" t="s">
        <v>593</v>
      </c>
      <c r="Q529" s="0" t="n">
        <v>1</v>
      </c>
      <c r="Y529" s="0" t="n">
        <v>0.27</v>
      </c>
      <c r="AA529" s="0" t="n">
        <v>0</v>
      </c>
      <c r="AB529" s="0" t="n">
        <v>86.4</v>
      </c>
      <c r="AC529" s="0" t="n">
        <v>13.5</v>
      </c>
      <c r="AD529" s="0" t="n">
        <v>0</v>
      </c>
      <c r="AN529" s="0" t="n">
        <v>0</v>
      </c>
      <c r="AO529" s="0" t="n">
        <v>1</v>
      </c>
      <c r="AP529" s="0" t="n">
        <v>0</v>
      </c>
      <c r="AQ529" s="0" t="n">
        <v>0</v>
      </c>
      <c r="AR529" s="0" t="n">
        <v>0</v>
      </c>
      <c r="AT529" s="0" t="n">
        <v>0.27</v>
      </c>
      <c r="AV529" s="0" t="n">
        <v>0</v>
      </c>
      <c r="AW529" s="0" t="n">
        <v>2</v>
      </c>
      <c r="AX529" s="0" t="n">
        <v>8126843</v>
      </c>
      <c r="AY529" s="0" t="n">
        <v>1</v>
      </c>
      <c r="AZ529" s="0" t="n">
        <v>0</v>
      </c>
      <c r="BA529" s="0" t="n">
        <v>481</v>
      </c>
      <c r="BB529" s="0" t="n">
        <v>0</v>
      </c>
      <c r="BC529" s="0" t="n">
        <v>0</v>
      </c>
      <c r="BD529" s="0" t="n">
        <v>0</v>
      </c>
      <c r="BE529" s="0" t="n">
        <v>0</v>
      </c>
      <c r="BF529" s="0" t="n">
        <v>0</v>
      </c>
      <c r="BG529" s="0" t="n">
        <v>0</v>
      </c>
      <c r="BH529" s="0" t="n">
        <v>0</v>
      </c>
      <c r="BI529" s="0" t="n">
        <v>0</v>
      </c>
      <c r="BJ529" s="0" t="n">
        <v>0</v>
      </c>
      <c r="BK529" s="0" t="n">
        <v>0</v>
      </c>
      <c r="BL529" s="0" t="n">
        <v>0</v>
      </c>
      <c r="BM529" s="0" t="n">
        <v>0</v>
      </c>
      <c r="BN529" s="0" t="n">
        <v>0</v>
      </c>
      <c r="BO529" s="0" t="n">
        <v>0</v>
      </c>
      <c r="BP529" s="0" t="n">
        <v>0</v>
      </c>
      <c r="BQ529" s="0" t="n">
        <v>0</v>
      </c>
      <c r="BR529" s="0" t="n">
        <v>0</v>
      </c>
      <c r="BS529" s="0" t="n">
        <v>0</v>
      </c>
      <c r="BT529" s="0" t="n">
        <v>0</v>
      </c>
      <c r="BU529" s="0" t="n">
        <v>0</v>
      </c>
      <c r="BV529" s="0" t="n">
        <v>0</v>
      </c>
      <c r="BW529" s="0" t="n">
        <v>0</v>
      </c>
    </row>
    <row r="530" customFormat="false" ht="12.75" hidden="false" customHeight="false" outlineLevel="0" collapsed="false">
      <c r="A530" s="0" t="n">
        <f aca="false">ROW(Source!A187)</f>
        <v>187</v>
      </c>
      <c r="B530" s="0" t="n">
        <v>8126830</v>
      </c>
      <c r="C530" s="0" t="n">
        <v>8126826</v>
      </c>
      <c r="D530" s="0" t="n">
        <v>4903537</v>
      </c>
      <c r="E530" s="0" t="n">
        <v>1</v>
      </c>
      <c r="F530" s="0" t="n">
        <v>1</v>
      </c>
      <c r="G530" s="0" t="n">
        <v>1</v>
      </c>
      <c r="H530" s="0" t="n">
        <v>2</v>
      </c>
      <c r="I530" s="0" t="s">
        <v>612</v>
      </c>
      <c r="J530" s="0" t="s">
        <v>612</v>
      </c>
      <c r="K530" s="0" t="s">
        <v>613</v>
      </c>
      <c r="L530" s="0" t="n">
        <v>1368</v>
      </c>
      <c r="N530" s="0" t="n">
        <v>1011</v>
      </c>
      <c r="O530" s="0" t="s">
        <v>593</v>
      </c>
      <c r="P530" s="0" t="s">
        <v>593</v>
      </c>
      <c r="Q530" s="0" t="n">
        <v>1</v>
      </c>
      <c r="Y530" s="0" t="n">
        <v>0.1</v>
      </c>
      <c r="AA530" s="0" t="n">
        <v>0</v>
      </c>
      <c r="AB530" s="0" t="n">
        <v>112</v>
      </c>
      <c r="AC530" s="0" t="n">
        <v>13.5</v>
      </c>
      <c r="AD530" s="0" t="n">
        <v>0</v>
      </c>
      <c r="AN530" s="0" t="n">
        <v>0</v>
      </c>
      <c r="AO530" s="0" t="n">
        <v>1</v>
      </c>
      <c r="AP530" s="0" t="n">
        <v>0</v>
      </c>
      <c r="AQ530" s="0" t="n">
        <v>0</v>
      </c>
      <c r="AR530" s="0" t="n">
        <v>0</v>
      </c>
      <c r="AT530" s="0" t="n">
        <v>0.1</v>
      </c>
      <c r="AV530" s="0" t="n">
        <v>0</v>
      </c>
      <c r="AW530" s="0" t="n">
        <v>2</v>
      </c>
      <c r="AX530" s="0" t="n">
        <v>8126844</v>
      </c>
      <c r="AY530" s="0" t="n">
        <v>1</v>
      </c>
      <c r="AZ530" s="0" t="n">
        <v>0</v>
      </c>
      <c r="BA530" s="0" t="n">
        <v>482</v>
      </c>
      <c r="BB530" s="0" t="n">
        <v>0</v>
      </c>
      <c r="BC530" s="0" t="n">
        <v>0</v>
      </c>
      <c r="BD530" s="0" t="n">
        <v>0</v>
      </c>
      <c r="BE530" s="0" t="n">
        <v>0</v>
      </c>
      <c r="BF530" s="0" t="n">
        <v>0</v>
      </c>
      <c r="BG530" s="0" t="n">
        <v>0</v>
      </c>
      <c r="BH530" s="0" t="n">
        <v>0</v>
      </c>
      <c r="BI530" s="0" t="n">
        <v>0</v>
      </c>
      <c r="BJ530" s="0" t="n">
        <v>0</v>
      </c>
      <c r="BK530" s="0" t="n">
        <v>0</v>
      </c>
      <c r="BL530" s="0" t="n">
        <v>0</v>
      </c>
      <c r="BM530" s="0" t="n">
        <v>0</v>
      </c>
      <c r="BN530" s="0" t="n">
        <v>0</v>
      </c>
      <c r="BO530" s="0" t="n">
        <v>0</v>
      </c>
      <c r="BP530" s="0" t="n">
        <v>0</v>
      </c>
      <c r="BQ530" s="0" t="n">
        <v>0</v>
      </c>
      <c r="BR530" s="0" t="n">
        <v>0</v>
      </c>
      <c r="BS530" s="0" t="n">
        <v>0</v>
      </c>
      <c r="BT530" s="0" t="n">
        <v>0</v>
      </c>
      <c r="BU530" s="0" t="n">
        <v>0</v>
      </c>
      <c r="BV530" s="0" t="n">
        <v>0</v>
      </c>
      <c r="BW530" s="0" t="n">
        <v>0</v>
      </c>
    </row>
    <row r="531" customFormat="false" ht="12.75" hidden="false" customHeight="false" outlineLevel="0" collapsed="false">
      <c r="A531" s="0" t="n">
        <f aca="false">ROW(Source!A187)</f>
        <v>187</v>
      </c>
      <c r="B531" s="0" t="n">
        <v>8126831</v>
      </c>
      <c r="C531" s="0" t="n">
        <v>8126826</v>
      </c>
      <c r="D531" s="0" t="n">
        <v>4903930</v>
      </c>
      <c r="E531" s="0" t="n">
        <v>1</v>
      </c>
      <c r="F531" s="0" t="n">
        <v>1</v>
      </c>
      <c r="G531" s="0" t="n">
        <v>1</v>
      </c>
      <c r="H531" s="0" t="n">
        <v>2</v>
      </c>
      <c r="I531" s="0" t="s">
        <v>614</v>
      </c>
      <c r="J531" s="0" t="s">
        <v>614</v>
      </c>
      <c r="K531" s="0" t="s">
        <v>615</v>
      </c>
      <c r="L531" s="0" t="n">
        <v>1368</v>
      </c>
      <c r="N531" s="0" t="n">
        <v>1011</v>
      </c>
      <c r="O531" s="0" t="s">
        <v>593</v>
      </c>
      <c r="P531" s="0" t="s">
        <v>593</v>
      </c>
      <c r="Q531" s="0" t="n">
        <v>1</v>
      </c>
      <c r="Y531" s="0" t="n">
        <v>34.92</v>
      </c>
      <c r="AA531" s="0" t="n">
        <v>0</v>
      </c>
      <c r="AB531" s="0" t="n">
        <v>1.2</v>
      </c>
      <c r="AC531" s="0" t="n">
        <v>0</v>
      </c>
      <c r="AD531" s="0" t="n">
        <v>0</v>
      </c>
      <c r="AN531" s="0" t="n">
        <v>0</v>
      </c>
      <c r="AO531" s="0" t="n">
        <v>1</v>
      </c>
      <c r="AP531" s="0" t="n">
        <v>0</v>
      </c>
      <c r="AQ531" s="0" t="n">
        <v>0</v>
      </c>
      <c r="AR531" s="0" t="n">
        <v>0</v>
      </c>
      <c r="AT531" s="0" t="n">
        <v>34.92</v>
      </c>
      <c r="AV531" s="0" t="n">
        <v>0</v>
      </c>
      <c r="AW531" s="0" t="n">
        <v>2</v>
      </c>
      <c r="AX531" s="0" t="n">
        <v>8126845</v>
      </c>
      <c r="AY531" s="0" t="n">
        <v>1</v>
      </c>
      <c r="AZ531" s="0" t="n">
        <v>0</v>
      </c>
      <c r="BA531" s="0" t="n">
        <v>483</v>
      </c>
      <c r="BB531" s="0" t="n">
        <v>0</v>
      </c>
      <c r="BC531" s="0" t="n">
        <v>0</v>
      </c>
      <c r="BD531" s="0" t="n">
        <v>0</v>
      </c>
      <c r="BE531" s="0" t="n">
        <v>0</v>
      </c>
      <c r="BF531" s="0" t="n">
        <v>0</v>
      </c>
      <c r="BG531" s="0" t="n">
        <v>0</v>
      </c>
      <c r="BH531" s="0" t="n">
        <v>0</v>
      </c>
      <c r="BI531" s="0" t="n">
        <v>0</v>
      </c>
      <c r="BJ531" s="0" t="n">
        <v>0</v>
      </c>
      <c r="BK531" s="0" t="n">
        <v>0</v>
      </c>
      <c r="BL531" s="0" t="n">
        <v>0</v>
      </c>
      <c r="BM531" s="0" t="n">
        <v>0</v>
      </c>
      <c r="BN531" s="0" t="n">
        <v>0</v>
      </c>
      <c r="BO531" s="0" t="n">
        <v>0</v>
      </c>
      <c r="BP531" s="0" t="n">
        <v>0</v>
      </c>
      <c r="BQ531" s="0" t="n">
        <v>0</v>
      </c>
      <c r="BR531" s="0" t="n">
        <v>0</v>
      </c>
      <c r="BS531" s="0" t="n">
        <v>0</v>
      </c>
      <c r="BT531" s="0" t="n">
        <v>0</v>
      </c>
      <c r="BU531" s="0" t="n">
        <v>0</v>
      </c>
      <c r="BV531" s="0" t="n">
        <v>0</v>
      </c>
      <c r="BW531" s="0" t="n">
        <v>0</v>
      </c>
    </row>
    <row r="532" customFormat="false" ht="12.75" hidden="false" customHeight="false" outlineLevel="0" collapsed="false">
      <c r="A532" s="0" t="n">
        <f aca="false">ROW(Source!A187)</f>
        <v>187</v>
      </c>
      <c r="B532" s="0" t="n">
        <v>8126832</v>
      </c>
      <c r="C532" s="0" t="n">
        <v>8126826</v>
      </c>
      <c r="D532" s="0" t="n">
        <v>4906513</v>
      </c>
      <c r="E532" s="0" t="n">
        <v>1</v>
      </c>
      <c r="F532" s="0" t="n">
        <v>1</v>
      </c>
      <c r="G532" s="0" t="n">
        <v>1</v>
      </c>
      <c r="H532" s="0" t="n">
        <v>2</v>
      </c>
      <c r="I532" s="0" t="s">
        <v>616</v>
      </c>
      <c r="J532" s="0" t="s">
        <v>616</v>
      </c>
      <c r="K532" s="0" t="s">
        <v>617</v>
      </c>
      <c r="L532" s="0" t="n">
        <v>1368</v>
      </c>
      <c r="N532" s="0" t="n">
        <v>1011</v>
      </c>
      <c r="O532" s="0" t="s">
        <v>593</v>
      </c>
      <c r="P532" s="0" t="s">
        <v>593</v>
      </c>
      <c r="Q532" s="0" t="n">
        <v>1</v>
      </c>
      <c r="Y532" s="0" t="n">
        <v>1.4</v>
      </c>
      <c r="AA532" s="0" t="n">
        <v>0</v>
      </c>
      <c r="AB532" s="0" t="n">
        <v>75.4</v>
      </c>
      <c r="AC532" s="0" t="n">
        <v>0</v>
      </c>
      <c r="AD532" s="0" t="n">
        <v>0</v>
      </c>
      <c r="AN532" s="0" t="n">
        <v>0</v>
      </c>
      <c r="AO532" s="0" t="n">
        <v>1</v>
      </c>
      <c r="AP532" s="0" t="n">
        <v>0</v>
      </c>
      <c r="AQ532" s="0" t="n">
        <v>0</v>
      </c>
      <c r="AR532" s="0" t="n">
        <v>0</v>
      </c>
      <c r="AT532" s="0" t="n">
        <v>1.4</v>
      </c>
      <c r="AV532" s="0" t="n">
        <v>0</v>
      </c>
      <c r="AW532" s="0" t="n">
        <v>2</v>
      </c>
      <c r="AX532" s="0" t="n">
        <v>8126846</v>
      </c>
      <c r="AY532" s="0" t="n">
        <v>1</v>
      </c>
      <c r="AZ532" s="0" t="n">
        <v>0</v>
      </c>
      <c r="BA532" s="0" t="n">
        <v>484</v>
      </c>
      <c r="BB532" s="0" t="n">
        <v>0</v>
      </c>
      <c r="BC532" s="0" t="n">
        <v>0</v>
      </c>
      <c r="BD532" s="0" t="n">
        <v>0</v>
      </c>
      <c r="BE532" s="0" t="n">
        <v>0</v>
      </c>
      <c r="BF532" s="0" t="n">
        <v>0</v>
      </c>
      <c r="BG532" s="0" t="n">
        <v>0</v>
      </c>
      <c r="BH532" s="0" t="n">
        <v>0</v>
      </c>
      <c r="BI532" s="0" t="n">
        <v>0</v>
      </c>
      <c r="BJ532" s="0" t="n">
        <v>0</v>
      </c>
      <c r="BK532" s="0" t="n">
        <v>0</v>
      </c>
      <c r="BL532" s="0" t="n">
        <v>0</v>
      </c>
      <c r="BM532" s="0" t="n">
        <v>0</v>
      </c>
      <c r="BN532" s="0" t="n">
        <v>0</v>
      </c>
      <c r="BO532" s="0" t="n">
        <v>0</v>
      </c>
      <c r="BP532" s="0" t="n">
        <v>0</v>
      </c>
      <c r="BQ532" s="0" t="n">
        <v>0</v>
      </c>
      <c r="BR532" s="0" t="n">
        <v>0</v>
      </c>
      <c r="BS532" s="0" t="n">
        <v>0</v>
      </c>
      <c r="BT532" s="0" t="n">
        <v>0</v>
      </c>
      <c r="BU532" s="0" t="n">
        <v>0</v>
      </c>
      <c r="BV532" s="0" t="n">
        <v>0</v>
      </c>
      <c r="BW532" s="0" t="n">
        <v>0</v>
      </c>
    </row>
    <row r="533" customFormat="false" ht="12.75" hidden="false" customHeight="false" outlineLevel="0" collapsed="false">
      <c r="A533" s="0" t="n">
        <f aca="false">ROW(Source!A187)</f>
        <v>187</v>
      </c>
      <c r="B533" s="0" t="n">
        <v>8126833</v>
      </c>
      <c r="C533" s="0" t="n">
        <v>8126826</v>
      </c>
      <c r="D533" s="0" t="n">
        <v>4850729</v>
      </c>
      <c r="E533" s="0" t="n">
        <v>1</v>
      </c>
      <c r="F533" s="0" t="n">
        <v>1</v>
      </c>
      <c r="G533" s="0" t="n">
        <v>1</v>
      </c>
      <c r="H533" s="0" t="n">
        <v>3</v>
      </c>
      <c r="I533" s="0" t="s">
        <v>618</v>
      </c>
      <c r="J533" s="0" t="s">
        <v>618</v>
      </c>
      <c r="K533" s="0" t="s">
        <v>619</v>
      </c>
      <c r="L533" s="0" t="n">
        <v>1339</v>
      </c>
      <c r="N533" s="0" t="n">
        <v>1007</v>
      </c>
      <c r="O533" s="0" t="s">
        <v>620</v>
      </c>
      <c r="P533" s="0" t="s">
        <v>620</v>
      </c>
      <c r="Q533" s="0" t="n">
        <v>1</v>
      </c>
      <c r="Y533" s="0" t="n">
        <v>0.67</v>
      </c>
      <c r="AA533" s="0" t="n">
        <v>6.22</v>
      </c>
      <c r="AB533" s="0" t="n">
        <v>0</v>
      </c>
      <c r="AC533" s="0" t="n">
        <v>0</v>
      </c>
      <c r="AD533" s="0" t="n">
        <v>0</v>
      </c>
      <c r="AN533" s="0" t="n">
        <v>0</v>
      </c>
      <c r="AO533" s="0" t="n">
        <v>1</v>
      </c>
      <c r="AP533" s="0" t="n">
        <v>0</v>
      </c>
      <c r="AQ533" s="0" t="n">
        <v>0</v>
      </c>
      <c r="AR533" s="0" t="n">
        <v>0</v>
      </c>
      <c r="AT533" s="0" t="n">
        <v>0.67</v>
      </c>
      <c r="AV533" s="0" t="n">
        <v>0</v>
      </c>
      <c r="AW533" s="0" t="n">
        <v>2</v>
      </c>
      <c r="AX533" s="0" t="n">
        <v>8126847</v>
      </c>
      <c r="AY533" s="0" t="n">
        <v>1</v>
      </c>
      <c r="AZ533" s="0" t="n">
        <v>0</v>
      </c>
      <c r="BA533" s="0" t="n">
        <v>485</v>
      </c>
      <c r="BB533" s="0" t="n">
        <v>0</v>
      </c>
      <c r="BC533" s="0" t="n">
        <v>0</v>
      </c>
      <c r="BD533" s="0" t="n">
        <v>0</v>
      </c>
      <c r="BE533" s="0" t="n">
        <v>0</v>
      </c>
      <c r="BF533" s="0" t="n">
        <v>0</v>
      </c>
      <c r="BG533" s="0" t="n">
        <v>0</v>
      </c>
      <c r="BH533" s="0" t="n">
        <v>0</v>
      </c>
      <c r="BI533" s="0" t="n">
        <v>0</v>
      </c>
      <c r="BJ533" s="0" t="n">
        <v>0</v>
      </c>
      <c r="BK533" s="0" t="n">
        <v>0</v>
      </c>
      <c r="BL533" s="0" t="n">
        <v>0</v>
      </c>
      <c r="BM533" s="0" t="n">
        <v>0</v>
      </c>
      <c r="BN533" s="0" t="n">
        <v>0</v>
      </c>
      <c r="BO533" s="0" t="n">
        <v>0</v>
      </c>
      <c r="BP533" s="0" t="n">
        <v>0</v>
      </c>
      <c r="BQ533" s="0" t="n">
        <v>0</v>
      </c>
      <c r="BR533" s="0" t="n">
        <v>0</v>
      </c>
      <c r="BS533" s="0" t="n">
        <v>0</v>
      </c>
      <c r="BT533" s="0" t="n">
        <v>0</v>
      </c>
      <c r="BU533" s="0" t="n">
        <v>0</v>
      </c>
      <c r="BV533" s="0" t="n">
        <v>0</v>
      </c>
      <c r="BW533" s="0" t="n">
        <v>0</v>
      </c>
    </row>
    <row r="534" customFormat="false" ht="12.75" hidden="false" customHeight="false" outlineLevel="0" collapsed="false">
      <c r="A534" s="0" t="n">
        <f aca="false">ROW(Source!A187)</f>
        <v>187</v>
      </c>
      <c r="B534" s="0" t="n">
        <v>8126834</v>
      </c>
      <c r="C534" s="0" t="n">
        <v>8126826</v>
      </c>
      <c r="D534" s="0" t="n">
        <v>4851520</v>
      </c>
      <c r="E534" s="0" t="n">
        <v>1</v>
      </c>
      <c r="F534" s="0" t="n">
        <v>1</v>
      </c>
      <c r="G534" s="0" t="n">
        <v>1</v>
      </c>
      <c r="H534" s="0" t="n">
        <v>3</v>
      </c>
      <c r="I534" s="0" t="s">
        <v>621</v>
      </c>
      <c r="J534" s="0" t="s">
        <v>621</v>
      </c>
      <c r="K534" s="0" t="s">
        <v>622</v>
      </c>
      <c r="L534" s="0" t="n">
        <v>1348</v>
      </c>
      <c r="N534" s="0" t="n">
        <v>1009</v>
      </c>
      <c r="O534" s="0" t="s">
        <v>283</v>
      </c>
      <c r="P534" s="0" t="s">
        <v>283</v>
      </c>
      <c r="Q534" s="0" t="n">
        <v>1000</v>
      </c>
      <c r="Y534" s="0" t="n">
        <v>0.0005</v>
      </c>
      <c r="AA534" s="0" t="n">
        <v>13560</v>
      </c>
      <c r="AB534" s="0" t="n">
        <v>0</v>
      </c>
      <c r="AC534" s="0" t="n">
        <v>0</v>
      </c>
      <c r="AD534" s="0" t="n">
        <v>0</v>
      </c>
      <c r="AN534" s="0" t="n">
        <v>0</v>
      </c>
      <c r="AO534" s="0" t="n">
        <v>1</v>
      </c>
      <c r="AP534" s="0" t="n">
        <v>0</v>
      </c>
      <c r="AQ534" s="0" t="n">
        <v>0</v>
      </c>
      <c r="AR534" s="0" t="n">
        <v>0</v>
      </c>
      <c r="AT534" s="0" t="n">
        <v>0.0005</v>
      </c>
      <c r="AV534" s="0" t="n">
        <v>0</v>
      </c>
      <c r="AW534" s="0" t="n">
        <v>2</v>
      </c>
      <c r="AX534" s="0" t="n">
        <v>8126848</v>
      </c>
      <c r="AY534" s="0" t="n">
        <v>1</v>
      </c>
      <c r="AZ534" s="0" t="n">
        <v>0</v>
      </c>
      <c r="BA534" s="0" t="n">
        <v>486</v>
      </c>
      <c r="BB534" s="0" t="n">
        <v>0</v>
      </c>
      <c r="BC534" s="0" t="n">
        <v>0</v>
      </c>
      <c r="BD534" s="0" t="n">
        <v>0</v>
      </c>
      <c r="BE534" s="0" t="n">
        <v>0</v>
      </c>
      <c r="BF534" s="0" t="n">
        <v>0</v>
      </c>
      <c r="BG534" s="0" t="n">
        <v>0</v>
      </c>
      <c r="BH534" s="0" t="n">
        <v>0</v>
      </c>
      <c r="BI534" s="0" t="n">
        <v>0</v>
      </c>
      <c r="BJ534" s="0" t="n">
        <v>0</v>
      </c>
      <c r="BK534" s="0" t="n">
        <v>0</v>
      </c>
      <c r="BL534" s="0" t="n">
        <v>0</v>
      </c>
      <c r="BM534" s="0" t="n">
        <v>0</v>
      </c>
      <c r="BN534" s="0" t="n">
        <v>0</v>
      </c>
      <c r="BO534" s="0" t="n">
        <v>0</v>
      </c>
      <c r="BP534" s="0" t="n">
        <v>0</v>
      </c>
      <c r="BQ534" s="0" t="n">
        <v>0</v>
      </c>
      <c r="BR534" s="0" t="n">
        <v>0</v>
      </c>
      <c r="BS534" s="0" t="n">
        <v>0</v>
      </c>
      <c r="BT534" s="0" t="n">
        <v>0</v>
      </c>
      <c r="BU534" s="0" t="n">
        <v>0</v>
      </c>
      <c r="BV534" s="0" t="n">
        <v>0</v>
      </c>
      <c r="BW534" s="0" t="n">
        <v>0</v>
      </c>
    </row>
    <row r="535" customFormat="false" ht="12.75" hidden="false" customHeight="false" outlineLevel="0" collapsed="false">
      <c r="A535" s="0" t="n">
        <f aca="false">ROW(Source!A187)</f>
        <v>187</v>
      </c>
      <c r="B535" s="0" t="n">
        <v>8126835</v>
      </c>
      <c r="C535" s="0" t="n">
        <v>8126826</v>
      </c>
      <c r="D535" s="0" t="n">
        <v>4852758</v>
      </c>
      <c r="E535" s="0" t="n">
        <v>1</v>
      </c>
      <c r="F535" s="0" t="n">
        <v>1</v>
      </c>
      <c r="G535" s="0" t="n">
        <v>1</v>
      </c>
      <c r="H535" s="0" t="n">
        <v>3</v>
      </c>
      <c r="I535" s="0" t="s">
        <v>623</v>
      </c>
      <c r="J535" s="0" t="s">
        <v>623</v>
      </c>
      <c r="K535" s="0" t="s">
        <v>624</v>
      </c>
      <c r="L535" s="0" t="n">
        <v>1346</v>
      </c>
      <c r="N535" s="0" t="n">
        <v>1009</v>
      </c>
      <c r="O535" s="0" t="s">
        <v>625</v>
      </c>
      <c r="P535" s="0" t="s">
        <v>625</v>
      </c>
      <c r="Q535" s="0" t="n">
        <v>1</v>
      </c>
      <c r="Y535" s="0" t="n">
        <v>0.0393</v>
      </c>
      <c r="AA535" s="0" t="n">
        <v>2.04</v>
      </c>
      <c r="AB535" s="0" t="n">
        <v>0</v>
      </c>
      <c r="AC535" s="0" t="n">
        <v>0</v>
      </c>
      <c r="AD535" s="0" t="n">
        <v>0</v>
      </c>
      <c r="AN535" s="0" t="n">
        <v>0</v>
      </c>
      <c r="AO535" s="0" t="n">
        <v>1</v>
      </c>
      <c r="AP535" s="0" t="n">
        <v>0</v>
      </c>
      <c r="AQ535" s="0" t="n">
        <v>0</v>
      </c>
      <c r="AR535" s="0" t="n">
        <v>0</v>
      </c>
      <c r="AT535" s="0" t="n">
        <v>0.0393</v>
      </c>
      <c r="AV535" s="0" t="n">
        <v>0</v>
      </c>
      <c r="AW535" s="0" t="n">
        <v>2</v>
      </c>
      <c r="AX535" s="0" t="n">
        <v>8126849</v>
      </c>
      <c r="AY535" s="0" t="n">
        <v>1</v>
      </c>
      <c r="AZ535" s="0" t="n">
        <v>0</v>
      </c>
      <c r="BA535" s="0" t="n">
        <v>487</v>
      </c>
      <c r="BB535" s="0" t="n">
        <v>0</v>
      </c>
      <c r="BC535" s="0" t="n">
        <v>0</v>
      </c>
      <c r="BD535" s="0" t="n">
        <v>0</v>
      </c>
      <c r="BE535" s="0" t="n">
        <v>0</v>
      </c>
      <c r="BF535" s="0" t="n">
        <v>0</v>
      </c>
      <c r="BG535" s="0" t="n">
        <v>0</v>
      </c>
      <c r="BH535" s="0" t="n">
        <v>0</v>
      </c>
      <c r="BI535" s="0" t="n">
        <v>0</v>
      </c>
      <c r="BJ535" s="0" t="n">
        <v>0</v>
      </c>
      <c r="BK535" s="0" t="n">
        <v>0</v>
      </c>
      <c r="BL535" s="0" t="n">
        <v>0</v>
      </c>
      <c r="BM535" s="0" t="n">
        <v>0</v>
      </c>
      <c r="BN535" s="0" t="n">
        <v>0</v>
      </c>
      <c r="BO535" s="0" t="n">
        <v>0</v>
      </c>
      <c r="BP535" s="0" t="n">
        <v>0</v>
      </c>
      <c r="BQ535" s="0" t="n">
        <v>0</v>
      </c>
      <c r="BR535" s="0" t="n">
        <v>0</v>
      </c>
      <c r="BS535" s="0" t="n">
        <v>0</v>
      </c>
      <c r="BT535" s="0" t="n">
        <v>0</v>
      </c>
      <c r="BU535" s="0" t="n">
        <v>0</v>
      </c>
      <c r="BV535" s="0" t="n">
        <v>0</v>
      </c>
      <c r="BW535" s="0" t="n">
        <v>0</v>
      </c>
    </row>
    <row r="536" customFormat="false" ht="12.75" hidden="false" customHeight="false" outlineLevel="0" collapsed="false">
      <c r="A536" s="0" t="n">
        <f aca="false">ROW(Source!A187)</f>
        <v>187</v>
      </c>
      <c r="B536" s="0" t="n">
        <v>8126836</v>
      </c>
      <c r="C536" s="0" t="n">
        <v>8126826</v>
      </c>
      <c r="D536" s="0" t="n">
        <v>4852759</v>
      </c>
      <c r="E536" s="0" t="n">
        <v>1</v>
      </c>
      <c r="F536" s="0" t="n">
        <v>1</v>
      </c>
      <c r="G536" s="0" t="n">
        <v>1</v>
      </c>
      <c r="H536" s="0" t="n">
        <v>3</v>
      </c>
      <c r="I536" s="0" t="s">
        <v>626</v>
      </c>
      <c r="J536" s="0" t="s">
        <v>626</v>
      </c>
      <c r="K536" s="0" t="s">
        <v>627</v>
      </c>
      <c r="L536" s="0" t="n">
        <v>1339</v>
      </c>
      <c r="N536" s="0" t="n">
        <v>1007</v>
      </c>
      <c r="O536" s="0" t="s">
        <v>620</v>
      </c>
      <c r="P536" s="0" t="s">
        <v>620</v>
      </c>
      <c r="Q536" s="0" t="n">
        <v>1</v>
      </c>
      <c r="Y536" s="0" t="n">
        <v>0.61</v>
      </c>
      <c r="AA536" s="0" t="n">
        <v>38.51</v>
      </c>
      <c r="AB536" s="0" t="n">
        <v>0</v>
      </c>
      <c r="AC536" s="0" t="n">
        <v>0</v>
      </c>
      <c r="AD536" s="0" t="n">
        <v>0</v>
      </c>
      <c r="AN536" s="0" t="n">
        <v>0</v>
      </c>
      <c r="AO536" s="0" t="n">
        <v>1</v>
      </c>
      <c r="AP536" s="0" t="n">
        <v>0</v>
      </c>
      <c r="AQ536" s="0" t="n">
        <v>0</v>
      </c>
      <c r="AR536" s="0" t="n">
        <v>0</v>
      </c>
      <c r="AT536" s="0" t="n">
        <v>0.61</v>
      </c>
      <c r="AV536" s="0" t="n">
        <v>0</v>
      </c>
      <c r="AW536" s="0" t="n">
        <v>2</v>
      </c>
      <c r="AX536" s="0" t="n">
        <v>8126850</v>
      </c>
      <c r="AY536" s="0" t="n">
        <v>1</v>
      </c>
      <c r="AZ536" s="0" t="n">
        <v>0</v>
      </c>
      <c r="BA536" s="0" t="n">
        <v>488</v>
      </c>
      <c r="BB536" s="0" t="n">
        <v>0</v>
      </c>
      <c r="BC536" s="0" t="n">
        <v>0</v>
      </c>
      <c r="BD536" s="0" t="n">
        <v>0</v>
      </c>
      <c r="BE536" s="0" t="n">
        <v>0</v>
      </c>
      <c r="BF536" s="0" t="n">
        <v>0</v>
      </c>
      <c r="BG536" s="0" t="n">
        <v>0</v>
      </c>
      <c r="BH536" s="0" t="n">
        <v>0</v>
      </c>
      <c r="BI536" s="0" t="n">
        <v>0</v>
      </c>
      <c r="BJ536" s="0" t="n">
        <v>0</v>
      </c>
      <c r="BK536" s="0" t="n">
        <v>0</v>
      </c>
      <c r="BL536" s="0" t="n">
        <v>0</v>
      </c>
      <c r="BM536" s="0" t="n">
        <v>0</v>
      </c>
      <c r="BN536" s="0" t="n">
        <v>0</v>
      </c>
      <c r="BO536" s="0" t="n">
        <v>0</v>
      </c>
      <c r="BP536" s="0" t="n">
        <v>0</v>
      </c>
      <c r="BQ536" s="0" t="n">
        <v>0</v>
      </c>
      <c r="BR536" s="0" t="n">
        <v>0</v>
      </c>
      <c r="BS536" s="0" t="n">
        <v>0</v>
      </c>
      <c r="BT536" s="0" t="n">
        <v>0</v>
      </c>
      <c r="BU536" s="0" t="n">
        <v>0</v>
      </c>
      <c r="BV536" s="0" t="n">
        <v>0</v>
      </c>
      <c r="BW536" s="0" t="n">
        <v>0</v>
      </c>
    </row>
    <row r="537" customFormat="false" ht="12.75" hidden="false" customHeight="false" outlineLevel="0" collapsed="false">
      <c r="A537" s="0" t="n">
        <f aca="false">ROW(Source!A187)</f>
        <v>187</v>
      </c>
      <c r="B537" s="0" t="n">
        <v>8126837</v>
      </c>
      <c r="C537" s="0" t="n">
        <v>8126826</v>
      </c>
      <c r="D537" s="0" t="n">
        <v>4874444</v>
      </c>
      <c r="E537" s="0" t="n">
        <v>1</v>
      </c>
      <c r="F537" s="0" t="n">
        <v>1</v>
      </c>
      <c r="G537" s="0" t="n">
        <v>1</v>
      </c>
      <c r="H537" s="0" t="n">
        <v>3</v>
      </c>
      <c r="I537" s="0" t="s">
        <v>628</v>
      </c>
      <c r="J537" s="0" t="s">
        <v>628</v>
      </c>
      <c r="K537" s="0" t="s">
        <v>629</v>
      </c>
      <c r="L537" s="0" t="n">
        <v>1346</v>
      </c>
      <c r="N537" s="0" t="n">
        <v>1009</v>
      </c>
      <c r="O537" s="0" t="s">
        <v>625</v>
      </c>
      <c r="P537" s="0" t="s">
        <v>625</v>
      </c>
      <c r="Q537" s="0" t="n">
        <v>1</v>
      </c>
      <c r="Y537" s="0" t="n">
        <v>68</v>
      </c>
      <c r="AA537" s="0" t="n">
        <v>11.98</v>
      </c>
      <c r="AB537" s="0" t="n">
        <v>0</v>
      </c>
      <c r="AC537" s="0" t="n">
        <v>0</v>
      </c>
      <c r="AD537" s="0" t="n">
        <v>0</v>
      </c>
      <c r="AN537" s="0" t="n">
        <v>0</v>
      </c>
      <c r="AO537" s="0" t="n">
        <v>1</v>
      </c>
      <c r="AP537" s="0" t="n">
        <v>0</v>
      </c>
      <c r="AQ537" s="0" t="n">
        <v>0</v>
      </c>
      <c r="AR537" s="0" t="n">
        <v>0</v>
      </c>
      <c r="AT537" s="0" t="n">
        <v>68</v>
      </c>
      <c r="AV537" s="0" t="n">
        <v>0</v>
      </c>
      <c r="AW537" s="0" t="n">
        <v>2</v>
      </c>
      <c r="AX537" s="0" t="n">
        <v>8126851</v>
      </c>
      <c r="AY537" s="0" t="n">
        <v>1</v>
      </c>
      <c r="AZ537" s="0" t="n">
        <v>0</v>
      </c>
      <c r="BA537" s="0" t="n">
        <v>489</v>
      </c>
      <c r="BB537" s="0" t="n">
        <v>0</v>
      </c>
      <c r="BC537" s="0" t="n">
        <v>0</v>
      </c>
      <c r="BD537" s="0" t="n">
        <v>0</v>
      </c>
      <c r="BE537" s="0" t="n">
        <v>0</v>
      </c>
      <c r="BF537" s="0" t="n">
        <v>0</v>
      </c>
      <c r="BG537" s="0" t="n">
        <v>0</v>
      </c>
      <c r="BH537" s="0" t="n">
        <v>0</v>
      </c>
      <c r="BI537" s="0" t="n">
        <v>0</v>
      </c>
      <c r="BJ537" s="0" t="n">
        <v>0</v>
      </c>
      <c r="BK537" s="0" t="n">
        <v>0</v>
      </c>
      <c r="BL537" s="0" t="n">
        <v>0</v>
      </c>
      <c r="BM537" s="0" t="n">
        <v>0</v>
      </c>
      <c r="BN537" s="0" t="n">
        <v>0</v>
      </c>
      <c r="BO537" s="0" t="n">
        <v>0</v>
      </c>
      <c r="BP537" s="0" t="n">
        <v>0</v>
      </c>
      <c r="BQ537" s="0" t="n">
        <v>0</v>
      </c>
      <c r="BR537" s="0" t="n">
        <v>0</v>
      </c>
      <c r="BS537" s="0" t="n">
        <v>0</v>
      </c>
      <c r="BT537" s="0" t="n">
        <v>0</v>
      </c>
      <c r="BU537" s="0" t="n">
        <v>0</v>
      </c>
      <c r="BV537" s="0" t="n">
        <v>0</v>
      </c>
      <c r="BW537" s="0" t="n">
        <v>0</v>
      </c>
    </row>
    <row r="538" customFormat="false" ht="12.75" hidden="false" customHeight="false" outlineLevel="0" collapsed="false">
      <c r="A538" s="0" t="n">
        <f aca="false">ROW(Source!A187)</f>
        <v>187</v>
      </c>
      <c r="B538" s="0" t="n">
        <v>8126838</v>
      </c>
      <c r="C538" s="0" t="n">
        <v>8126826</v>
      </c>
      <c r="D538" s="0" t="n">
        <v>4875004</v>
      </c>
      <c r="E538" s="0" t="n">
        <v>1</v>
      </c>
      <c r="F538" s="0" t="n">
        <v>1</v>
      </c>
      <c r="G538" s="0" t="n">
        <v>1</v>
      </c>
      <c r="H538" s="0" t="n">
        <v>3</v>
      </c>
      <c r="I538" s="0" t="s">
        <v>894</v>
      </c>
      <c r="K538" s="0" t="s">
        <v>895</v>
      </c>
      <c r="L538" s="0" t="n">
        <v>1301</v>
      </c>
      <c r="N538" s="0" t="n">
        <v>1003</v>
      </c>
      <c r="O538" s="0" t="s">
        <v>133</v>
      </c>
      <c r="P538" s="0" t="s">
        <v>133</v>
      </c>
      <c r="Q538" s="0" t="n">
        <v>1</v>
      </c>
      <c r="Y538" s="0" t="n">
        <v>100</v>
      </c>
      <c r="AA538" s="0" t="n">
        <v>79.43</v>
      </c>
      <c r="AB538" s="0" t="n">
        <v>0</v>
      </c>
      <c r="AC538" s="0" t="n">
        <v>0</v>
      </c>
      <c r="AD538" s="0" t="n">
        <v>0</v>
      </c>
      <c r="AN538" s="0" t="n">
        <v>0</v>
      </c>
      <c r="AO538" s="0" t="n">
        <v>1</v>
      </c>
      <c r="AP538" s="0" t="n">
        <v>0</v>
      </c>
      <c r="AQ538" s="0" t="n">
        <v>0</v>
      </c>
      <c r="AR538" s="0" t="n">
        <v>0</v>
      </c>
      <c r="AT538" s="0" t="n">
        <v>100</v>
      </c>
      <c r="AV538" s="0" t="n">
        <v>0</v>
      </c>
      <c r="AW538" s="0" t="n">
        <v>2</v>
      </c>
      <c r="AX538" s="0" t="n">
        <v>8126852</v>
      </c>
      <c r="AY538" s="0" t="n">
        <v>1</v>
      </c>
      <c r="AZ538" s="0" t="n">
        <v>0</v>
      </c>
      <c r="BA538" s="0" t="n">
        <v>490</v>
      </c>
      <c r="BB538" s="0" t="n">
        <v>0</v>
      </c>
      <c r="BC538" s="0" t="n">
        <v>0</v>
      </c>
      <c r="BD538" s="0" t="n">
        <v>0</v>
      </c>
      <c r="BE538" s="0" t="n">
        <v>0</v>
      </c>
      <c r="BF538" s="0" t="n">
        <v>0</v>
      </c>
      <c r="BG538" s="0" t="n">
        <v>0</v>
      </c>
      <c r="BH538" s="0" t="n">
        <v>0</v>
      </c>
      <c r="BI538" s="0" t="n">
        <v>0</v>
      </c>
      <c r="BJ538" s="0" t="n">
        <v>0</v>
      </c>
      <c r="BK538" s="0" t="n">
        <v>0</v>
      </c>
      <c r="BL538" s="0" t="n">
        <v>0</v>
      </c>
      <c r="BM538" s="0" t="n">
        <v>0</v>
      </c>
      <c r="BN538" s="0" t="n">
        <v>0</v>
      </c>
      <c r="BO538" s="0" t="n">
        <v>0</v>
      </c>
      <c r="BP538" s="0" t="n">
        <v>0</v>
      </c>
      <c r="BQ538" s="0" t="n">
        <v>0</v>
      </c>
      <c r="BR538" s="0" t="n">
        <v>0</v>
      </c>
      <c r="BS538" s="0" t="n">
        <v>0</v>
      </c>
      <c r="BT538" s="0" t="n">
        <v>0</v>
      </c>
      <c r="BU538" s="0" t="n">
        <v>0</v>
      </c>
      <c r="BV538" s="0" t="n">
        <v>0</v>
      </c>
      <c r="BW538" s="0" t="n">
        <v>0</v>
      </c>
    </row>
    <row r="539" customFormat="false" ht="12.75" hidden="false" customHeight="false" outlineLevel="0" collapsed="false">
      <c r="A539" s="0" t="n">
        <f aca="false">ROW(Source!A187)</f>
        <v>187</v>
      </c>
      <c r="B539" s="0" t="n">
        <v>8126839</v>
      </c>
      <c r="C539" s="0" t="n">
        <v>8126826</v>
      </c>
      <c r="D539" s="0" t="n">
        <v>4877753</v>
      </c>
      <c r="E539" s="0" t="n">
        <v>1</v>
      </c>
      <c r="F539" s="0" t="n">
        <v>1</v>
      </c>
      <c r="G539" s="0" t="n">
        <v>1</v>
      </c>
      <c r="H539" s="0" t="n">
        <v>3</v>
      </c>
      <c r="I539" s="0" t="s">
        <v>631</v>
      </c>
      <c r="J539" s="0" t="s">
        <v>631</v>
      </c>
      <c r="K539" s="0" t="s">
        <v>632</v>
      </c>
      <c r="L539" s="0" t="n">
        <v>1339</v>
      </c>
      <c r="N539" s="0" t="n">
        <v>1007</v>
      </c>
      <c r="O539" s="0" t="s">
        <v>620</v>
      </c>
      <c r="P539" s="0" t="s">
        <v>620</v>
      </c>
      <c r="Q539" s="0" t="n">
        <v>1</v>
      </c>
      <c r="Y539" s="0" t="n">
        <v>0.021</v>
      </c>
      <c r="AA539" s="0" t="n">
        <v>600</v>
      </c>
      <c r="AB539" s="0" t="n">
        <v>0</v>
      </c>
      <c r="AC539" s="0" t="n">
        <v>0</v>
      </c>
      <c r="AD539" s="0" t="n">
        <v>0</v>
      </c>
      <c r="AN539" s="0" t="n">
        <v>0</v>
      </c>
      <c r="AO539" s="0" t="n">
        <v>1</v>
      </c>
      <c r="AP539" s="0" t="n">
        <v>0</v>
      </c>
      <c r="AQ539" s="0" t="n">
        <v>0</v>
      </c>
      <c r="AR539" s="0" t="n">
        <v>0</v>
      </c>
      <c r="AT539" s="0" t="n">
        <v>0.021</v>
      </c>
      <c r="AV539" s="0" t="n">
        <v>0</v>
      </c>
      <c r="AW539" s="0" t="n">
        <v>2</v>
      </c>
      <c r="AX539" s="0" t="n">
        <v>8126853</v>
      </c>
      <c r="AY539" s="0" t="n">
        <v>1</v>
      </c>
      <c r="AZ539" s="0" t="n">
        <v>0</v>
      </c>
      <c r="BA539" s="0" t="n">
        <v>491</v>
      </c>
      <c r="BB539" s="0" t="n">
        <v>0</v>
      </c>
      <c r="BC539" s="0" t="n">
        <v>0</v>
      </c>
      <c r="BD539" s="0" t="n">
        <v>0</v>
      </c>
      <c r="BE539" s="0" t="n">
        <v>0</v>
      </c>
      <c r="BF539" s="0" t="n">
        <v>0</v>
      </c>
      <c r="BG539" s="0" t="n">
        <v>0</v>
      </c>
      <c r="BH539" s="0" t="n">
        <v>0</v>
      </c>
      <c r="BI539" s="0" t="n">
        <v>0</v>
      </c>
      <c r="BJ539" s="0" t="n">
        <v>0</v>
      </c>
      <c r="BK539" s="0" t="n">
        <v>0</v>
      </c>
      <c r="BL539" s="0" t="n">
        <v>0</v>
      </c>
      <c r="BM539" s="0" t="n">
        <v>0</v>
      </c>
      <c r="BN539" s="0" t="n">
        <v>0</v>
      </c>
      <c r="BO539" s="0" t="n">
        <v>0</v>
      </c>
      <c r="BP539" s="0" t="n">
        <v>0</v>
      </c>
      <c r="BQ539" s="0" t="n">
        <v>0</v>
      </c>
      <c r="BR539" s="0" t="n">
        <v>0</v>
      </c>
      <c r="BS539" s="0" t="n">
        <v>0</v>
      </c>
      <c r="BT539" s="0" t="n">
        <v>0</v>
      </c>
      <c r="BU539" s="0" t="n">
        <v>0</v>
      </c>
      <c r="BV539" s="0" t="n">
        <v>0</v>
      </c>
      <c r="BW539" s="0" t="n">
        <v>0</v>
      </c>
    </row>
    <row r="540" customFormat="false" ht="12.75" hidden="false" customHeight="false" outlineLevel="0" collapsed="false">
      <c r="A540" s="0" t="n">
        <f aca="false">ROW(Source!A187)</f>
        <v>187</v>
      </c>
      <c r="B540" s="0" t="n">
        <v>8126840</v>
      </c>
      <c r="C540" s="0" t="n">
        <v>8126826</v>
      </c>
      <c r="D540" s="0" t="n">
        <v>4880073</v>
      </c>
      <c r="E540" s="0" t="n">
        <v>1</v>
      </c>
      <c r="F540" s="0" t="n">
        <v>1</v>
      </c>
      <c r="G540" s="0" t="n">
        <v>1</v>
      </c>
      <c r="H540" s="0" t="n">
        <v>3</v>
      </c>
      <c r="I540" s="0" t="s">
        <v>633</v>
      </c>
      <c r="J540" s="0" t="s">
        <v>633</v>
      </c>
      <c r="K540" s="0" t="s">
        <v>634</v>
      </c>
      <c r="L540" s="0" t="n">
        <v>1339</v>
      </c>
      <c r="N540" s="0" t="n">
        <v>1007</v>
      </c>
      <c r="O540" s="0" t="s">
        <v>620</v>
      </c>
      <c r="P540" s="0" t="s">
        <v>620</v>
      </c>
      <c r="Q540" s="0" t="n">
        <v>1</v>
      </c>
      <c r="Y540" s="0" t="n">
        <v>10.99</v>
      </c>
      <c r="AA540" s="0" t="n">
        <v>2.44</v>
      </c>
      <c r="AB540" s="0" t="n">
        <v>0</v>
      </c>
      <c r="AC540" s="0" t="n">
        <v>0</v>
      </c>
      <c r="AD540" s="0" t="n">
        <v>0</v>
      </c>
      <c r="AN540" s="0" t="n">
        <v>0</v>
      </c>
      <c r="AO540" s="0" t="n">
        <v>1</v>
      </c>
      <c r="AP540" s="0" t="n">
        <v>0</v>
      </c>
      <c r="AQ540" s="0" t="n">
        <v>0</v>
      </c>
      <c r="AR540" s="0" t="n">
        <v>0</v>
      </c>
      <c r="AT540" s="0" t="n">
        <v>10.99</v>
      </c>
      <c r="AV540" s="0" t="n">
        <v>0</v>
      </c>
      <c r="AW540" s="0" t="n">
        <v>2</v>
      </c>
      <c r="AX540" s="0" t="n">
        <v>8126854</v>
      </c>
      <c r="AY540" s="0" t="n">
        <v>1</v>
      </c>
      <c r="AZ540" s="0" t="n">
        <v>0</v>
      </c>
      <c r="BA540" s="0" t="n">
        <v>492</v>
      </c>
      <c r="BB540" s="0" t="n">
        <v>0</v>
      </c>
      <c r="BC540" s="0" t="n">
        <v>0</v>
      </c>
      <c r="BD540" s="0" t="n">
        <v>0</v>
      </c>
      <c r="BE540" s="0" t="n">
        <v>0</v>
      </c>
      <c r="BF540" s="0" t="n">
        <v>0</v>
      </c>
      <c r="BG540" s="0" t="n">
        <v>0</v>
      </c>
      <c r="BH540" s="0" t="n">
        <v>0</v>
      </c>
      <c r="BI540" s="0" t="n">
        <v>0</v>
      </c>
      <c r="BJ540" s="0" t="n">
        <v>0</v>
      </c>
      <c r="BK540" s="0" t="n">
        <v>0</v>
      </c>
      <c r="BL540" s="0" t="n">
        <v>0</v>
      </c>
      <c r="BM540" s="0" t="n">
        <v>0</v>
      </c>
      <c r="BN540" s="0" t="n">
        <v>0</v>
      </c>
      <c r="BO540" s="0" t="n">
        <v>0</v>
      </c>
      <c r="BP540" s="0" t="n">
        <v>0</v>
      </c>
      <c r="BQ540" s="0" t="n">
        <v>0</v>
      </c>
      <c r="BR540" s="0" t="n">
        <v>0</v>
      </c>
      <c r="BS540" s="0" t="n">
        <v>0</v>
      </c>
      <c r="BT540" s="0" t="n">
        <v>0</v>
      </c>
      <c r="BU540" s="0" t="n">
        <v>0</v>
      </c>
      <c r="BV540" s="0" t="n">
        <v>0</v>
      </c>
      <c r="BW540" s="0" t="n">
        <v>0</v>
      </c>
    </row>
    <row r="541" customFormat="false" ht="12.75" hidden="false" customHeight="false" outlineLevel="0" collapsed="false">
      <c r="A541" s="0" t="n">
        <f aca="false">ROW(Source!A188)</f>
        <v>188</v>
      </c>
      <c r="B541" s="0" t="n">
        <v>8126856</v>
      </c>
      <c r="C541" s="0" t="n">
        <v>8126855</v>
      </c>
      <c r="D541" s="0" t="n">
        <v>4928768</v>
      </c>
      <c r="E541" s="0" t="n">
        <v>1</v>
      </c>
      <c r="F541" s="0" t="n">
        <v>1</v>
      </c>
      <c r="G541" s="0" t="n">
        <v>1</v>
      </c>
      <c r="H541" s="0" t="n">
        <v>1</v>
      </c>
      <c r="I541" s="0" t="s">
        <v>851</v>
      </c>
      <c r="K541" s="0" t="s">
        <v>852</v>
      </c>
      <c r="L541" s="0" t="n">
        <v>1369</v>
      </c>
      <c r="N541" s="0" t="n">
        <v>1013</v>
      </c>
      <c r="O541" s="0" t="s">
        <v>588</v>
      </c>
      <c r="P541" s="0" t="s">
        <v>588</v>
      </c>
      <c r="Q541" s="0" t="n">
        <v>1</v>
      </c>
      <c r="Y541" s="0" t="n">
        <v>12.64</v>
      </c>
      <c r="AA541" s="0" t="n">
        <v>0</v>
      </c>
      <c r="AB541" s="0" t="n">
        <v>0</v>
      </c>
      <c r="AC541" s="0" t="n">
        <v>0</v>
      </c>
      <c r="AD541" s="0" t="n">
        <v>9.63</v>
      </c>
      <c r="AN541" s="0" t="n">
        <v>0</v>
      </c>
      <c r="AO541" s="0" t="n">
        <v>1</v>
      </c>
      <c r="AP541" s="0" t="n">
        <v>0</v>
      </c>
      <c r="AQ541" s="0" t="n">
        <v>0</v>
      </c>
      <c r="AR541" s="0" t="n">
        <v>0</v>
      </c>
      <c r="AT541" s="0" t="n">
        <v>12.64</v>
      </c>
      <c r="AV541" s="0" t="n">
        <v>1</v>
      </c>
      <c r="AW541" s="0" t="n">
        <v>2</v>
      </c>
      <c r="AX541" s="0" t="n">
        <v>8126880</v>
      </c>
      <c r="AY541" s="0" t="n">
        <v>1</v>
      </c>
      <c r="AZ541" s="0" t="n">
        <v>0</v>
      </c>
      <c r="BA541" s="0" t="n">
        <v>493</v>
      </c>
      <c r="BB541" s="0" t="n">
        <v>0</v>
      </c>
      <c r="BC541" s="0" t="n">
        <v>0</v>
      </c>
      <c r="BD541" s="0" t="n">
        <v>0</v>
      </c>
      <c r="BE541" s="0" t="n">
        <v>0</v>
      </c>
      <c r="BF541" s="0" t="n">
        <v>0</v>
      </c>
      <c r="BG541" s="0" t="n">
        <v>0</v>
      </c>
      <c r="BH541" s="0" t="n">
        <v>0</v>
      </c>
      <c r="BI541" s="0" t="n">
        <v>0</v>
      </c>
      <c r="BJ541" s="0" t="n">
        <v>0</v>
      </c>
      <c r="BK541" s="0" t="n">
        <v>0</v>
      </c>
      <c r="BL541" s="0" t="n">
        <v>0</v>
      </c>
      <c r="BM541" s="0" t="n">
        <v>0</v>
      </c>
      <c r="BN541" s="0" t="n">
        <v>0</v>
      </c>
      <c r="BO541" s="0" t="n">
        <v>0</v>
      </c>
      <c r="BP541" s="0" t="n">
        <v>0</v>
      </c>
      <c r="BQ541" s="0" t="n">
        <v>0</v>
      </c>
      <c r="BR541" s="0" t="n">
        <v>0</v>
      </c>
      <c r="BS541" s="0" t="n">
        <v>0</v>
      </c>
      <c r="BT541" s="0" t="n">
        <v>0</v>
      </c>
      <c r="BU541" s="0" t="n">
        <v>0</v>
      </c>
      <c r="BV541" s="0" t="n">
        <v>0</v>
      </c>
      <c r="BW541" s="0" t="n">
        <v>0</v>
      </c>
    </row>
    <row r="542" customFormat="false" ht="12.75" hidden="false" customHeight="false" outlineLevel="0" collapsed="false">
      <c r="A542" s="0" t="n">
        <f aca="false">ROW(Source!A188)</f>
        <v>188</v>
      </c>
      <c r="B542" s="0" t="n">
        <v>8126857</v>
      </c>
      <c r="C542" s="0" t="n">
        <v>8126855</v>
      </c>
      <c r="D542" s="0" t="n">
        <v>121548</v>
      </c>
      <c r="E542" s="0" t="n">
        <v>1</v>
      </c>
      <c r="F542" s="0" t="n">
        <v>1</v>
      </c>
      <c r="G542" s="0" t="n">
        <v>1</v>
      </c>
      <c r="H542" s="0" t="n">
        <v>1</v>
      </c>
      <c r="I542" s="0" t="s">
        <v>84</v>
      </c>
      <c r="K542" s="0" t="s">
        <v>589</v>
      </c>
      <c r="L542" s="0" t="n">
        <v>608254</v>
      </c>
      <c r="N542" s="0" t="n">
        <v>1013</v>
      </c>
      <c r="O542" s="0" t="s">
        <v>590</v>
      </c>
      <c r="P542" s="0" t="s">
        <v>590</v>
      </c>
      <c r="Q542" s="0" t="n">
        <v>1</v>
      </c>
      <c r="Y542" s="0" t="n">
        <v>0.29</v>
      </c>
      <c r="AA542" s="0" t="n">
        <v>0</v>
      </c>
      <c r="AB542" s="0" t="n">
        <v>0</v>
      </c>
      <c r="AC542" s="0" t="n">
        <v>0</v>
      </c>
      <c r="AD542" s="0" t="n">
        <v>0</v>
      </c>
      <c r="AN542" s="0" t="n">
        <v>0</v>
      </c>
      <c r="AO542" s="0" t="n">
        <v>1</v>
      </c>
      <c r="AP542" s="0" t="n">
        <v>0</v>
      </c>
      <c r="AQ542" s="0" t="n">
        <v>0</v>
      </c>
      <c r="AR542" s="0" t="n">
        <v>0</v>
      </c>
      <c r="AT542" s="0" t="n">
        <v>0.29</v>
      </c>
      <c r="AV542" s="0" t="n">
        <v>2</v>
      </c>
      <c r="AW542" s="0" t="n">
        <v>2</v>
      </c>
      <c r="AX542" s="0" t="n">
        <v>8126881</v>
      </c>
      <c r="AY542" s="0" t="n">
        <v>1</v>
      </c>
      <c r="AZ542" s="0" t="n">
        <v>0</v>
      </c>
      <c r="BA542" s="0" t="n">
        <v>494</v>
      </c>
      <c r="BB542" s="0" t="n">
        <v>0</v>
      </c>
      <c r="BC542" s="0" t="n">
        <v>0</v>
      </c>
      <c r="BD542" s="0" t="n">
        <v>0</v>
      </c>
      <c r="BE542" s="0" t="n">
        <v>0</v>
      </c>
      <c r="BF542" s="0" t="n">
        <v>0</v>
      </c>
      <c r="BG542" s="0" t="n">
        <v>0</v>
      </c>
      <c r="BH542" s="0" t="n">
        <v>0</v>
      </c>
      <c r="BI542" s="0" t="n">
        <v>0</v>
      </c>
      <c r="BJ542" s="0" t="n">
        <v>0</v>
      </c>
      <c r="BK542" s="0" t="n">
        <v>0</v>
      </c>
      <c r="BL542" s="0" t="n">
        <v>0</v>
      </c>
      <c r="BM542" s="0" t="n">
        <v>0</v>
      </c>
      <c r="BN542" s="0" t="n">
        <v>0</v>
      </c>
      <c r="BO542" s="0" t="n">
        <v>0</v>
      </c>
      <c r="BP542" s="0" t="n">
        <v>0</v>
      </c>
      <c r="BQ542" s="0" t="n">
        <v>0</v>
      </c>
      <c r="BR542" s="0" t="n">
        <v>0</v>
      </c>
      <c r="BS542" s="0" t="n">
        <v>0</v>
      </c>
      <c r="BT542" s="0" t="n">
        <v>0</v>
      </c>
      <c r="BU542" s="0" t="n">
        <v>0</v>
      </c>
      <c r="BV542" s="0" t="n">
        <v>0</v>
      </c>
      <c r="BW542" s="0" t="n">
        <v>0</v>
      </c>
    </row>
    <row r="543" customFormat="false" ht="12.75" hidden="false" customHeight="false" outlineLevel="0" collapsed="false">
      <c r="A543" s="0" t="n">
        <f aca="false">ROW(Source!A188)</f>
        <v>188</v>
      </c>
      <c r="B543" s="0" t="n">
        <v>8126858</v>
      </c>
      <c r="C543" s="0" t="n">
        <v>8126855</v>
      </c>
      <c r="D543" s="0" t="n">
        <v>4903537</v>
      </c>
      <c r="E543" s="0" t="n">
        <v>1</v>
      </c>
      <c r="F543" s="0" t="n">
        <v>1</v>
      </c>
      <c r="G543" s="0" t="n">
        <v>1</v>
      </c>
      <c r="H543" s="0" t="n">
        <v>2</v>
      </c>
      <c r="I543" s="0" t="s">
        <v>612</v>
      </c>
      <c r="J543" s="0" t="s">
        <v>612</v>
      </c>
      <c r="K543" s="0" t="s">
        <v>613</v>
      </c>
      <c r="L543" s="0" t="n">
        <v>1368</v>
      </c>
      <c r="N543" s="0" t="n">
        <v>1011</v>
      </c>
      <c r="O543" s="0" t="s">
        <v>593</v>
      </c>
      <c r="P543" s="0" t="s">
        <v>593</v>
      </c>
      <c r="Q543" s="0" t="n">
        <v>1</v>
      </c>
      <c r="Y543" s="0" t="n">
        <v>0.12</v>
      </c>
      <c r="AA543" s="0" t="n">
        <v>0</v>
      </c>
      <c r="AB543" s="0" t="n">
        <v>112</v>
      </c>
      <c r="AC543" s="0" t="n">
        <v>13.5</v>
      </c>
      <c r="AD543" s="0" t="n">
        <v>0</v>
      </c>
      <c r="AN543" s="0" t="n">
        <v>0</v>
      </c>
      <c r="AO543" s="0" t="n">
        <v>1</v>
      </c>
      <c r="AP543" s="0" t="n">
        <v>0</v>
      </c>
      <c r="AQ543" s="0" t="n">
        <v>0</v>
      </c>
      <c r="AR543" s="0" t="n">
        <v>0</v>
      </c>
      <c r="AT543" s="0" t="n">
        <v>0.12</v>
      </c>
      <c r="AV543" s="0" t="n">
        <v>0</v>
      </c>
      <c r="AW543" s="0" t="n">
        <v>2</v>
      </c>
      <c r="AX543" s="0" t="n">
        <v>8126882</v>
      </c>
      <c r="AY543" s="0" t="n">
        <v>1</v>
      </c>
      <c r="AZ543" s="0" t="n">
        <v>0</v>
      </c>
      <c r="BA543" s="0" t="n">
        <v>495</v>
      </c>
      <c r="BB543" s="0" t="n">
        <v>0</v>
      </c>
      <c r="BC543" s="0" t="n">
        <v>0</v>
      </c>
      <c r="BD543" s="0" t="n">
        <v>0</v>
      </c>
      <c r="BE543" s="0" t="n">
        <v>0</v>
      </c>
      <c r="BF543" s="0" t="n">
        <v>0</v>
      </c>
      <c r="BG543" s="0" t="n">
        <v>0</v>
      </c>
      <c r="BH543" s="0" t="n">
        <v>0</v>
      </c>
      <c r="BI543" s="0" t="n">
        <v>0</v>
      </c>
      <c r="BJ543" s="0" t="n">
        <v>0</v>
      </c>
      <c r="BK543" s="0" t="n">
        <v>0</v>
      </c>
      <c r="BL543" s="0" t="n">
        <v>0</v>
      </c>
      <c r="BM543" s="0" t="n">
        <v>0</v>
      </c>
      <c r="BN543" s="0" t="n">
        <v>0</v>
      </c>
      <c r="BO543" s="0" t="n">
        <v>0</v>
      </c>
      <c r="BP543" s="0" t="n">
        <v>0</v>
      </c>
      <c r="BQ543" s="0" t="n">
        <v>0</v>
      </c>
      <c r="BR543" s="0" t="n">
        <v>0</v>
      </c>
      <c r="BS543" s="0" t="n">
        <v>0</v>
      </c>
      <c r="BT543" s="0" t="n">
        <v>0</v>
      </c>
      <c r="BU543" s="0" t="n">
        <v>0</v>
      </c>
      <c r="BV543" s="0" t="n">
        <v>0</v>
      </c>
      <c r="BW543" s="0" t="n">
        <v>0</v>
      </c>
    </row>
    <row r="544" customFormat="false" ht="12.75" hidden="false" customHeight="false" outlineLevel="0" collapsed="false">
      <c r="A544" s="0" t="n">
        <f aca="false">ROW(Source!A188)</f>
        <v>188</v>
      </c>
      <c r="B544" s="0" t="n">
        <v>8126859</v>
      </c>
      <c r="C544" s="0" t="n">
        <v>8126855</v>
      </c>
      <c r="D544" s="0" t="n">
        <v>4903928</v>
      </c>
      <c r="E544" s="0" t="n">
        <v>1</v>
      </c>
      <c r="F544" s="0" t="n">
        <v>1</v>
      </c>
      <c r="G544" s="0" t="n">
        <v>1</v>
      </c>
      <c r="H544" s="0" t="n">
        <v>2</v>
      </c>
      <c r="I544" s="0" t="s">
        <v>663</v>
      </c>
      <c r="J544" s="0" t="s">
        <v>663</v>
      </c>
      <c r="K544" s="0" t="s">
        <v>664</v>
      </c>
      <c r="L544" s="0" t="n">
        <v>1368</v>
      </c>
      <c r="N544" s="0" t="n">
        <v>1011</v>
      </c>
      <c r="O544" s="0" t="s">
        <v>593</v>
      </c>
      <c r="P544" s="0" t="s">
        <v>593</v>
      </c>
      <c r="Q544" s="0" t="n">
        <v>1</v>
      </c>
      <c r="Y544" s="0" t="n">
        <v>1.29</v>
      </c>
      <c r="AA544" s="0" t="n">
        <v>0</v>
      </c>
      <c r="AB544" s="0" t="n">
        <v>8.1</v>
      </c>
      <c r="AC544" s="0" t="n">
        <v>0</v>
      </c>
      <c r="AD544" s="0" t="n">
        <v>0</v>
      </c>
      <c r="AN544" s="0" t="n">
        <v>0</v>
      </c>
      <c r="AO544" s="0" t="n">
        <v>1</v>
      </c>
      <c r="AP544" s="0" t="n">
        <v>0</v>
      </c>
      <c r="AQ544" s="0" t="n">
        <v>0</v>
      </c>
      <c r="AR544" s="0" t="n">
        <v>0</v>
      </c>
      <c r="AT544" s="0" t="n">
        <v>1.29</v>
      </c>
      <c r="AV544" s="0" t="n">
        <v>0</v>
      </c>
      <c r="AW544" s="0" t="n">
        <v>2</v>
      </c>
      <c r="AX544" s="0" t="n">
        <v>8126883</v>
      </c>
      <c r="AY544" s="0" t="n">
        <v>1</v>
      </c>
      <c r="AZ544" s="0" t="n">
        <v>0</v>
      </c>
      <c r="BA544" s="0" t="n">
        <v>496</v>
      </c>
      <c r="BB544" s="0" t="n">
        <v>0</v>
      </c>
      <c r="BC544" s="0" t="n">
        <v>0</v>
      </c>
      <c r="BD544" s="0" t="n">
        <v>0</v>
      </c>
      <c r="BE544" s="0" t="n">
        <v>0</v>
      </c>
      <c r="BF544" s="0" t="n">
        <v>0</v>
      </c>
      <c r="BG544" s="0" t="n">
        <v>0</v>
      </c>
      <c r="BH544" s="0" t="n">
        <v>0</v>
      </c>
      <c r="BI544" s="0" t="n">
        <v>0</v>
      </c>
      <c r="BJ544" s="0" t="n">
        <v>0</v>
      </c>
      <c r="BK544" s="0" t="n">
        <v>0</v>
      </c>
      <c r="BL544" s="0" t="n">
        <v>0</v>
      </c>
      <c r="BM544" s="0" t="n">
        <v>0</v>
      </c>
      <c r="BN544" s="0" t="n">
        <v>0</v>
      </c>
      <c r="BO544" s="0" t="n">
        <v>0</v>
      </c>
      <c r="BP544" s="0" t="n">
        <v>0</v>
      </c>
      <c r="BQ544" s="0" t="n">
        <v>0</v>
      </c>
      <c r="BR544" s="0" t="n">
        <v>0</v>
      </c>
      <c r="BS544" s="0" t="n">
        <v>0</v>
      </c>
      <c r="BT544" s="0" t="n">
        <v>0</v>
      </c>
      <c r="BU544" s="0" t="n">
        <v>0</v>
      </c>
      <c r="BV544" s="0" t="n">
        <v>0</v>
      </c>
      <c r="BW544" s="0" t="n">
        <v>0</v>
      </c>
    </row>
    <row r="545" customFormat="false" ht="12.75" hidden="false" customHeight="false" outlineLevel="0" collapsed="false">
      <c r="A545" s="0" t="n">
        <f aca="false">ROW(Source!A188)</f>
        <v>188</v>
      </c>
      <c r="B545" s="0" t="n">
        <v>8126860</v>
      </c>
      <c r="C545" s="0" t="n">
        <v>8126855</v>
      </c>
      <c r="D545" s="0" t="n">
        <v>4906064</v>
      </c>
      <c r="E545" s="0" t="n">
        <v>1</v>
      </c>
      <c r="F545" s="0" t="n">
        <v>1</v>
      </c>
      <c r="G545" s="0" t="n">
        <v>1</v>
      </c>
      <c r="H545" s="0" t="n">
        <v>2</v>
      </c>
      <c r="I545" s="0" t="s">
        <v>640</v>
      </c>
      <c r="J545" s="0" t="s">
        <v>640</v>
      </c>
      <c r="K545" s="0" t="s">
        <v>641</v>
      </c>
      <c r="L545" s="0" t="n">
        <v>1368</v>
      </c>
      <c r="N545" s="0" t="n">
        <v>1011</v>
      </c>
      <c r="O545" s="0" t="s">
        <v>593</v>
      </c>
      <c r="P545" s="0" t="s">
        <v>593</v>
      </c>
      <c r="Q545" s="0" t="n">
        <v>1</v>
      </c>
      <c r="Y545" s="0" t="n">
        <v>0.1</v>
      </c>
      <c r="AA545" s="0" t="n">
        <v>0</v>
      </c>
      <c r="AB545" s="0" t="n">
        <v>19.2</v>
      </c>
      <c r="AC545" s="0" t="n">
        <v>0</v>
      </c>
      <c r="AD545" s="0" t="n">
        <v>0</v>
      </c>
      <c r="AN545" s="0" t="n">
        <v>0</v>
      </c>
      <c r="AO545" s="0" t="n">
        <v>1</v>
      </c>
      <c r="AP545" s="0" t="n">
        <v>0</v>
      </c>
      <c r="AQ545" s="0" t="n">
        <v>0</v>
      </c>
      <c r="AR545" s="0" t="n">
        <v>0</v>
      </c>
      <c r="AT545" s="0" t="n">
        <v>0.1</v>
      </c>
      <c r="AV545" s="0" t="n">
        <v>0</v>
      </c>
      <c r="AW545" s="0" t="n">
        <v>2</v>
      </c>
      <c r="AX545" s="0" t="n">
        <v>8126884</v>
      </c>
      <c r="AY545" s="0" t="n">
        <v>1</v>
      </c>
      <c r="AZ545" s="0" t="n">
        <v>0</v>
      </c>
      <c r="BA545" s="0" t="n">
        <v>497</v>
      </c>
      <c r="BB545" s="0" t="n">
        <v>0</v>
      </c>
      <c r="BC545" s="0" t="n">
        <v>0</v>
      </c>
      <c r="BD545" s="0" t="n">
        <v>0</v>
      </c>
      <c r="BE545" s="0" t="n">
        <v>0</v>
      </c>
      <c r="BF545" s="0" t="n">
        <v>0</v>
      </c>
      <c r="BG545" s="0" t="n">
        <v>0</v>
      </c>
      <c r="BH545" s="0" t="n">
        <v>0</v>
      </c>
      <c r="BI545" s="0" t="n">
        <v>0</v>
      </c>
      <c r="BJ545" s="0" t="n">
        <v>0</v>
      </c>
      <c r="BK545" s="0" t="n">
        <v>0</v>
      </c>
      <c r="BL545" s="0" t="n">
        <v>0</v>
      </c>
      <c r="BM545" s="0" t="n">
        <v>0</v>
      </c>
      <c r="BN545" s="0" t="n">
        <v>0</v>
      </c>
      <c r="BO545" s="0" t="n">
        <v>0</v>
      </c>
      <c r="BP545" s="0" t="n">
        <v>0</v>
      </c>
      <c r="BQ545" s="0" t="n">
        <v>0</v>
      </c>
      <c r="BR545" s="0" t="n">
        <v>0</v>
      </c>
      <c r="BS545" s="0" t="n">
        <v>0</v>
      </c>
      <c r="BT545" s="0" t="n">
        <v>0</v>
      </c>
      <c r="BU545" s="0" t="n">
        <v>0</v>
      </c>
      <c r="BV545" s="0" t="n">
        <v>0</v>
      </c>
      <c r="BW545" s="0" t="n">
        <v>0</v>
      </c>
    </row>
    <row r="546" customFormat="false" ht="12.75" hidden="false" customHeight="false" outlineLevel="0" collapsed="false">
      <c r="A546" s="0" t="n">
        <f aca="false">ROW(Source!A188)</f>
        <v>188</v>
      </c>
      <c r="B546" s="0" t="n">
        <v>8126861</v>
      </c>
      <c r="C546" s="0" t="n">
        <v>8126855</v>
      </c>
      <c r="D546" s="0" t="n">
        <v>4906513</v>
      </c>
      <c r="E546" s="0" t="n">
        <v>1</v>
      </c>
      <c r="F546" s="0" t="n">
        <v>1</v>
      </c>
      <c r="G546" s="0" t="n">
        <v>1</v>
      </c>
      <c r="H546" s="0" t="n">
        <v>2</v>
      </c>
      <c r="I546" s="0" t="s">
        <v>616</v>
      </c>
      <c r="J546" s="0" t="s">
        <v>616</v>
      </c>
      <c r="K546" s="0" t="s">
        <v>617</v>
      </c>
      <c r="L546" s="0" t="n">
        <v>1368</v>
      </c>
      <c r="N546" s="0" t="n">
        <v>1011</v>
      </c>
      <c r="O546" s="0" t="s">
        <v>593</v>
      </c>
      <c r="P546" s="0" t="s">
        <v>593</v>
      </c>
      <c r="Q546" s="0" t="n">
        <v>1</v>
      </c>
      <c r="Y546" s="0" t="n">
        <v>0.17</v>
      </c>
      <c r="AA546" s="0" t="n">
        <v>0</v>
      </c>
      <c r="AB546" s="0" t="n">
        <v>75.4</v>
      </c>
      <c r="AC546" s="0" t="n">
        <v>0</v>
      </c>
      <c r="AD546" s="0" t="n">
        <v>0</v>
      </c>
      <c r="AN546" s="0" t="n">
        <v>0</v>
      </c>
      <c r="AO546" s="0" t="n">
        <v>1</v>
      </c>
      <c r="AP546" s="0" t="n">
        <v>0</v>
      </c>
      <c r="AQ546" s="0" t="n">
        <v>0</v>
      </c>
      <c r="AR546" s="0" t="n">
        <v>0</v>
      </c>
      <c r="AT546" s="0" t="n">
        <v>0.17</v>
      </c>
      <c r="AV546" s="0" t="n">
        <v>0</v>
      </c>
      <c r="AW546" s="0" t="n">
        <v>2</v>
      </c>
      <c r="AX546" s="0" t="n">
        <v>8126885</v>
      </c>
      <c r="AY546" s="0" t="n">
        <v>1</v>
      </c>
      <c r="AZ546" s="0" t="n">
        <v>0</v>
      </c>
      <c r="BA546" s="0" t="n">
        <v>498</v>
      </c>
      <c r="BB546" s="0" t="n">
        <v>0</v>
      </c>
      <c r="BC546" s="0" t="n">
        <v>0</v>
      </c>
      <c r="BD546" s="0" t="n">
        <v>0</v>
      </c>
      <c r="BE546" s="0" t="n">
        <v>0</v>
      </c>
      <c r="BF546" s="0" t="n">
        <v>0</v>
      </c>
      <c r="BG546" s="0" t="n">
        <v>0</v>
      </c>
      <c r="BH546" s="0" t="n">
        <v>0</v>
      </c>
      <c r="BI546" s="0" t="n">
        <v>0</v>
      </c>
      <c r="BJ546" s="0" t="n">
        <v>0</v>
      </c>
      <c r="BK546" s="0" t="n">
        <v>0</v>
      </c>
      <c r="BL546" s="0" t="n">
        <v>0</v>
      </c>
      <c r="BM546" s="0" t="n">
        <v>0</v>
      </c>
      <c r="BN546" s="0" t="n">
        <v>0</v>
      </c>
      <c r="BO546" s="0" t="n">
        <v>0</v>
      </c>
      <c r="BP546" s="0" t="n">
        <v>0</v>
      </c>
      <c r="BQ546" s="0" t="n">
        <v>0</v>
      </c>
      <c r="BR546" s="0" t="n">
        <v>0</v>
      </c>
      <c r="BS546" s="0" t="n">
        <v>0</v>
      </c>
      <c r="BT546" s="0" t="n">
        <v>0</v>
      </c>
      <c r="BU546" s="0" t="n">
        <v>0</v>
      </c>
      <c r="BV546" s="0" t="n">
        <v>0</v>
      </c>
      <c r="BW546" s="0" t="n">
        <v>0</v>
      </c>
    </row>
    <row r="547" customFormat="false" ht="12.75" hidden="false" customHeight="false" outlineLevel="0" collapsed="false">
      <c r="A547" s="0" t="n">
        <f aca="false">ROW(Source!A188)</f>
        <v>188</v>
      </c>
      <c r="B547" s="0" t="n">
        <v>8126862</v>
      </c>
      <c r="C547" s="0" t="n">
        <v>8126855</v>
      </c>
      <c r="D547" s="0" t="n">
        <v>4850807</v>
      </c>
      <c r="E547" s="0" t="n">
        <v>1</v>
      </c>
      <c r="F547" s="0" t="n">
        <v>1</v>
      </c>
      <c r="G547" s="0" t="n">
        <v>1</v>
      </c>
      <c r="H547" s="0" t="n">
        <v>3</v>
      </c>
      <c r="I547" s="0" t="s">
        <v>644</v>
      </c>
      <c r="J547" s="0" t="s">
        <v>644</v>
      </c>
      <c r="K547" s="0" t="s">
        <v>645</v>
      </c>
      <c r="L547" s="0" t="n">
        <v>1348</v>
      </c>
      <c r="N547" s="0" t="n">
        <v>1009</v>
      </c>
      <c r="O547" s="0" t="s">
        <v>283</v>
      </c>
      <c r="P547" s="0" t="s">
        <v>283</v>
      </c>
      <c r="Q547" s="0" t="n">
        <v>1000</v>
      </c>
      <c r="Y547" s="0" t="n">
        <v>0.0001</v>
      </c>
      <c r="AA547" s="0" t="n">
        <v>15119</v>
      </c>
      <c r="AB547" s="0" t="n">
        <v>0</v>
      </c>
      <c r="AC547" s="0" t="n">
        <v>0</v>
      </c>
      <c r="AD547" s="0" t="n">
        <v>0</v>
      </c>
      <c r="AN547" s="0" t="n">
        <v>0</v>
      </c>
      <c r="AO547" s="0" t="n">
        <v>1</v>
      </c>
      <c r="AP547" s="0" t="n">
        <v>0</v>
      </c>
      <c r="AQ547" s="0" t="n">
        <v>0</v>
      </c>
      <c r="AR547" s="0" t="n">
        <v>0</v>
      </c>
      <c r="AT547" s="0" t="n">
        <v>0.0001</v>
      </c>
      <c r="AV547" s="0" t="n">
        <v>0</v>
      </c>
      <c r="AW547" s="0" t="n">
        <v>2</v>
      </c>
      <c r="AX547" s="0" t="n">
        <v>8126886</v>
      </c>
      <c r="AY547" s="0" t="n">
        <v>1</v>
      </c>
      <c r="AZ547" s="0" t="n">
        <v>0</v>
      </c>
      <c r="BA547" s="0" t="n">
        <v>499</v>
      </c>
      <c r="BB547" s="0" t="n">
        <v>0</v>
      </c>
      <c r="BC547" s="0" t="n">
        <v>0</v>
      </c>
      <c r="BD547" s="0" t="n">
        <v>0</v>
      </c>
      <c r="BE547" s="0" t="n">
        <v>0</v>
      </c>
      <c r="BF547" s="0" t="n">
        <v>0</v>
      </c>
      <c r="BG547" s="0" t="n">
        <v>0</v>
      </c>
      <c r="BH547" s="0" t="n">
        <v>0</v>
      </c>
      <c r="BI547" s="0" t="n">
        <v>0</v>
      </c>
      <c r="BJ547" s="0" t="n">
        <v>0</v>
      </c>
      <c r="BK547" s="0" t="n">
        <v>0</v>
      </c>
      <c r="BL547" s="0" t="n">
        <v>0</v>
      </c>
      <c r="BM547" s="0" t="n">
        <v>0</v>
      </c>
      <c r="BN547" s="0" t="n">
        <v>0</v>
      </c>
      <c r="BO547" s="0" t="n">
        <v>0</v>
      </c>
      <c r="BP547" s="0" t="n">
        <v>0</v>
      </c>
      <c r="BQ547" s="0" t="n">
        <v>0</v>
      </c>
      <c r="BR547" s="0" t="n">
        <v>0</v>
      </c>
      <c r="BS547" s="0" t="n">
        <v>0</v>
      </c>
      <c r="BT547" s="0" t="n">
        <v>0</v>
      </c>
      <c r="BU547" s="0" t="n">
        <v>0</v>
      </c>
      <c r="BV547" s="0" t="n">
        <v>0</v>
      </c>
      <c r="BW547" s="0" t="n">
        <v>0</v>
      </c>
    </row>
    <row r="548" customFormat="false" ht="12.75" hidden="false" customHeight="false" outlineLevel="0" collapsed="false">
      <c r="A548" s="0" t="n">
        <f aca="false">ROW(Source!A188)</f>
        <v>188</v>
      </c>
      <c r="B548" s="0" t="n">
        <v>8126863</v>
      </c>
      <c r="C548" s="0" t="n">
        <v>8126855</v>
      </c>
      <c r="D548" s="0" t="n">
        <v>4851168</v>
      </c>
      <c r="E548" s="0" t="n">
        <v>1</v>
      </c>
      <c r="F548" s="0" t="n">
        <v>1</v>
      </c>
      <c r="G548" s="0" t="n">
        <v>1</v>
      </c>
      <c r="H548" s="0" t="n">
        <v>3</v>
      </c>
      <c r="I548" s="0" t="s">
        <v>896</v>
      </c>
      <c r="J548" s="0" t="s">
        <v>896</v>
      </c>
      <c r="K548" s="0" t="s">
        <v>897</v>
      </c>
      <c r="L548" s="0" t="n">
        <v>1348</v>
      </c>
      <c r="N548" s="0" t="n">
        <v>1009</v>
      </c>
      <c r="O548" s="0" t="s">
        <v>283</v>
      </c>
      <c r="P548" s="0" t="s">
        <v>283</v>
      </c>
      <c r="Q548" s="0" t="n">
        <v>1000</v>
      </c>
      <c r="Y548" s="0" t="n">
        <v>0.0003</v>
      </c>
      <c r="AA548" s="0" t="n">
        <v>9266</v>
      </c>
      <c r="AB548" s="0" t="n">
        <v>0</v>
      </c>
      <c r="AC548" s="0" t="n">
        <v>0</v>
      </c>
      <c r="AD548" s="0" t="n">
        <v>0</v>
      </c>
      <c r="AN548" s="0" t="n">
        <v>0</v>
      </c>
      <c r="AO548" s="0" t="n">
        <v>1</v>
      </c>
      <c r="AP548" s="0" t="n">
        <v>0</v>
      </c>
      <c r="AQ548" s="0" t="n">
        <v>0</v>
      </c>
      <c r="AR548" s="0" t="n">
        <v>0</v>
      </c>
      <c r="AT548" s="0" t="n">
        <v>0.0003</v>
      </c>
      <c r="AV548" s="0" t="n">
        <v>0</v>
      </c>
      <c r="AW548" s="0" t="n">
        <v>2</v>
      </c>
      <c r="AX548" s="0" t="n">
        <v>8126887</v>
      </c>
      <c r="AY548" s="0" t="n">
        <v>1</v>
      </c>
      <c r="AZ548" s="0" t="n">
        <v>0</v>
      </c>
      <c r="BA548" s="0" t="n">
        <v>500</v>
      </c>
      <c r="BB548" s="0" t="n">
        <v>0</v>
      </c>
      <c r="BC548" s="0" t="n">
        <v>0</v>
      </c>
      <c r="BD548" s="0" t="n">
        <v>0</v>
      </c>
      <c r="BE548" s="0" t="n">
        <v>0</v>
      </c>
      <c r="BF548" s="0" t="n">
        <v>0</v>
      </c>
      <c r="BG548" s="0" t="n">
        <v>0</v>
      </c>
      <c r="BH548" s="0" t="n">
        <v>0</v>
      </c>
      <c r="BI548" s="0" t="n">
        <v>0</v>
      </c>
      <c r="BJ548" s="0" t="n">
        <v>0</v>
      </c>
      <c r="BK548" s="0" t="n">
        <v>0</v>
      </c>
      <c r="BL548" s="0" t="n">
        <v>0</v>
      </c>
      <c r="BM548" s="0" t="n">
        <v>0</v>
      </c>
      <c r="BN548" s="0" t="n">
        <v>0</v>
      </c>
      <c r="BO548" s="0" t="n">
        <v>0</v>
      </c>
      <c r="BP548" s="0" t="n">
        <v>0</v>
      </c>
      <c r="BQ548" s="0" t="n">
        <v>0</v>
      </c>
      <c r="BR548" s="0" t="n">
        <v>0</v>
      </c>
      <c r="BS548" s="0" t="n">
        <v>0</v>
      </c>
      <c r="BT548" s="0" t="n">
        <v>0</v>
      </c>
      <c r="BU548" s="0" t="n">
        <v>0</v>
      </c>
      <c r="BV548" s="0" t="n">
        <v>0</v>
      </c>
      <c r="BW548" s="0" t="n">
        <v>0</v>
      </c>
    </row>
    <row r="549" customFormat="false" ht="12.75" hidden="false" customHeight="false" outlineLevel="0" collapsed="false">
      <c r="A549" s="0" t="n">
        <f aca="false">ROW(Source!A188)</f>
        <v>188</v>
      </c>
      <c r="B549" s="0" t="n">
        <v>8126864</v>
      </c>
      <c r="C549" s="0" t="n">
        <v>8126855</v>
      </c>
      <c r="D549" s="0" t="n">
        <v>4851228</v>
      </c>
      <c r="E549" s="0" t="n">
        <v>1</v>
      </c>
      <c r="F549" s="0" t="n">
        <v>1</v>
      </c>
      <c r="G549" s="0" t="n">
        <v>1</v>
      </c>
      <c r="H549" s="0" t="n">
        <v>3</v>
      </c>
      <c r="I549" s="0" t="s">
        <v>646</v>
      </c>
      <c r="J549" s="0" t="s">
        <v>646</v>
      </c>
      <c r="K549" s="0" t="s">
        <v>647</v>
      </c>
      <c r="L549" s="0" t="n">
        <v>1348</v>
      </c>
      <c r="N549" s="0" t="n">
        <v>1009</v>
      </c>
      <c r="O549" s="0" t="s">
        <v>283</v>
      </c>
      <c r="P549" s="0" t="s">
        <v>283</v>
      </c>
      <c r="Q549" s="0" t="n">
        <v>1000</v>
      </c>
      <c r="Y549" s="0" t="n">
        <v>5E-005</v>
      </c>
      <c r="AA549" s="0" t="n">
        <v>16950</v>
      </c>
      <c r="AB549" s="0" t="n">
        <v>0</v>
      </c>
      <c r="AC549" s="0" t="n">
        <v>0</v>
      </c>
      <c r="AD549" s="0" t="n">
        <v>0</v>
      </c>
      <c r="AN549" s="0" t="n">
        <v>0</v>
      </c>
      <c r="AO549" s="0" t="n">
        <v>1</v>
      </c>
      <c r="AP549" s="0" t="n">
        <v>0</v>
      </c>
      <c r="AQ549" s="0" t="n">
        <v>0</v>
      </c>
      <c r="AR549" s="0" t="n">
        <v>0</v>
      </c>
      <c r="AT549" s="0" t="n">
        <v>5E-005</v>
      </c>
      <c r="AV549" s="0" t="n">
        <v>0</v>
      </c>
      <c r="AW549" s="0" t="n">
        <v>2</v>
      </c>
      <c r="AX549" s="0" t="n">
        <v>8126888</v>
      </c>
      <c r="AY549" s="0" t="n">
        <v>1</v>
      </c>
      <c r="AZ549" s="0" t="n">
        <v>0</v>
      </c>
      <c r="BA549" s="0" t="n">
        <v>501</v>
      </c>
      <c r="BB549" s="0" t="n">
        <v>0</v>
      </c>
      <c r="BC549" s="0" t="n">
        <v>0</v>
      </c>
      <c r="BD549" s="0" t="n">
        <v>0</v>
      </c>
      <c r="BE549" s="0" t="n">
        <v>0</v>
      </c>
      <c r="BF549" s="0" t="n">
        <v>0</v>
      </c>
      <c r="BG549" s="0" t="n">
        <v>0</v>
      </c>
      <c r="BH549" s="0" t="n">
        <v>0</v>
      </c>
      <c r="BI549" s="0" t="n">
        <v>0</v>
      </c>
      <c r="BJ549" s="0" t="n">
        <v>0</v>
      </c>
      <c r="BK549" s="0" t="n">
        <v>0</v>
      </c>
      <c r="BL549" s="0" t="n">
        <v>0</v>
      </c>
      <c r="BM549" s="0" t="n">
        <v>0</v>
      </c>
      <c r="BN549" s="0" t="n">
        <v>0</v>
      </c>
      <c r="BO549" s="0" t="n">
        <v>0</v>
      </c>
      <c r="BP549" s="0" t="n">
        <v>0</v>
      </c>
      <c r="BQ549" s="0" t="n">
        <v>0</v>
      </c>
      <c r="BR549" s="0" t="n">
        <v>0</v>
      </c>
      <c r="BS549" s="0" t="n">
        <v>0</v>
      </c>
      <c r="BT549" s="0" t="n">
        <v>0</v>
      </c>
      <c r="BU549" s="0" t="n">
        <v>0</v>
      </c>
      <c r="BV549" s="0" t="n">
        <v>0</v>
      </c>
      <c r="BW549" s="0" t="n">
        <v>0</v>
      </c>
    </row>
    <row r="550" customFormat="false" ht="12.75" hidden="false" customHeight="false" outlineLevel="0" collapsed="false">
      <c r="A550" s="0" t="n">
        <f aca="false">ROW(Source!A188)</f>
        <v>188</v>
      </c>
      <c r="B550" s="0" t="n">
        <v>8126865</v>
      </c>
      <c r="C550" s="0" t="n">
        <v>8126855</v>
      </c>
      <c r="D550" s="0" t="n">
        <v>4852659</v>
      </c>
      <c r="E550" s="0" t="n">
        <v>1</v>
      </c>
      <c r="F550" s="0" t="n">
        <v>1</v>
      </c>
      <c r="G550" s="0" t="n">
        <v>1</v>
      </c>
      <c r="H550" s="0" t="n">
        <v>3</v>
      </c>
      <c r="I550" s="0" t="s">
        <v>665</v>
      </c>
      <c r="J550" s="0" t="s">
        <v>665</v>
      </c>
      <c r="K550" s="0" t="s">
        <v>666</v>
      </c>
      <c r="L550" s="0" t="n">
        <v>1348</v>
      </c>
      <c r="N550" s="0" t="n">
        <v>1009</v>
      </c>
      <c r="O550" s="0" t="s">
        <v>283</v>
      </c>
      <c r="P550" s="0" t="s">
        <v>283</v>
      </c>
      <c r="Q550" s="0" t="n">
        <v>1000</v>
      </c>
      <c r="Y550" s="0" t="n">
        <v>0.00092</v>
      </c>
      <c r="AA550" s="0" t="n">
        <v>10362</v>
      </c>
      <c r="AB550" s="0" t="n">
        <v>0</v>
      </c>
      <c r="AC550" s="0" t="n">
        <v>0</v>
      </c>
      <c r="AD550" s="0" t="n">
        <v>0</v>
      </c>
      <c r="AN550" s="0" t="n">
        <v>0</v>
      </c>
      <c r="AO550" s="0" t="n">
        <v>1</v>
      </c>
      <c r="AP550" s="0" t="n">
        <v>0</v>
      </c>
      <c r="AQ550" s="0" t="n">
        <v>0</v>
      </c>
      <c r="AR550" s="0" t="n">
        <v>0</v>
      </c>
      <c r="AT550" s="0" t="n">
        <v>0.00092</v>
      </c>
      <c r="AV550" s="0" t="n">
        <v>0</v>
      </c>
      <c r="AW550" s="0" t="n">
        <v>2</v>
      </c>
      <c r="AX550" s="0" t="n">
        <v>8126889</v>
      </c>
      <c r="AY550" s="0" t="n">
        <v>1</v>
      </c>
      <c r="AZ550" s="0" t="n">
        <v>0</v>
      </c>
      <c r="BA550" s="0" t="n">
        <v>502</v>
      </c>
      <c r="BB550" s="0" t="n">
        <v>0</v>
      </c>
      <c r="BC550" s="0" t="n">
        <v>0</v>
      </c>
      <c r="BD550" s="0" t="n">
        <v>0</v>
      </c>
      <c r="BE550" s="0" t="n">
        <v>0</v>
      </c>
      <c r="BF550" s="0" t="n">
        <v>0</v>
      </c>
      <c r="BG550" s="0" t="n">
        <v>0</v>
      </c>
      <c r="BH550" s="0" t="n">
        <v>0</v>
      </c>
      <c r="BI550" s="0" t="n">
        <v>0</v>
      </c>
      <c r="BJ550" s="0" t="n">
        <v>0</v>
      </c>
      <c r="BK550" s="0" t="n">
        <v>0</v>
      </c>
      <c r="BL550" s="0" t="n">
        <v>0</v>
      </c>
      <c r="BM550" s="0" t="n">
        <v>0</v>
      </c>
      <c r="BN550" s="0" t="n">
        <v>0</v>
      </c>
      <c r="BO550" s="0" t="n">
        <v>0</v>
      </c>
      <c r="BP550" s="0" t="n">
        <v>0</v>
      </c>
      <c r="BQ550" s="0" t="n">
        <v>0</v>
      </c>
      <c r="BR550" s="0" t="n">
        <v>0</v>
      </c>
      <c r="BS550" s="0" t="n">
        <v>0</v>
      </c>
      <c r="BT550" s="0" t="n">
        <v>0</v>
      </c>
      <c r="BU550" s="0" t="n">
        <v>0</v>
      </c>
      <c r="BV550" s="0" t="n">
        <v>0</v>
      </c>
      <c r="BW550" s="0" t="n">
        <v>0</v>
      </c>
    </row>
    <row r="551" customFormat="false" ht="12.75" hidden="false" customHeight="false" outlineLevel="0" collapsed="false">
      <c r="A551" s="0" t="n">
        <f aca="false">ROW(Source!A188)</f>
        <v>188</v>
      </c>
      <c r="B551" s="0" t="n">
        <v>8126866</v>
      </c>
      <c r="C551" s="0" t="n">
        <v>8126855</v>
      </c>
      <c r="D551" s="0" t="n">
        <v>4852832</v>
      </c>
      <c r="E551" s="0" t="n">
        <v>1</v>
      </c>
      <c r="F551" s="0" t="n">
        <v>1</v>
      </c>
      <c r="G551" s="0" t="n">
        <v>1</v>
      </c>
      <c r="H551" s="0" t="n">
        <v>3</v>
      </c>
      <c r="I551" s="0" t="s">
        <v>648</v>
      </c>
      <c r="J551" s="0" t="s">
        <v>648</v>
      </c>
      <c r="K551" s="0" t="s">
        <v>649</v>
      </c>
      <c r="L551" s="0" t="n">
        <v>1346</v>
      </c>
      <c r="N551" s="0" t="n">
        <v>1009</v>
      </c>
      <c r="O551" s="0" t="s">
        <v>625</v>
      </c>
      <c r="P551" s="0" t="s">
        <v>625</v>
      </c>
      <c r="Q551" s="0" t="n">
        <v>1</v>
      </c>
      <c r="Y551" s="0" t="n">
        <v>0.05</v>
      </c>
      <c r="AA551" s="0" t="n">
        <v>37.29</v>
      </c>
      <c r="AB551" s="0" t="n">
        <v>0</v>
      </c>
      <c r="AC551" s="0" t="n">
        <v>0</v>
      </c>
      <c r="AD551" s="0" t="n">
        <v>0</v>
      </c>
      <c r="AN551" s="0" t="n">
        <v>0</v>
      </c>
      <c r="AO551" s="0" t="n">
        <v>1</v>
      </c>
      <c r="AP551" s="0" t="n">
        <v>0</v>
      </c>
      <c r="AQ551" s="0" t="n">
        <v>0</v>
      </c>
      <c r="AR551" s="0" t="n">
        <v>0</v>
      </c>
      <c r="AT551" s="0" t="n">
        <v>0.05</v>
      </c>
      <c r="AV551" s="0" t="n">
        <v>0</v>
      </c>
      <c r="AW551" s="0" t="n">
        <v>2</v>
      </c>
      <c r="AX551" s="0" t="n">
        <v>8126890</v>
      </c>
      <c r="AY551" s="0" t="n">
        <v>1</v>
      </c>
      <c r="AZ551" s="0" t="n">
        <v>0</v>
      </c>
      <c r="BA551" s="0" t="n">
        <v>503</v>
      </c>
      <c r="BB551" s="0" t="n">
        <v>0</v>
      </c>
      <c r="BC551" s="0" t="n">
        <v>0</v>
      </c>
      <c r="BD551" s="0" t="n">
        <v>0</v>
      </c>
      <c r="BE551" s="0" t="n">
        <v>0</v>
      </c>
      <c r="BF551" s="0" t="n">
        <v>0</v>
      </c>
      <c r="BG551" s="0" t="n">
        <v>0</v>
      </c>
      <c r="BH551" s="0" t="n">
        <v>0</v>
      </c>
      <c r="BI551" s="0" t="n">
        <v>0</v>
      </c>
      <c r="BJ551" s="0" t="n">
        <v>0</v>
      </c>
      <c r="BK551" s="0" t="n">
        <v>0</v>
      </c>
      <c r="BL551" s="0" t="n">
        <v>0</v>
      </c>
      <c r="BM551" s="0" t="n">
        <v>0</v>
      </c>
      <c r="BN551" s="0" t="n">
        <v>0</v>
      </c>
      <c r="BO551" s="0" t="n">
        <v>0</v>
      </c>
      <c r="BP551" s="0" t="n">
        <v>0</v>
      </c>
      <c r="BQ551" s="0" t="n">
        <v>0</v>
      </c>
      <c r="BR551" s="0" t="n">
        <v>0</v>
      </c>
      <c r="BS551" s="0" t="n">
        <v>0</v>
      </c>
      <c r="BT551" s="0" t="n">
        <v>0</v>
      </c>
      <c r="BU551" s="0" t="n">
        <v>0</v>
      </c>
      <c r="BV551" s="0" t="n">
        <v>0</v>
      </c>
      <c r="BW551" s="0" t="n">
        <v>0</v>
      </c>
    </row>
    <row r="552" customFormat="false" ht="12.75" hidden="false" customHeight="false" outlineLevel="0" collapsed="false">
      <c r="A552" s="0" t="n">
        <f aca="false">ROW(Source!A188)</f>
        <v>188</v>
      </c>
      <c r="B552" s="0" t="n">
        <v>8126867</v>
      </c>
      <c r="C552" s="0" t="n">
        <v>8126855</v>
      </c>
      <c r="D552" s="0" t="n">
        <v>4873051</v>
      </c>
      <c r="E552" s="0" t="n">
        <v>1</v>
      </c>
      <c r="F552" s="0" t="n">
        <v>1</v>
      </c>
      <c r="G552" s="0" t="n">
        <v>1</v>
      </c>
      <c r="H552" s="0" t="n">
        <v>3</v>
      </c>
      <c r="I552" s="0" t="s">
        <v>898</v>
      </c>
      <c r="J552" s="0" t="s">
        <v>898</v>
      </c>
      <c r="K552" s="0" t="s">
        <v>899</v>
      </c>
      <c r="L552" s="0" t="n">
        <v>1348</v>
      </c>
      <c r="N552" s="0" t="n">
        <v>1009</v>
      </c>
      <c r="O552" s="0" t="s">
        <v>283</v>
      </c>
      <c r="P552" s="0" t="s">
        <v>283</v>
      </c>
      <c r="Q552" s="0" t="n">
        <v>1000</v>
      </c>
      <c r="Y552" s="0" t="n">
        <v>0.0026</v>
      </c>
      <c r="AA552" s="0" t="n">
        <v>8136</v>
      </c>
      <c r="AB552" s="0" t="n">
        <v>0</v>
      </c>
      <c r="AC552" s="0" t="n">
        <v>0</v>
      </c>
      <c r="AD552" s="0" t="n">
        <v>0</v>
      </c>
      <c r="AN552" s="0" t="n">
        <v>0</v>
      </c>
      <c r="AO552" s="0" t="n">
        <v>1</v>
      </c>
      <c r="AP552" s="0" t="n">
        <v>0</v>
      </c>
      <c r="AQ552" s="0" t="n">
        <v>0</v>
      </c>
      <c r="AR552" s="0" t="n">
        <v>0</v>
      </c>
      <c r="AT552" s="0" t="n">
        <v>0.0026</v>
      </c>
      <c r="AV552" s="0" t="n">
        <v>0</v>
      </c>
      <c r="AW552" s="0" t="n">
        <v>2</v>
      </c>
      <c r="AX552" s="0" t="n">
        <v>8126891</v>
      </c>
      <c r="AY552" s="0" t="n">
        <v>1</v>
      </c>
      <c r="AZ552" s="0" t="n">
        <v>0</v>
      </c>
      <c r="BA552" s="0" t="n">
        <v>504</v>
      </c>
      <c r="BB552" s="0" t="n">
        <v>0</v>
      </c>
      <c r="BC552" s="0" t="n">
        <v>0</v>
      </c>
      <c r="BD552" s="0" t="n">
        <v>0</v>
      </c>
      <c r="BE552" s="0" t="n">
        <v>0</v>
      </c>
      <c r="BF552" s="0" t="n">
        <v>0</v>
      </c>
      <c r="BG552" s="0" t="n">
        <v>0</v>
      </c>
      <c r="BH552" s="0" t="n">
        <v>0</v>
      </c>
      <c r="BI552" s="0" t="n">
        <v>0</v>
      </c>
      <c r="BJ552" s="0" t="n">
        <v>0</v>
      </c>
      <c r="BK552" s="0" t="n">
        <v>0</v>
      </c>
      <c r="BL552" s="0" t="n">
        <v>0</v>
      </c>
      <c r="BM552" s="0" t="n">
        <v>0</v>
      </c>
      <c r="BN552" s="0" t="n">
        <v>0</v>
      </c>
      <c r="BO552" s="0" t="n">
        <v>0</v>
      </c>
      <c r="BP552" s="0" t="n">
        <v>0</v>
      </c>
      <c r="BQ552" s="0" t="n">
        <v>0</v>
      </c>
      <c r="BR552" s="0" t="n">
        <v>0</v>
      </c>
      <c r="BS552" s="0" t="n">
        <v>0</v>
      </c>
      <c r="BT552" s="0" t="n">
        <v>0</v>
      </c>
      <c r="BU552" s="0" t="n">
        <v>0</v>
      </c>
      <c r="BV552" s="0" t="n">
        <v>0</v>
      </c>
      <c r="BW552" s="0" t="n">
        <v>0</v>
      </c>
    </row>
    <row r="553" customFormat="false" ht="12.75" hidden="false" customHeight="false" outlineLevel="0" collapsed="false">
      <c r="A553" s="0" t="n">
        <f aca="false">ROW(Source!A188)</f>
        <v>188</v>
      </c>
      <c r="B553" s="0" t="n">
        <v>8126868</v>
      </c>
      <c r="C553" s="0" t="n">
        <v>8126855</v>
      </c>
      <c r="D553" s="0" t="n">
        <v>4873946</v>
      </c>
      <c r="E553" s="0" t="n">
        <v>1</v>
      </c>
      <c r="F553" s="0" t="n">
        <v>1</v>
      </c>
      <c r="G553" s="0" t="n">
        <v>1</v>
      </c>
      <c r="H553" s="0" t="n">
        <v>3</v>
      </c>
      <c r="I553" s="0" t="s">
        <v>886</v>
      </c>
      <c r="J553" s="0" t="s">
        <v>886</v>
      </c>
      <c r="K553" s="0" t="s">
        <v>887</v>
      </c>
      <c r="L553" s="0" t="n">
        <v>1354</v>
      </c>
      <c r="N553" s="0" t="n">
        <v>1010</v>
      </c>
      <c r="O553" s="0" t="s">
        <v>193</v>
      </c>
      <c r="P553" s="0" t="s">
        <v>193</v>
      </c>
      <c r="Q553" s="0" t="n">
        <v>1</v>
      </c>
      <c r="Y553" s="0" t="n">
        <v>4</v>
      </c>
      <c r="AA553" s="0" t="n">
        <v>37</v>
      </c>
      <c r="AB553" s="0" t="n">
        <v>0</v>
      </c>
      <c r="AC553" s="0" t="n">
        <v>0</v>
      </c>
      <c r="AD553" s="0" t="n">
        <v>0</v>
      </c>
      <c r="AN553" s="0" t="n">
        <v>0</v>
      </c>
      <c r="AO553" s="0" t="n">
        <v>1</v>
      </c>
      <c r="AP553" s="0" t="n">
        <v>0</v>
      </c>
      <c r="AQ553" s="0" t="n">
        <v>0</v>
      </c>
      <c r="AR553" s="0" t="n">
        <v>0</v>
      </c>
      <c r="AT553" s="0" t="n">
        <v>4</v>
      </c>
      <c r="AV553" s="0" t="n">
        <v>0</v>
      </c>
      <c r="AW553" s="0" t="n">
        <v>2</v>
      </c>
      <c r="AX553" s="0" t="n">
        <v>8126892</v>
      </c>
      <c r="AY553" s="0" t="n">
        <v>1</v>
      </c>
      <c r="AZ553" s="0" t="n">
        <v>0</v>
      </c>
      <c r="BA553" s="0" t="n">
        <v>505</v>
      </c>
      <c r="BB553" s="0" t="n">
        <v>0</v>
      </c>
      <c r="BC553" s="0" t="n">
        <v>0</v>
      </c>
      <c r="BD553" s="0" t="n">
        <v>0</v>
      </c>
      <c r="BE553" s="0" t="n">
        <v>0</v>
      </c>
      <c r="BF553" s="0" t="n">
        <v>0</v>
      </c>
      <c r="BG553" s="0" t="n">
        <v>0</v>
      </c>
      <c r="BH553" s="0" t="n">
        <v>0</v>
      </c>
      <c r="BI553" s="0" t="n">
        <v>0</v>
      </c>
      <c r="BJ553" s="0" t="n">
        <v>0</v>
      </c>
      <c r="BK553" s="0" t="n">
        <v>0</v>
      </c>
      <c r="BL553" s="0" t="n">
        <v>0</v>
      </c>
      <c r="BM553" s="0" t="n">
        <v>0</v>
      </c>
      <c r="BN553" s="0" t="n">
        <v>0</v>
      </c>
      <c r="BO553" s="0" t="n">
        <v>0</v>
      </c>
      <c r="BP553" s="0" t="n">
        <v>0</v>
      </c>
      <c r="BQ553" s="0" t="n">
        <v>0</v>
      </c>
      <c r="BR553" s="0" t="n">
        <v>0</v>
      </c>
      <c r="BS553" s="0" t="n">
        <v>0</v>
      </c>
      <c r="BT553" s="0" t="n">
        <v>0</v>
      </c>
      <c r="BU553" s="0" t="n">
        <v>0</v>
      </c>
      <c r="BV553" s="0" t="n">
        <v>0</v>
      </c>
      <c r="BW553" s="0" t="n">
        <v>0</v>
      </c>
    </row>
    <row r="554" customFormat="false" ht="12.75" hidden="false" customHeight="false" outlineLevel="0" collapsed="false">
      <c r="A554" s="0" t="n">
        <f aca="false">ROW(Source!A188)</f>
        <v>188</v>
      </c>
      <c r="B554" s="0" t="n">
        <v>8126869</v>
      </c>
      <c r="C554" s="0" t="n">
        <v>8126855</v>
      </c>
      <c r="D554" s="0" t="n">
        <v>4874218</v>
      </c>
      <c r="E554" s="0" t="n">
        <v>1</v>
      </c>
      <c r="F554" s="0" t="n">
        <v>1</v>
      </c>
      <c r="G554" s="0" t="n">
        <v>1</v>
      </c>
      <c r="H554" s="0" t="n">
        <v>3</v>
      </c>
      <c r="I554" s="0" t="s">
        <v>900</v>
      </c>
      <c r="J554" s="0" t="s">
        <v>900</v>
      </c>
      <c r="K554" s="0" t="s">
        <v>901</v>
      </c>
      <c r="L554" s="0" t="n">
        <v>1354</v>
      </c>
      <c r="N554" s="0" t="n">
        <v>1010</v>
      </c>
      <c r="O554" s="0" t="s">
        <v>193</v>
      </c>
      <c r="P554" s="0" t="s">
        <v>193</v>
      </c>
      <c r="Q554" s="0" t="n">
        <v>1</v>
      </c>
      <c r="Y554" s="0" t="n">
        <v>1</v>
      </c>
      <c r="AA554" s="0" t="n">
        <v>754</v>
      </c>
      <c r="AB554" s="0" t="n">
        <v>0</v>
      </c>
      <c r="AC554" s="0" t="n">
        <v>0</v>
      </c>
      <c r="AD554" s="0" t="n">
        <v>0</v>
      </c>
      <c r="AN554" s="0" t="n">
        <v>0</v>
      </c>
      <c r="AO554" s="0" t="n">
        <v>1</v>
      </c>
      <c r="AP554" s="0" t="n">
        <v>0</v>
      </c>
      <c r="AQ554" s="0" t="n">
        <v>0</v>
      </c>
      <c r="AR554" s="0" t="n">
        <v>0</v>
      </c>
      <c r="AT554" s="0" t="n">
        <v>1</v>
      </c>
      <c r="AV554" s="0" t="n">
        <v>0</v>
      </c>
      <c r="AW554" s="0" t="n">
        <v>2</v>
      </c>
      <c r="AX554" s="0" t="n">
        <v>8126893</v>
      </c>
      <c r="AY554" s="0" t="n">
        <v>1</v>
      </c>
      <c r="AZ554" s="0" t="n">
        <v>0</v>
      </c>
      <c r="BA554" s="0" t="n">
        <v>506</v>
      </c>
      <c r="BB554" s="0" t="n">
        <v>0</v>
      </c>
      <c r="BC554" s="0" t="n">
        <v>0</v>
      </c>
      <c r="BD554" s="0" t="n">
        <v>0</v>
      </c>
      <c r="BE554" s="0" t="n">
        <v>0</v>
      </c>
      <c r="BF554" s="0" t="n">
        <v>0</v>
      </c>
      <c r="BG554" s="0" t="n">
        <v>0</v>
      </c>
      <c r="BH554" s="0" t="n">
        <v>0</v>
      </c>
      <c r="BI554" s="0" t="n">
        <v>0</v>
      </c>
      <c r="BJ554" s="0" t="n">
        <v>0</v>
      </c>
      <c r="BK554" s="0" t="n">
        <v>0</v>
      </c>
      <c r="BL554" s="0" t="n">
        <v>0</v>
      </c>
      <c r="BM554" s="0" t="n">
        <v>0</v>
      </c>
      <c r="BN554" s="0" t="n">
        <v>0</v>
      </c>
      <c r="BO554" s="0" t="n">
        <v>0</v>
      </c>
      <c r="BP554" s="0" t="n">
        <v>0</v>
      </c>
      <c r="BQ554" s="0" t="n">
        <v>0</v>
      </c>
      <c r="BR554" s="0" t="n">
        <v>0</v>
      </c>
      <c r="BS554" s="0" t="n">
        <v>0</v>
      </c>
      <c r="BT554" s="0" t="n">
        <v>0</v>
      </c>
      <c r="BU554" s="0" t="n">
        <v>0</v>
      </c>
      <c r="BV554" s="0" t="n">
        <v>0</v>
      </c>
      <c r="BW554" s="0" t="n">
        <v>0</v>
      </c>
    </row>
    <row r="555" customFormat="false" ht="12.75" hidden="false" customHeight="false" outlineLevel="0" collapsed="false">
      <c r="A555" s="0" t="n">
        <f aca="false">ROW(Source!A188)</f>
        <v>188</v>
      </c>
      <c r="B555" s="0" t="n">
        <v>8126870</v>
      </c>
      <c r="C555" s="0" t="n">
        <v>8126855</v>
      </c>
      <c r="D555" s="0" t="n">
        <v>4874353</v>
      </c>
      <c r="E555" s="0" t="n">
        <v>1</v>
      </c>
      <c r="F555" s="0" t="n">
        <v>1</v>
      </c>
      <c r="G555" s="0" t="n">
        <v>1</v>
      </c>
      <c r="H555" s="0" t="n">
        <v>3</v>
      </c>
      <c r="I555" s="0" t="s">
        <v>902</v>
      </c>
      <c r="J555" s="0" t="s">
        <v>902</v>
      </c>
      <c r="K555" s="0" t="s">
        <v>903</v>
      </c>
      <c r="L555" s="0" t="n">
        <v>1354</v>
      </c>
      <c r="N555" s="0" t="n">
        <v>1010</v>
      </c>
      <c r="O555" s="0" t="s">
        <v>193</v>
      </c>
      <c r="P555" s="0" t="s">
        <v>193</v>
      </c>
      <c r="Q555" s="0" t="n">
        <v>1</v>
      </c>
      <c r="Y555" s="0" t="n">
        <v>4</v>
      </c>
      <c r="AA555" s="0" t="n">
        <v>404.2</v>
      </c>
      <c r="AB555" s="0" t="n">
        <v>0</v>
      </c>
      <c r="AC555" s="0" t="n">
        <v>0</v>
      </c>
      <c r="AD555" s="0" t="n">
        <v>0</v>
      </c>
      <c r="AN555" s="0" t="n">
        <v>0</v>
      </c>
      <c r="AO555" s="0" t="n">
        <v>1</v>
      </c>
      <c r="AP555" s="0" t="n">
        <v>0</v>
      </c>
      <c r="AQ555" s="0" t="n">
        <v>0</v>
      </c>
      <c r="AR555" s="0" t="n">
        <v>0</v>
      </c>
      <c r="AT555" s="0" t="n">
        <v>4</v>
      </c>
      <c r="AV555" s="0" t="n">
        <v>0</v>
      </c>
      <c r="AW555" s="0" t="n">
        <v>2</v>
      </c>
      <c r="AX555" s="0" t="n">
        <v>8126894</v>
      </c>
      <c r="AY555" s="0" t="n">
        <v>1</v>
      </c>
      <c r="AZ555" s="0" t="n">
        <v>0</v>
      </c>
      <c r="BA555" s="0" t="n">
        <v>507</v>
      </c>
      <c r="BB555" s="0" t="n">
        <v>0</v>
      </c>
      <c r="BC555" s="0" t="n">
        <v>0</v>
      </c>
      <c r="BD555" s="0" t="n">
        <v>0</v>
      </c>
      <c r="BE555" s="0" t="n">
        <v>0</v>
      </c>
      <c r="BF555" s="0" t="n">
        <v>0</v>
      </c>
      <c r="BG555" s="0" t="n">
        <v>0</v>
      </c>
      <c r="BH555" s="0" t="n">
        <v>0</v>
      </c>
      <c r="BI555" s="0" t="n">
        <v>0</v>
      </c>
      <c r="BJ555" s="0" t="n">
        <v>0</v>
      </c>
      <c r="BK555" s="0" t="n">
        <v>0</v>
      </c>
      <c r="BL555" s="0" t="n">
        <v>0</v>
      </c>
      <c r="BM555" s="0" t="n">
        <v>0</v>
      </c>
      <c r="BN555" s="0" t="n">
        <v>0</v>
      </c>
      <c r="BO555" s="0" t="n">
        <v>0</v>
      </c>
      <c r="BP555" s="0" t="n">
        <v>0</v>
      </c>
      <c r="BQ555" s="0" t="n">
        <v>0</v>
      </c>
      <c r="BR555" s="0" t="n">
        <v>0</v>
      </c>
      <c r="BS555" s="0" t="n">
        <v>0</v>
      </c>
      <c r="BT555" s="0" t="n">
        <v>0</v>
      </c>
      <c r="BU555" s="0" t="n">
        <v>0</v>
      </c>
      <c r="BV555" s="0" t="n">
        <v>0</v>
      </c>
      <c r="BW555" s="0" t="n">
        <v>0</v>
      </c>
    </row>
    <row r="556" customFormat="false" ht="12.75" hidden="false" customHeight="false" outlineLevel="0" collapsed="false">
      <c r="A556" s="0" t="n">
        <f aca="false">ROW(Source!A188)</f>
        <v>188</v>
      </c>
      <c r="B556" s="0" t="n">
        <v>8126871</v>
      </c>
      <c r="C556" s="0" t="n">
        <v>8126855</v>
      </c>
      <c r="D556" s="0" t="n">
        <v>4874387</v>
      </c>
      <c r="E556" s="0" t="n">
        <v>1</v>
      </c>
      <c r="F556" s="0" t="n">
        <v>1</v>
      </c>
      <c r="G556" s="0" t="n">
        <v>1</v>
      </c>
      <c r="H556" s="0" t="n">
        <v>3</v>
      </c>
      <c r="I556" s="0" t="s">
        <v>904</v>
      </c>
      <c r="J556" s="0" t="s">
        <v>904</v>
      </c>
      <c r="K556" s="0" t="s">
        <v>905</v>
      </c>
      <c r="L556" s="0" t="n">
        <v>1346</v>
      </c>
      <c r="N556" s="0" t="n">
        <v>1009</v>
      </c>
      <c r="O556" s="0" t="s">
        <v>625</v>
      </c>
      <c r="P556" s="0" t="s">
        <v>625</v>
      </c>
      <c r="Q556" s="0" t="n">
        <v>1</v>
      </c>
      <c r="Y556" s="0" t="n">
        <v>17</v>
      </c>
      <c r="AA556" s="0" t="n">
        <v>8.52</v>
      </c>
      <c r="AB556" s="0" t="n">
        <v>0</v>
      </c>
      <c r="AC556" s="0" t="n">
        <v>0</v>
      </c>
      <c r="AD556" s="0" t="n">
        <v>0</v>
      </c>
      <c r="AN556" s="0" t="n">
        <v>0</v>
      </c>
      <c r="AO556" s="0" t="n">
        <v>1</v>
      </c>
      <c r="AP556" s="0" t="n">
        <v>0</v>
      </c>
      <c r="AQ556" s="0" t="n">
        <v>0</v>
      </c>
      <c r="AR556" s="0" t="n">
        <v>0</v>
      </c>
      <c r="AT556" s="0" t="n">
        <v>17</v>
      </c>
      <c r="AV556" s="0" t="n">
        <v>0</v>
      </c>
      <c r="AW556" s="0" t="n">
        <v>2</v>
      </c>
      <c r="AX556" s="0" t="n">
        <v>8126895</v>
      </c>
      <c r="AY556" s="0" t="n">
        <v>1</v>
      </c>
      <c r="AZ556" s="0" t="n">
        <v>0</v>
      </c>
      <c r="BA556" s="0" t="n">
        <v>508</v>
      </c>
      <c r="BB556" s="0" t="n">
        <v>0</v>
      </c>
      <c r="BC556" s="0" t="n">
        <v>0</v>
      </c>
      <c r="BD556" s="0" t="n">
        <v>0</v>
      </c>
      <c r="BE556" s="0" t="n">
        <v>0</v>
      </c>
      <c r="BF556" s="0" t="n">
        <v>0</v>
      </c>
      <c r="BG556" s="0" t="n">
        <v>0</v>
      </c>
      <c r="BH556" s="0" t="n">
        <v>0</v>
      </c>
      <c r="BI556" s="0" t="n">
        <v>0</v>
      </c>
      <c r="BJ556" s="0" t="n">
        <v>0</v>
      </c>
      <c r="BK556" s="0" t="n">
        <v>0</v>
      </c>
      <c r="BL556" s="0" t="n">
        <v>0</v>
      </c>
      <c r="BM556" s="0" t="n">
        <v>0</v>
      </c>
      <c r="BN556" s="0" t="n">
        <v>0</v>
      </c>
      <c r="BO556" s="0" t="n">
        <v>0</v>
      </c>
      <c r="BP556" s="0" t="n">
        <v>0</v>
      </c>
      <c r="BQ556" s="0" t="n">
        <v>0</v>
      </c>
      <c r="BR556" s="0" t="n">
        <v>0</v>
      </c>
      <c r="BS556" s="0" t="n">
        <v>0</v>
      </c>
      <c r="BT556" s="0" t="n">
        <v>0</v>
      </c>
      <c r="BU556" s="0" t="n">
        <v>0</v>
      </c>
      <c r="BV556" s="0" t="n">
        <v>0</v>
      </c>
      <c r="BW556" s="0" t="n">
        <v>0</v>
      </c>
    </row>
    <row r="557" customFormat="false" ht="12.75" hidden="false" customHeight="false" outlineLevel="0" collapsed="false">
      <c r="A557" s="0" t="n">
        <f aca="false">ROW(Source!A188)</f>
        <v>188</v>
      </c>
      <c r="B557" s="0" t="n">
        <v>8126872</v>
      </c>
      <c r="C557" s="0" t="n">
        <v>8126855</v>
      </c>
      <c r="D557" s="0" t="n">
        <v>4874419</v>
      </c>
      <c r="E557" s="0" t="n">
        <v>1</v>
      </c>
      <c r="F557" s="0" t="n">
        <v>1</v>
      </c>
      <c r="G557" s="0" t="n">
        <v>1</v>
      </c>
      <c r="H557" s="0" t="n">
        <v>3</v>
      </c>
      <c r="I557" s="0" t="s">
        <v>455</v>
      </c>
      <c r="J557" s="0" t="s">
        <v>455</v>
      </c>
      <c r="K557" s="0" t="s">
        <v>906</v>
      </c>
      <c r="L557" s="0" t="n">
        <v>1391</v>
      </c>
      <c r="N557" s="0" t="n">
        <v>1013</v>
      </c>
      <c r="O557" s="0" t="s">
        <v>457</v>
      </c>
      <c r="P557" s="0" t="s">
        <v>457</v>
      </c>
      <c r="Q557" s="0" t="n">
        <v>1</v>
      </c>
      <c r="Y557" s="0" t="n">
        <v>1</v>
      </c>
      <c r="AA557" s="0" t="n">
        <v>4289.5</v>
      </c>
      <c r="AB557" s="0" t="n">
        <v>0</v>
      </c>
      <c r="AC557" s="0" t="n">
        <v>0</v>
      </c>
      <c r="AD557" s="0" t="n">
        <v>0</v>
      </c>
      <c r="AN557" s="0" t="n">
        <v>0</v>
      </c>
      <c r="AO557" s="0" t="n">
        <v>1</v>
      </c>
      <c r="AP557" s="0" t="n">
        <v>0</v>
      </c>
      <c r="AQ557" s="0" t="n">
        <v>0</v>
      </c>
      <c r="AR557" s="0" t="n">
        <v>0</v>
      </c>
      <c r="AT557" s="0" t="n">
        <v>1</v>
      </c>
      <c r="AV557" s="0" t="n">
        <v>0</v>
      </c>
      <c r="AW557" s="0" t="n">
        <v>2</v>
      </c>
      <c r="AX557" s="0" t="n">
        <v>8126896</v>
      </c>
      <c r="AY557" s="0" t="n">
        <v>1</v>
      </c>
      <c r="AZ557" s="0" t="n">
        <v>0</v>
      </c>
      <c r="BA557" s="0" t="n">
        <v>509</v>
      </c>
      <c r="BB557" s="0" t="n">
        <v>0</v>
      </c>
      <c r="BC557" s="0" t="n">
        <v>0</v>
      </c>
      <c r="BD557" s="0" t="n">
        <v>0</v>
      </c>
      <c r="BE557" s="0" t="n">
        <v>0</v>
      </c>
      <c r="BF557" s="0" t="n">
        <v>0</v>
      </c>
      <c r="BG557" s="0" t="n">
        <v>0</v>
      </c>
      <c r="BH557" s="0" t="n">
        <v>0</v>
      </c>
      <c r="BI557" s="0" t="n">
        <v>0</v>
      </c>
      <c r="BJ557" s="0" t="n">
        <v>0</v>
      </c>
      <c r="BK557" s="0" t="n">
        <v>0</v>
      </c>
      <c r="BL557" s="0" t="n">
        <v>0</v>
      </c>
      <c r="BM557" s="0" t="n">
        <v>0</v>
      </c>
      <c r="BN557" s="0" t="n">
        <v>0</v>
      </c>
      <c r="BO557" s="0" t="n">
        <v>0</v>
      </c>
      <c r="BP557" s="0" t="n">
        <v>0</v>
      </c>
      <c r="BQ557" s="0" t="n">
        <v>0</v>
      </c>
      <c r="BR557" s="0" t="n">
        <v>0</v>
      </c>
      <c r="BS557" s="0" t="n">
        <v>0</v>
      </c>
      <c r="BT557" s="0" t="n">
        <v>0</v>
      </c>
      <c r="BU557" s="0" t="n">
        <v>0</v>
      </c>
      <c r="BV557" s="0" t="n">
        <v>0</v>
      </c>
      <c r="BW557" s="0" t="n">
        <v>0</v>
      </c>
    </row>
    <row r="558" customFormat="false" ht="12.75" hidden="false" customHeight="false" outlineLevel="0" collapsed="false">
      <c r="A558" s="0" t="n">
        <f aca="false">ROW(Source!A188)</f>
        <v>188</v>
      </c>
      <c r="B558" s="0" t="n">
        <v>8126876</v>
      </c>
      <c r="C558" s="0" t="n">
        <v>8126855</v>
      </c>
      <c r="D558" s="0" t="n">
        <v>4874419</v>
      </c>
      <c r="E558" s="0" t="n">
        <v>1</v>
      </c>
      <c r="F558" s="0" t="n">
        <v>1</v>
      </c>
      <c r="G558" s="0" t="n">
        <v>1</v>
      </c>
      <c r="H558" s="0" t="n">
        <v>3</v>
      </c>
      <c r="I558" s="0" t="s">
        <v>455</v>
      </c>
      <c r="J558" s="0" t="s">
        <v>455</v>
      </c>
      <c r="K558" s="0" t="s">
        <v>456</v>
      </c>
      <c r="L558" s="0" t="n">
        <v>1391</v>
      </c>
      <c r="N558" s="0" t="n">
        <v>1013</v>
      </c>
      <c r="O558" s="0" t="s">
        <v>457</v>
      </c>
      <c r="P558" s="0" t="s">
        <v>457</v>
      </c>
      <c r="Q558" s="0" t="n">
        <v>1</v>
      </c>
      <c r="Y558" s="0" t="n">
        <v>-1</v>
      </c>
      <c r="AA558" s="0" t="n">
        <v>4289.5</v>
      </c>
      <c r="AB558" s="0" t="n">
        <v>0</v>
      </c>
      <c r="AC558" s="0" t="n">
        <v>0</v>
      </c>
      <c r="AD558" s="0" t="n">
        <v>0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0</v>
      </c>
      <c r="AT558" s="0" t="n">
        <v>-1</v>
      </c>
      <c r="AV558" s="0" t="n">
        <v>0</v>
      </c>
      <c r="AW558" s="0" t="n">
        <v>1</v>
      </c>
      <c r="AX558" s="0" t="n">
        <v>-1</v>
      </c>
      <c r="AY558" s="0" t="n">
        <v>0</v>
      </c>
      <c r="AZ558" s="0" t="n">
        <v>0</v>
      </c>
      <c r="BB558" s="0" t="n">
        <v>0</v>
      </c>
      <c r="BC558" s="0" t="n">
        <v>0</v>
      </c>
      <c r="BD558" s="0" t="n">
        <v>0</v>
      </c>
      <c r="BE558" s="0" t="n">
        <v>0</v>
      </c>
      <c r="BF558" s="0" t="n">
        <v>0</v>
      </c>
      <c r="BG558" s="0" t="n">
        <v>0</v>
      </c>
      <c r="BH558" s="0" t="n">
        <v>0</v>
      </c>
      <c r="BI558" s="0" t="n">
        <v>0</v>
      </c>
      <c r="BJ558" s="0" t="n">
        <v>0</v>
      </c>
      <c r="BK558" s="0" t="n">
        <v>0</v>
      </c>
      <c r="BL558" s="0" t="n">
        <v>0</v>
      </c>
      <c r="BM558" s="0" t="n">
        <v>0</v>
      </c>
      <c r="BN558" s="0" t="n">
        <v>0</v>
      </c>
      <c r="BO558" s="0" t="n">
        <v>0</v>
      </c>
      <c r="BP558" s="0" t="n">
        <v>0</v>
      </c>
      <c r="BQ558" s="0" t="n">
        <v>0</v>
      </c>
      <c r="BR558" s="0" t="n">
        <v>0</v>
      </c>
      <c r="BS558" s="0" t="n">
        <v>0</v>
      </c>
      <c r="BT558" s="0" t="n">
        <v>0</v>
      </c>
      <c r="BU558" s="0" t="n">
        <v>0</v>
      </c>
      <c r="BV558" s="0" t="n">
        <v>0</v>
      </c>
      <c r="BW558" s="0" t="n">
        <v>0</v>
      </c>
    </row>
    <row r="559" customFormat="false" ht="12.75" hidden="false" customHeight="false" outlineLevel="0" collapsed="false">
      <c r="A559" s="0" t="n">
        <f aca="false">ROW(Source!A188)</f>
        <v>188</v>
      </c>
      <c r="B559" s="0" t="n">
        <v>8126873</v>
      </c>
      <c r="C559" s="0" t="n">
        <v>8126855</v>
      </c>
      <c r="D559" s="0" t="n">
        <v>4877512</v>
      </c>
      <c r="E559" s="0" t="n">
        <v>1</v>
      </c>
      <c r="F559" s="0" t="n">
        <v>1</v>
      </c>
      <c r="G559" s="0" t="n">
        <v>1</v>
      </c>
      <c r="H559" s="0" t="n">
        <v>3</v>
      </c>
      <c r="I559" s="0" t="s">
        <v>655</v>
      </c>
      <c r="J559" s="0" t="s">
        <v>655</v>
      </c>
      <c r="K559" s="0" t="s">
        <v>656</v>
      </c>
      <c r="L559" s="0" t="n">
        <v>1339</v>
      </c>
      <c r="N559" s="0" t="n">
        <v>1007</v>
      </c>
      <c r="O559" s="0" t="s">
        <v>620</v>
      </c>
      <c r="P559" s="0" t="s">
        <v>620</v>
      </c>
      <c r="Q559" s="0" t="n">
        <v>1</v>
      </c>
      <c r="Y559" s="0" t="n">
        <v>0.024</v>
      </c>
      <c r="AA559" s="0" t="n">
        <v>485.9</v>
      </c>
      <c r="AB559" s="0" t="n">
        <v>0</v>
      </c>
      <c r="AC559" s="0" t="n">
        <v>0</v>
      </c>
      <c r="AD559" s="0" t="n">
        <v>0</v>
      </c>
      <c r="AN559" s="0" t="n">
        <v>0</v>
      </c>
      <c r="AO559" s="0" t="n">
        <v>1</v>
      </c>
      <c r="AP559" s="0" t="n">
        <v>0</v>
      </c>
      <c r="AQ559" s="0" t="n">
        <v>0</v>
      </c>
      <c r="AR559" s="0" t="n">
        <v>0</v>
      </c>
      <c r="AT559" s="0" t="n">
        <v>0.024</v>
      </c>
      <c r="AV559" s="0" t="n">
        <v>0</v>
      </c>
      <c r="AW559" s="0" t="n">
        <v>2</v>
      </c>
      <c r="AX559" s="0" t="n">
        <v>8126897</v>
      </c>
      <c r="AY559" s="0" t="n">
        <v>1</v>
      </c>
      <c r="AZ559" s="0" t="n">
        <v>0</v>
      </c>
      <c r="BA559" s="0" t="n">
        <v>510</v>
      </c>
      <c r="BB559" s="0" t="n">
        <v>0</v>
      </c>
      <c r="BC559" s="0" t="n">
        <v>0</v>
      </c>
      <c r="BD559" s="0" t="n">
        <v>0</v>
      </c>
      <c r="BE559" s="0" t="n">
        <v>0</v>
      </c>
      <c r="BF559" s="0" t="n">
        <v>0</v>
      </c>
      <c r="BG559" s="0" t="n">
        <v>0</v>
      </c>
      <c r="BH559" s="0" t="n">
        <v>0</v>
      </c>
      <c r="BI559" s="0" t="n">
        <v>0</v>
      </c>
      <c r="BJ559" s="0" t="n">
        <v>0</v>
      </c>
      <c r="BK559" s="0" t="n">
        <v>0</v>
      </c>
      <c r="BL559" s="0" t="n">
        <v>0</v>
      </c>
      <c r="BM559" s="0" t="n">
        <v>0</v>
      </c>
      <c r="BN559" s="0" t="n">
        <v>0</v>
      </c>
      <c r="BO559" s="0" t="n">
        <v>0</v>
      </c>
      <c r="BP559" s="0" t="n">
        <v>0</v>
      </c>
      <c r="BQ559" s="0" t="n">
        <v>0</v>
      </c>
      <c r="BR559" s="0" t="n">
        <v>0</v>
      </c>
      <c r="BS559" s="0" t="n">
        <v>0</v>
      </c>
      <c r="BT559" s="0" t="n">
        <v>0</v>
      </c>
      <c r="BU559" s="0" t="n">
        <v>0</v>
      </c>
      <c r="BV559" s="0" t="n">
        <v>0</v>
      </c>
      <c r="BW559" s="0" t="n">
        <v>0</v>
      </c>
    </row>
    <row r="560" customFormat="false" ht="12.75" hidden="false" customHeight="false" outlineLevel="0" collapsed="false">
      <c r="A560" s="0" t="n">
        <f aca="false">ROW(Source!A188)</f>
        <v>188</v>
      </c>
      <c r="B560" s="0" t="n">
        <v>8126874</v>
      </c>
      <c r="C560" s="0" t="n">
        <v>8126855</v>
      </c>
      <c r="D560" s="0" t="n">
        <v>4880073</v>
      </c>
      <c r="E560" s="0" t="n">
        <v>1</v>
      </c>
      <c r="F560" s="0" t="n">
        <v>1</v>
      </c>
      <c r="G560" s="0" t="n">
        <v>1</v>
      </c>
      <c r="H560" s="0" t="n">
        <v>3</v>
      </c>
      <c r="I560" s="0" t="s">
        <v>633</v>
      </c>
      <c r="J560" s="0" t="s">
        <v>633</v>
      </c>
      <c r="K560" s="0" t="s">
        <v>634</v>
      </c>
      <c r="L560" s="0" t="n">
        <v>1339</v>
      </c>
      <c r="N560" s="0" t="n">
        <v>1007</v>
      </c>
      <c r="O560" s="0" t="s">
        <v>620</v>
      </c>
      <c r="P560" s="0" t="s">
        <v>620</v>
      </c>
      <c r="Q560" s="0" t="n">
        <v>1</v>
      </c>
      <c r="Y560" s="0" t="n">
        <v>0.58</v>
      </c>
      <c r="AA560" s="0" t="n">
        <v>2.44</v>
      </c>
      <c r="AB560" s="0" t="n">
        <v>0</v>
      </c>
      <c r="AC560" s="0" t="n">
        <v>0</v>
      </c>
      <c r="AD560" s="0" t="n">
        <v>0</v>
      </c>
      <c r="AN560" s="0" t="n">
        <v>0</v>
      </c>
      <c r="AO560" s="0" t="n">
        <v>1</v>
      </c>
      <c r="AP560" s="0" t="n">
        <v>0</v>
      </c>
      <c r="AQ560" s="0" t="n">
        <v>0</v>
      </c>
      <c r="AR560" s="0" t="n">
        <v>0</v>
      </c>
      <c r="AT560" s="0" t="n">
        <v>0.58</v>
      </c>
      <c r="AV560" s="0" t="n">
        <v>0</v>
      </c>
      <c r="AW560" s="0" t="n">
        <v>2</v>
      </c>
      <c r="AX560" s="0" t="n">
        <v>8126898</v>
      </c>
      <c r="AY560" s="0" t="n">
        <v>1</v>
      </c>
      <c r="AZ560" s="0" t="n">
        <v>0</v>
      </c>
      <c r="BA560" s="0" t="n">
        <v>511</v>
      </c>
      <c r="BB560" s="0" t="n">
        <v>0</v>
      </c>
      <c r="BC560" s="0" t="n">
        <v>0</v>
      </c>
      <c r="BD560" s="0" t="n">
        <v>0</v>
      </c>
      <c r="BE560" s="0" t="n">
        <v>0</v>
      </c>
      <c r="BF560" s="0" t="n">
        <v>0</v>
      </c>
      <c r="BG560" s="0" t="n">
        <v>0</v>
      </c>
      <c r="BH560" s="0" t="n">
        <v>0</v>
      </c>
      <c r="BI560" s="0" t="n">
        <v>0</v>
      </c>
      <c r="BJ560" s="0" t="n">
        <v>0</v>
      </c>
      <c r="BK560" s="0" t="n">
        <v>0</v>
      </c>
      <c r="BL560" s="0" t="n">
        <v>0</v>
      </c>
      <c r="BM560" s="0" t="n">
        <v>0</v>
      </c>
      <c r="BN560" s="0" t="n">
        <v>0</v>
      </c>
      <c r="BO560" s="0" t="n">
        <v>0</v>
      </c>
      <c r="BP560" s="0" t="n">
        <v>0</v>
      </c>
      <c r="BQ560" s="0" t="n">
        <v>0</v>
      </c>
      <c r="BR560" s="0" t="n">
        <v>0</v>
      </c>
      <c r="BS560" s="0" t="n">
        <v>0</v>
      </c>
      <c r="BT560" s="0" t="n">
        <v>0</v>
      </c>
      <c r="BU560" s="0" t="n">
        <v>0</v>
      </c>
      <c r="BV560" s="0" t="n">
        <v>0</v>
      </c>
      <c r="BW560" s="0" t="n">
        <v>0</v>
      </c>
    </row>
    <row r="561" customFormat="false" ht="12.75" hidden="false" customHeight="false" outlineLevel="0" collapsed="false">
      <c r="A561" s="0" t="n">
        <f aca="false">ROW(Source!A188)</f>
        <v>188</v>
      </c>
      <c r="B561" s="0" t="n">
        <v>8126875</v>
      </c>
      <c r="C561" s="0" t="n">
        <v>8126855</v>
      </c>
      <c r="D561" s="0" t="n">
        <v>4896933</v>
      </c>
      <c r="E561" s="0" t="n">
        <v>1</v>
      </c>
      <c r="F561" s="0" t="n">
        <v>1</v>
      </c>
      <c r="G561" s="0" t="n">
        <v>1</v>
      </c>
      <c r="H561" s="0" t="n">
        <v>3</v>
      </c>
      <c r="I561" s="0" t="s">
        <v>907</v>
      </c>
      <c r="J561" s="0" t="s">
        <v>907</v>
      </c>
      <c r="K561" s="0" t="s">
        <v>908</v>
      </c>
      <c r="L561" s="0" t="n">
        <v>1356</v>
      </c>
      <c r="N561" s="0" t="n">
        <v>1010</v>
      </c>
      <c r="O561" s="0" t="s">
        <v>673</v>
      </c>
      <c r="P561" s="0" t="s">
        <v>673</v>
      </c>
      <c r="Q561" s="0" t="n">
        <v>1000</v>
      </c>
      <c r="Y561" s="0" t="n">
        <v>0.004</v>
      </c>
      <c r="AA561" s="0" t="n">
        <v>5650</v>
      </c>
      <c r="AB561" s="0" t="n">
        <v>0</v>
      </c>
      <c r="AC561" s="0" t="n">
        <v>0</v>
      </c>
      <c r="AD561" s="0" t="n">
        <v>0</v>
      </c>
      <c r="AN561" s="0" t="n">
        <v>0</v>
      </c>
      <c r="AO561" s="0" t="n">
        <v>1</v>
      </c>
      <c r="AP561" s="0" t="n">
        <v>0</v>
      </c>
      <c r="AQ561" s="0" t="n">
        <v>0</v>
      </c>
      <c r="AR561" s="0" t="n">
        <v>0</v>
      </c>
      <c r="AT561" s="0" t="n">
        <v>0.004</v>
      </c>
      <c r="AV561" s="0" t="n">
        <v>0</v>
      </c>
      <c r="AW561" s="0" t="n">
        <v>2</v>
      </c>
      <c r="AX561" s="0" t="n">
        <v>8126899</v>
      </c>
      <c r="AY561" s="0" t="n">
        <v>1</v>
      </c>
      <c r="AZ561" s="0" t="n">
        <v>0</v>
      </c>
      <c r="BA561" s="0" t="n">
        <v>512</v>
      </c>
      <c r="BB561" s="0" t="n">
        <v>0</v>
      </c>
      <c r="BC561" s="0" t="n">
        <v>0</v>
      </c>
      <c r="BD561" s="0" t="n">
        <v>0</v>
      </c>
      <c r="BE561" s="0" t="n">
        <v>0</v>
      </c>
      <c r="BF561" s="0" t="n">
        <v>0</v>
      </c>
      <c r="BG561" s="0" t="n">
        <v>0</v>
      </c>
      <c r="BH561" s="0" t="n">
        <v>0</v>
      </c>
      <c r="BI561" s="0" t="n">
        <v>0</v>
      </c>
      <c r="BJ561" s="0" t="n">
        <v>0</v>
      </c>
      <c r="BK561" s="0" t="n">
        <v>0</v>
      </c>
      <c r="BL561" s="0" t="n">
        <v>0</v>
      </c>
      <c r="BM561" s="0" t="n">
        <v>0</v>
      </c>
      <c r="BN561" s="0" t="n">
        <v>0</v>
      </c>
      <c r="BO561" s="0" t="n">
        <v>0</v>
      </c>
      <c r="BP561" s="0" t="n">
        <v>0</v>
      </c>
      <c r="BQ561" s="0" t="n">
        <v>0</v>
      </c>
      <c r="BR561" s="0" t="n">
        <v>0</v>
      </c>
      <c r="BS561" s="0" t="n">
        <v>0</v>
      </c>
      <c r="BT561" s="0" t="n">
        <v>0</v>
      </c>
      <c r="BU561" s="0" t="n">
        <v>0</v>
      </c>
      <c r="BV561" s="0" t="n">
        <v>0</v>
      </c>
      <c r="BW561" s="0" t="n">
        <v>0</v>
      </c>
    </row>
    <row r="562" customFormat="false" ht="12.75" hidden="false" customHeight="false" outlineLevel="0" collapsed="false">
      <c r="A562" s="0" t="n">
        <f aca="false">ROW(Source!A188)</f>
        <v>188</v>
      </c>
      <c r="B562" s="0" t="n">
        <v>8126878</v>
      </c>
      <c r="C562" s="0" t="n">
        <v>8126855</v>
      </c>
      <c r="D562" s="0" t="n">
        <v>0</v>
      </c>
      <c r="E562" s="0" t="n">
        <v>0</v>
      </c>
      <c r="F562" s="0" t="n">
        <v>1</v>
      </c>
      <c r="G562" s="0" t="n">
        <v>1</v>
      </c>
      <c r="H562" s="0" t="n">
        <v>3</v>
      </c>
      <c r="I562" s="0" t="s">
        <v>186</v>
      </c>
      <c r="K562" s="0" t="s">
        <v>458</v>
      </c>
      <c r="L562" s="0" t="n">
        <v>1354</v>
      </c>
      <c r="N562" s="0" t="n">
        <v>1010</v>
      </c>
      <c r="O562" s="0" t="s">
        <v>193</v>
      </c>
      <c r="P562" s="0" t="s">
        <v>193</v>
      </c>
      <c r="Q562" s="0" t="n">
        <v>1</v>
      </c>
      <c r="Y562" s="0" t="n">
        <v>1</v>
      </c>
      <c r="AA562" s="0" t="n">
        <v>0</v>
      </c>
      <c r="AB562" s="0" t="n">
        <v>0</v>
      </c>
      <c r="AC562" s="0" t="n">
        <v>0</v>
      </c>
      <c r="AD562" s="0" t="n">
        <v>0</v>
      </c>
      <c r="AN562" s="0" t="n">
        <v>0</v>
      </c>
      <c r="AO562" s="0" t="n">
        <v>0</v>
      </c>
      <c r="AP562" s="0" t="n">
        <v>0</v>
      </c>
      <c r="AQ562" s="0" t="n">
        <v>0</v>
      </c>
      <c r="AR562" s="0" t="n">
        <v>0</v>
      </c>
      <c r="AT562" s="0" t="n">
        <v>1</v>
      </c>
      <c r="AV562" s="0" t="n">
        <v>0</v>
      </c>
      <c r="AW562" s="0" t="n">
        <v>1</v>
      </c>
      <c r="AX562" s="0" t="n">
        <v>-1</v>
      </c>
      <c r="AY562" s="0" t="n">
        <v>0</v>
      </c>
      <c r="AZ562" s="0" t="n">
        <v>0</v>
      </c>
      <c r="BB562" s="0" t="n">
        <v>0</v>
      </c>
      <c r="BC562" s="0" t="n">
        <v>0</v>
      </c>
      <c r="BD562" s="0" t="n">
        <v>0</v>
      </c>
      <c r="BE562" s="0" t="n">
        <v>0</v>
      </c>
      <c r="BF562" s="0" t="n">
        <v>0</v>
      </c>
      <c r="BG562" s="0" t="n">
        <v>0</v>
      </c>
      <c r="BH562" s="0" t="n">
        <v>0</v>
      </c>
      <c r="BI562" s="0" t="n">
        <v>0</v>
      </c>
      <c r="BJ562" s="0" t="n">
        <v>0</v>
      </c>
      <c r="BK562" s="0" t="n">
        <v>0</v>
      </c>
      <c r="BL562" s="0" t="n">
        <v>0</v>
      </c>
      <c r="BM562" s="0" t="n">
        <v>0</v>
      </c>
      <c r="BN562" s="0" t="n">
        <v>0</v>
      </c>
      <c r="BO562" s="0" t="n">
        <v>0</v>
      </c>
      <c r="BP562" s="0" t="n">
        <v>0</v>
      </c>
      <c r="BQ562" s="0" t="n">
        <v>0</v>
      </c>
      <c r="BR562" s="0" t="n">
        <v>0</v>
      </c>
      <c r="BS562" s="0" t="n">
        <v>0</v>
      </c>
      <c r="BT562" s="0" t="n">
        <v>0</v>
      </c>
      <c r="BU562" s="0" t="n">
        <v>0</v>
      </c>
      <c r="BV562" s="0" t="n">
        <v>0</v>
      </c>
      <c r="BW562" s="0" t="n">
        <v>0</v>
      </c>
    </row>
    <row r="563" customFormat="false" ht="12.75" hidden="false" customHeight="false" outlineLevel="0" collapsed="false">
      <c r="A563" s="0" t="n">
        <f aca="false">ROW(Source!A191)</f>
        <v>191</v>
      </c>
      <c r="B563" s="0" t="n">
        <v>8126903</v>
      </c>
      <c r="C563" s="0" t="n">
        <v>8126902</v>
      </c>
      <c r="D563" s="0" t="n">
        <v>4928768</v>
      </c>
      <c r="E563" s="0" t="n">
        <v>1</v>
      </c>
      <c r="F563" s="0" t="n">
        <v>1</v>
      </c>
      <c r="G563" s="0" t="n">
        <v>1</v>
      </c>
      <c r="H563" s="0" t="n">
        <v>1</v>
      </c>
      <c r="I563" s="0" t="s">
        <v>851</v>
      </c>
      <c r="K563" s="0" t="s">
        <v>852</v>
      </c>
      <c r="L563" s="0" t="n">
        <v>1369</v>
      </c>
      <c r="N563" s="0" t="n">
        <v>1013</v>
      </c>
      <c r="O563" s="0" t="s">
        <v>588</v>
      </c>
      <c r="P563" s="0" t="s">
        <v>588</v>
      </c>
      <c r="Q563" s="0" t="n">
        <v>1</v>
      </c>
      <c r="Y563" s="0" t="n">
        <v>9.64</v>
      </c>
      <c r="AA563" s="0" t="n">
        <v>0</v>
      </c>
      <c r="AB563" s="0" t="n">
        <v>0</v>
      </c>
      <c r="AC563" s="0" t="n">
        <v>0</v>
      </c>
      <c r="AD563" s="0" t="n">
        <v>9.63</v>
      </c>
      <c r="AN563" s="0" t="n">
        <v>0</v>
      </c>
      <c r="AO563" s="0" t="n">
        <v>1</v>
      </c>
      <c r="AP563" s="0" t="n">
        <v>0</v>
      </c>
      <c r="AQ563" s="0" t="n">
        <v>0</v>
      </c>
      <c r="AR563" s="0" t="n">
        <v>0</v>
      </c>
      <c r="AT563" s="0" t="n">
        <v>9.64</v>
      </c>
      <c r="AV563" s="0" t="n">
        <v>1</v>
      </c>
      <c r="AW563" s="0" t="n">
        <v>2</v>
      </c>
      <c r="AX563" s="0" t="n">
        <v>8126912</v>
      </c>
      <c r="AY563" s="0" t="n">
        <v>1</v>
      </c>
      <c r="AZ563" s="0" t="n">
        <v>0</v>
      </c>
      <c r="BA563" s="0" t="n">
        <v>513</v>
      </c>
      <c r="BB563" s="0" t="n">
        <v>0</v>
      </c>
      <c r="BC563" s="0" t="n">
        <v>0</v>
      </c>
      <c r="BD563" s="0" t="n">
        <v>0</v>
      </c>
      <c r="BE563" s="0" t="n">
        <v>0</v>
      </c>
      <c r="BF563" s="0" t="n">
        <v>0</v>
      </c>
      <c r="BG563" s="0" t="n">
        <v>0</v>
      </c>
      <c r="BH563" s="0" t="n">
        <v>0</v>
      </c>
      <c r="BI563" s="0" t="n">
        <v>0</v>
      </c>
      <c r="BJ563" s="0" t="n">
        <v>0</v>
      </c>
      <c r="BK563" s="0" t="n">
        <v>0</v>
      </c>
      <c r="BL563" s="0" t="n">
        <v>0</v>
      </c>
      <c r="BM563" s="0" t="n">
        <v>0</v>
      </c>
      <c r="BN563" s="0" t="n">
        <v>0</v>
      </c>
      <c r="BO563" s="0" t="n">
        <v>0</v>
      </c>
      <c r="BP563" s="0" t="n">
        <v>0</v>
      </c>
      <c r="BQ563" s="0" t="n">
        <v>0</v>
      </c>
      <c r="BR563" s="0" t="n">
        <v>0</v>
      </c>
      <c r="BS563" s="0" t="n">
        <v>0</v>
      </c>
      <c r="BT563" s="0" t="n">
        <v>0</v>
      </c>
      <c r="BU563" s="0" t="n">
        <v>0</v>
      </c>
      <c r="BV563" s="0" t="n">
        <v>0</v>
      </c>
      <c r="BW563" s="0" t="n">
        <v>0</v>
      </c>
    </row>
    <row r="564" customFormat="false" ht="12.75" hidden="false" customHeight="false" outlineLevel="0" collapsed="false">
      <c r="A564" s="0" t="n">
        <f aca="false">ROW(Source!A191)</f>
        <v>191</v>
      </c>
      <c r="B564" s="0" t="n">
        <v>8126904</v>
      </c>
      <c r="C564" s="0" t="n">
        <v>8126902</v>
      </c>
      <c r="D564" s="0" t="n">
        <v>121548</v>
      </c>
      <c r="E564" s="0" t="n">
        <v>1</v>
      </c>
      <c r="F564" s="0" t="n">
        <v>1</v>
      </c>
      <c r="G564" s="0" t="n">
        <v>1</v>
      </c>
      <c r="H564" s="0" t="n">
        <v>1</v>
      </c>
      <c r="I564" s="0" t="s">
        <v>84</v>
      </c>
      <c r="K564" s="0" t="s">
        <v>589</v>
      </c>
      <c r="L564" s="0" t="n">
        <v>608254</v>
      </c>
      <c r="N564" s="0" t="n">
        <v>1013</v>
      </c>
      <c r="O564" s="0" t="s">
        <v>590</v>
      </c>
      <c r="P564" s="0" t="s">
        <v>590</v>
      </c>
      <c r="Q564" s="0" t="n">
        <v>1</v>
      </c>
      <c r="Y564" s="0" t="n">
        <v>0.11</v>
      </c>
      <c r="AA564" s="0" t="n">
        <v>0</v>
      </c>
      <c r="AB564" s="0" t="n">
        <v>0</v>
      </c>
      <c r="AC564" s="0" t="n">
        <v>0</v>
      </c>
      <c r="AD564" s="0" t="n">
        <v>0</v>
      </c>
      <c r="AN564" s="0" t="n">
        <v>0</v>
      </c>
      <c r="AO564" s="0" t="n">
        <v>1</v>
      </c>
      <c r="AP564" s="0" t="n">
        <v>0</v>
      </c>
      <c r="AQ564" s="0" t="n">
        <v>0</v>
      </c>
      <c r="AR564" s="0" t="n">
        <v>0</v>
      </c>
      <c r="AT564" s="0" t="n">
        <v>0.11</v>
      </c>
      <c r="AV564" s="0" t="n">
        <v>2</v>
      </c>
      <c r="AW564" s="0" t="n">
        <v>2</v>
      </c>
      <c r="AX564" s="0" t="n">
        <v>8126913</v>
      </c>
      <c r="AY564" s="0" t="n">
        <v>1</v>
      </c>
      <c r="AZ564" s="0" t="n">
        <v>0</v>
      </c>
      <c r="BA564" s="0" t="n">
        <v>514</v>
      </c>
      <c r="BB564" s="0" t="n">
        <v>0</v>
      </c>
      <c r="BC564" s="0" t="n">
        <v>0</v>
      </c>
      <c r="BD564" s="0" t="n">
        <v>0</v>
      </c>
      <c r="BE564" s="0" t="n">
        <v>0</v>
      </c>
      <c r="BF564" s="0" t="n">
        <v>0</v>
      </c>
      <c r="BG564" s="0" t="n">
        <v>0</v>
      </c>
      <c r="BH564" s="0" t="n">
        <v>0</v>
      </c>
      <c r="BI564" s="0" t="n">
        <v>0</v>
      </c>
      <c r="BJ564" s="0" t="n">
        <v>0</v>
      </c>
      <c r="BK564" s="0" t="n">
        <v>0</v>
      </c>
      <c r="BL564" s="0" t="n">
        <v>0</v>
      </c>
      <c r="BM564" s="0" t="n">
        <v>0</v>
      </c>
      <c r="BN564" s="0" t="n">
        <v>0</v>
      </c>
      <c r="BO564" s="0" t="n">
        <v>0</v>
      </c>
      <c r="BP564" s="0" t="n">
        <v>0</v>
      </c>
      <c r="BQ564" s="0" t="n">
        <v>0</v>
      </c>
      <c r="BR564" s="0" t="n">
        <v>0</v>
      </c>
      <c r="BS564" s="0" t="n">
        <v>0</v>
      </c>
      <c r="BT564" s="0" t="n">
        <v>0</v>
      </c>
      <c r="BU564" s="0" t="n">
        <v>0</v>
      </c>
      <c r="BV564" s="0" t="n">
        <v>0</v>
      </c>
      <c r="BW564" s="0" t="n">
        <v>0</v>
      </c>
    </row>
    <row r="565" customFormat="false" ht="12.75" hidden="false" customHeight="false" outlineLevel="0" collapsed="false">
      <c r="A565" s="0" t="n">
        <f aca="false">ROW(Source!A191)</f>
        <v>191</v>
      </c>
      <c r="B565" s="0" t="n">
        <v>8126905</v>
      </c>
      <c r="C565" s="0" t="n">
        <v>8126902</v>
      </c>
      <c r="D565" s="0" t="n">
        <v>4903537</v>
      </c>
      <c r="E565" s="0" t="n">
        <v>1</v>
      </c>
      <c r="F565" s="0" t="n">
        <v>1</v>
      </c>
      <c r="G565" s="0" t="n">
        <v>1</v>
      </c>
      <c r="H565" s="0" t="n">
        <v>2</v>
      </c>
      <c r="I565" s="0" t="s">
        <v>612</v>
      </c>
      <c r="J565" s="0" t="s">
        <v>612</v>
      </c>
      <c r="K565" s="0" t="s">
        <v>613</v>
      </c>
      <c r="L565" s="0" t="n">
        <v>1368</v>
      </c>
      <c r="N565" s="0" t="n">
        <v>1011</v>
      </c>
      <c r="O565" s="0" t="s">
        <v>593</v>
      </c>
      <c r="P565" s="0" t="s">
        <v>593</v>
      </c>
      <c r="Q565" s="0" t="n">
        <v>1</v>
      </c>
      <c r="Y565" s="0" t="n">
        <v>0.04</v>
      </c>
      <c r="AA565" s="0" t="n">
        <v>0</v>
      </c>
      <c r="AB565" s="0" t="n">
        <v>112</v>
      </c>
      <c r="AC565" s="0" t="n">
        <v>13.5</v>
      </c>
      <c r="AD565" s="0" t="n">
        <v>0</v>
      </c>
      <c r="AN565" s="0" t="n">
        <v>0</v>
      </c>
      <c r="AO565" s="0" t="n">
        <v>1</v>
      </c>
      <c r="AP565" s="0" t="n">
        <v>0</v>
      </c>
      <c r="AQ565" s="0" t="n">
        <v>0</v>
      </c>
      <c r="AR565" s="0" t="n">
        <v>0</v>
      </c>
      <c r="AT565" s="0" t="n">
        <v>0.04</v>
      </c>
      <c r="AV565" s="0" t="n">
        <v>0</v>
      </c>
      <c r="AW565" s="0" t="n">
        <v>2</v>
      </c>
      <c r="AX565" s="0" t="n">
        <v>8126914</v>
      </c>
      <c r="AY565" s="0" t="n">
        <v>1</v>
      </c>
      <c r="AZ565" s="0" t="n">
        <v>0</v>
      </c>
      <c r="BA565" s="0" t="n">
        <v>515</v>
      </c>
      <c r="BB565" s="0" t="n">
        <v>0</v>
      </c>
      <c r="BC565" s="0" t="n">
        <v>0</v>
      </c>
      <c r="BD565" s="0" t="n">
        <v>0</v>
      </c>
      <c r="BE565" s="0" t="n">
        <v>0</v>
      </c>
      <c r="BF565" s="0" t="n">
        <v>0</v>
      </c>
      <c r="BG565" s="0" t="n">
        <v>0</v>
      </c>
      <c r="BH565" s="0" t="n">
        <v>0</v>
      </c>
      <c r="BI565" s="0" t="n">
        <v>0</v>
      </c>
      <c r="BJ565" s="0" t="n">
        <v>0</v>
      </c>
      <c r="BK565" s="0" t="n">
        <v>0</v>
      </c>
      <c r="BL565" s="0" t="n">
        <v>0</v>
      </c>
      <c r="BM565" s="0" t="n">
        <v>0</v>
      </c>
      <c r="BN565" s="0" t="n">
        <v>0</v>
      </c>
      <c r="BO565" s="0" t="n">
        <v>0</v>
      </c>
      <c r="BP565" s="0" t="n">
        <v>0</v>
      </c>
      <c r="BQ565" s="0" t="n">
        <v>0</v>
      </c>
      <c r="BR565" s="0" t="n">
        <v>0</v>
      </c>
      <c r="BS565" s="0" t="n">
        <v>0</v>
      </c>
      <c r="BT565" s="0" t="n">
        <v>0</v>
      </c>
      <c r="BU565" s="0" t="n">
        <v>0</v>
      </c>
      <c r="BV565" s="0" t="n">
        <v>0</v>
      </c>
      <c r="BW565" s="0" t="n">
        <v>0</v>
      </c>
    </row>
    <row r="566" customFormat="false" ht="12.75" hidden="false" customHeight="false" outlineLevel="0" collapsed="false">
      <c r="A566" s="0" t="n">
        <f aca="false">ROW(Source!A191)</f>
        <v>191</v>
      </c>
      <c r="B566" s="0" t="n">
        <v>8126906</v>
      </c>
      <c r="C566" s="0" t="n">
        <v>8126902</v>
      </c>
      <c r="D566" s="0" t="n">
        <v>4903928</v>
      </c>
      <c r="E566" s="0" t="n">
        <v>1</v>
      </c>
      <c r="F566" s="0" t="n">
        <v>1</v>
      </c>
      <c r="G566" s="0" t="n">
        <v>1</v>
      </c>
      <c r="H566" s="0" t="n">
        <v>2</v>
      </c>
      <c r="I566" s="0" t="s">
        <v>663</v>
      </c>
      <c r="J566" s="0" t="s">
        <v>663</v>
      </c>
      <c r="K566" s="0" t="s">
        <v>664</v>
      </c>
      <c r="L566" s="0" t="n">
        <v>1368</v>
      </c>
      <c r="N566" s="0" t="n">
        <v>1011</v>
      </c>
      <c r="O566" s="0" t="s">
        <v>593</v>
      </c>
      <c r="P566" s="0" t="s">
        <v>593</v>
      </c>
      <c r="Q566" s="0" t="n">
        <v>1</v>
      </c>
      <c r="Y566" s="0" t="n">
        <v>0.51</v>
      </c>
      <c r="AA566" s="0" t="n">
        <v>0</v>
      </c>
      <c r="AB566" s="0" t="n">
        <v>8.1</v>
      </c>
      <c r="AC566" s="0" t="n">
        <v>0</v>
      </c>
      <c r="AD566" s="0" t="n">
        <v>0</v>
      </c>
      <c r="AN566" s="0" t="n">
        <v>0</v>
      </c>
      <c r="AO566" s="0" t="n">
        <v>1</v>
      </c>
      <c r="AP566" s="0" t="n">
        <v>0</v>
      </c>
      <c r="AQ566" s="0" t="n">
        <v>0</v>
      </c>
      <c r="AR566" s="0" t="n">
        <v>0</v>
      </c>
      <c r="AT566" s="0" t="n">
        <v>0.51</v>
      </c>
      <c r="AV566" s="0" t="n">
        <v>0</v>
      </c>
      <c r="AW566" s="0" t="n">
        <v>2</v>
      </c>
      <c r="AX566" s="0" t="n">
        <v>8126915</v>
      </c>
      <c r="AY566" s="0" t="n">
        <v>1</v>
      </c>
      <c r="AZ566" s="0" t="n">
        <v>0</v>
      </c>
      <c r="BA566" s="0" t="n">
        <v>516</v>
      </c>
      <c r="BB566" s="0" t="n">
        <v>0</v>
      </c>
      <c r="BC566" s="0" t="n">
        <v>0</v>
      </c>
      <c r="BD566" s="0" t="n">
        <v>0</v>
      </c>
      <c r="BE566" s="0" t="n">
        <v>0</v>
      </c>
      <c r="BF566" s="0" t="n">
        <v>0</v>
      </c>
      <c r="BG566" s="0" t="n">
        <v>0</v>
      </c>
      <c r="BH566" s="0" t="n">
        <v>0</v>
      </c>
      <c r="BI566" s="0" t="n">
        <v>0</v>
      </c>
      <c r="BJ566" s="0" t="n">
        <v>0</v>
      </c>
      <c r="BK566" s="0" t="n">
        <v>0</v>
      </c>
      <c r="BL566" s="0" t="n">
        <v>0</v>
      </c>
      <c r="BM566" s="0" t="n">
        <v>0</v>
      </c>
      <c r="BN566" s="0" t="n">
        <v>0</v>
      </c>
      <c r="BO566" s="0" t="n">
        <v>0</v>
      </c>
      <c r="BP566" s="0" t="n">
        <v>0</v>
      </c>
      <c r="BQ566" s="0" t="n">
        <v>0</v>
      </c>
      <c r="BR566" s="0" t="n">
        <v>0</v>
      </c>
      <c r="BS566" s="0" t="n">
        <v>0</v>
      </c>
      <c r="BT566" s="0" t="n">
        <v>0</v>
      </c>
      <c r="BU566" s="0" t="n">
        <v>0</v>
      </c>
      <c r="BV566" s="0" t="n">
        <v>0</v>
      </c>
      <c r="BW566" s="0" t="n">
        <v>0</v>
      </c>
    </row>
    <row r="567" customFormat="false" ht="12.75" hidden="false" customHeight="false" outlineLevel="0" collapsed="false">
      <c r="A567" s="0" t="n">
        <f aca="false">ROW(Source!A191)</f>
        <v>191</v>
      </c>
      <c r="B567" s="0" t="n">
        <v>8126907</v>
      </c>
      <c r="C567" s="0" t="n">
        <v>8126902</v>
      </c>
      <c r="D567" s="0" t="n">
        <v>4906064</v>
      </c>
      <c r="E567" s="0" t="n">
        <v>1</v>
      </c>
      <c r="F567" s="0" t="n">
        <v>1</v>
      </c>
      <c r="G567" s="0" t="n">
        <v>1</v>
      </c>
      <c r="H567" s="0" t="n">
        <v>2</v>
      </c>
      <c r="I567" s="0" t="s">
        <v>640</v>
      </c>
      <c r="J567" s="0" t="s">
        <v>640</v>
      </c>
      <c r="K567" s="0" t="s">
        <v>641</v>
      </c>
      <c r="L567" s="0" t="n">
        <v>1368</v>
      </c>
      <c r="N567" s="0" t="n">
        <v>1011</v>
      </c>
      <c r="O567" s="0" t="s">
        <v>593</v>
      </c>
      <c r="P567" s="0" t="s">
        <v>593</v>
      </c>
      <c r="Q567" s="0" t="n">
        <v>1</v>
      </c>
      <c r="Y567" s="0" t="n">
        <v>0.05</v>
      </c>
      <c r="AA567" s="0" t="n">
        <v>0</v>
      </c>
      <c r="AB567" s="0" t="n">
        <v>19.2</v>
      </c>
      <c r="AC567" s="0" t="n">
        <v>0</v>
      </c>
      <c r="AD567" s="0" t="n">
        <v>0</v>
      </c>
      <c r="AN567" s="0" t="n">
        <v>0</v>
      </c>
      <c r="AO567" s="0" t="n">
        <v>1</v>
      </c>
      <c r="AP567" s="0" t="n">
        <v>0</v>
      </c>
      <c r="AQ567" s="0" t="n">
        <v>0</v>
      </c>
      <c r="AR567" s="0" t="n">
        <v>0</v>
      </c>
      <c r="AT567" s="0" t="n">
        <v>0.05</v>
      </c>
      <c r="AV567" s="0" t="n">
        <v>0</v>
      </c>
      <c r="AW567" s="0" t="n">
        <v>2</v>
      </c>
      <c r="AX567" s="0" t="n">
        <v>8126916</v>
      </c>
      <c r="AY567" s="0" t="n">
        <v>1</v>
      </c>
      <c r="AZ567" s="0" t="n">
        <v>0</v>
      </c>
      <c r="BA567" s="0" t="n">
        <v>517</v>
      </c>
      <c r="BB567" s="0" t="n">
        <v>0</v>
      </c>
      <c r="BC567" s="0" t="n">
        <v>0</v>
      </c>
      <c r="BD567" s="0" t="n">
        <v>0</v>
      </c>
      <c r="BE567" s="0" t="n">
        <v>0</v>
      </c>
      <c r="BF567" s="0" t="n">
        <v>0</v>
      </c>
      <c r="BG567" s="0" t="n">
        <v>0</v>
      </c>
      <c r="BH567" s="0" t="n">
        <v>0</v>
      </c>
      <c r="BI567" s="0" t="n">
        <v>0</v>
      </c>
      <c r="BJ567" s="0" t="n">
        <v>0</v>
      </c>
      <c r="BK567" s="0" t="n">
        <v>0</v>
      </c>
      <c r="BL567" s="0" t="n">
        <v>0</v>
      </c>
      <c r="BM567" s="0" t="n">
        <v>0</v>
      </c>
      <c r="BN567" s="0" t="n">
        <v>0</v>
      </c>
      <c r="BO567" s="0" t="n">
        <v>0</v>
      </c>
      <c r="BP567" s="0" t="n">
        <v>0</v>
      </c>
      <c r="BQ567" s="0" t="n">
        <v>0</v>
      </c>
      <c r="BR567" s="0" t="n">
        <v>0</v>
      </c>
      <c r="BS567" s="0" t="n">
        <v>0</v>
      </c>
      <c r="BT567" s="0" t="n">
        <v>0</v>
      </c>
      <c r="BU567" s="0" t="n">
        <v>0</v>
      </c>
      <c r="BV567" s="0" t="n">
        <v>0</v>
      </c>
      <c r="BW567" s="0" t="n">
        <v>0</v>
      </c>
    </row>
    <row r="568" customFormat="false" ht="12.75" hidden="false" customHeight="false" outlineLevel="0" collapsed="false">
      <c r="A568" s="0" t="n">
        <f aca="false">ROW(Source!A191)</f>
        <v>191</v>
      </c>
      <c r="B568" s="0" t="n">
        <v>8126908</v>
      </c>
      <c r="C568" s="0" t="n">
        <v>8126902</v>
      </c>
      <c r="D568" s="0" t="n">
        <v>4906513</v>
      </c>
      <c r="E568" s="0" t="n">
        <v>1</v>
      </c>
      <c r="F568" s="0" t="n">
        <v>1</v>
      </c>
      <c r="G568" s="0" t="n">
        <v>1</v>
      </c>
      <c r="H568" s="0" t="n">
        <v>2</v>
      </c>
      <c r="I568" s="0" t="s">
        <v>616</v>
      </c>
      <c r="J568" s="0" t="s">
        <v>616</v>
      </c>
      <c r="K568" s="0" t="s">
        <v>617</v>
      </c>
      <c r="L568" s="0" t="n">
        <v>1368</v>
      </c>
      <c r="N568" s="0" t="n">
        <v>1011</v>
      </c>
      <c r="O568" s="0" t="s">
        <v>593</v>
      </c>
      <c r="P568" s="0" t="s">
        <v>593</v>
      </c>
      <c r="Q568" s="0" t="n">
        <v>1</v>
      </c>
      <c r="Y568" s="0" t="n">
        <v>0.07</v>
      </c>
      <c r="AA568" s="0" t="n">
        <v>0</v>
      </c>
      <c r="AB568" s="0" t="n">
        <v>75.4</v>
      </c>
      <c r="AC568" s="0" t="n">
        <v>0</v>
      </c>
      <c r="AD568" s="0" t="n">
        <v>0</v>
      </c>
      <c r="AN568" s="0" t="n">
        <v>0</v>
      </c>
      <c r="AO568" s="0" t="n">
        <v>1</v>
      </c>
      <c r="AP568" s="0" t="n">
        <v>0</v>
      </c>
      <c r="AQ568" s="0" t="n">
        <v>0</v>
      </c>
      <c r="AR568" s="0" t="n">
        <v>0</v>
      </c>
      <c r="AT568" s="0" t="n">
        <v>0.07</v>
      </c>
      <c r="AV568" s="0" t="n">
        <v>0</v>
      </c>
      <c r="AW568" s="0" t="n">
        <v>2</v>
      </c>
      <c r="AX568" s="0" t="n">
        <v>8126917</v>
      </c>
      <c r="AY568" s="0" t="n">
        <v>1</v>
      </c>
      <c r="AZ568" s="0" t="n">
        <v>0</v>
      </c>
      <c r="BA568" s="0" t="n">
        <v>518</v>
      </c>
      <c r="BB568" s="0" t="n">
        <v>0</v>
      </c>
      <c r="BC568" s="0" t="n">
        <v>0</v>
      </c>
      <c r="BD568" s="0" t="n">
        <v>0</v>
      </c>
      <c r="BE568" s="0" t="n">
        <v>0</v>
      </c>
      <c r="BF568" s="0" t="n">
        <v>0</v>
      </c>
      <c r="BG568" s="0" t="n">
        <v>0</v>
      </c>
      <c r="BH568" s="0" t="n">
        <v>0</v>
      </c>
      <c r="BI568" s="0" t="n">
        <v>0</v>
      </c>
      <c r="BJ568" s="0" t="n">
        <v>0</v>
      </c>
      <c r="BK568" s="0" t="n">
        <v>0</v>
      </c>
      <c r="BL568" s="0" t="n">
        <v>0</v>
      </c>
      <c r="BM568" s="0" t="n">
        <v>0</v>
      </c>
      <c r="BN568" s="0" t="n">
        <v>0</v>
      </c>
      <c r="BO568" s="0" t="n">
        <v>0</v>
      </c>
      <c r="BP568" s="0" t="n">
        <v>0</v>
      </c>
      <c r="BQ568" s="0" t="n">
        <v>0</v>
      </c>
      <c r="BR568" s="0" t="n">
        <v>0</v>
      </c>
      <c r="BS568" s="0" t="n">
        <v>0</v>
      </c>
      <c r="BT568" s="0" t="n">
        <v>0</v>
      </c>
      <c r="BU568" s="0" t="n">
        <v>0</v>
      </c>
      <c r="BV568" s="0" t="n">
        <v>0</v>
      </c>
      <c r="BW568" s="0" t="n">
        <v>0</v>
      </c>
    </row>
    <row r="569" customFormat="false" ht="12.75" hidden="false" customHeight="false" outlineLevel="0" collapsed="false">
      <c r="A569" s="0" t="n">
        <f aca="false">ROW(Source!A191)</f>
        <v>191</v>
      </c>
      <c r="B569" s="0" t="n">
        <v>8126909</v>
      </c>
      <c r="C569" s="0" t="n">
        <v>8126902</v>
      </c>
      <c r="D569" s="0" t="n">
        <v>4852659</v>
      </c>
      <c r="E569" s="0" t="n">
        <v>1</v>
      </c>
      <c r="F569" s="0" t="n">
        <v>1</v>
      </c>
      <c r="G569" s="0" t="n">
        <v>1</v>
      </c>
      <c r="H569" s="0" t="n">
        <v>3</v>
      </c>
      <c r="I569" s="0" t="s">
        <v>665</v>
      </c>
      <c r="J569" s="0" t="s">
        <v>665</v>
      </c>
      <c r="K569" s="0" t="s">
        <v>666</v>
      </c>
      <c r="L569" s="0" t="n">
        <v>1348</v>
      </c>
      <c r="N569" s="0" t="n">
        <v>1009</v>
      </c>
      <c r="O569" s="0" t="s">
        <v>283</v>
      </c>
      <c r="P569" s="0" t="s">
        <v>283</v>
      </c>
      <c r="Q569" s="0" t="n">
        <v>1000</v>
      </c>
      <c r="Y569" s="0" t="n">
        <v>0.00042</v>
      </c>
      <c r="AA569" s="0" t="n">
        <v>10362</v>
      </c>
      <c r="AB569" s="0" t="n">
        <v>0</v>
      </c>
      <c r="AC569" s="0" t="n">
        <v>0</v>
      </c>
      <c r="AD569" s="0" t="n">
        <v>0</v>
      </c>
      <c r="AN569" s="0" t="n">
        <v>0</v>
      </c>
      <c r="AO569" s="0" t="n">
        <v>1</v>
      </c>
      <c r="AP569" s="0" t="n">
        <v>0</v>
      </c>
      <c r="AQ569" s="0" t="n">
        <v>0</v>
      </c>
      <c r="AR569" s="0" t="n">
        <v>0</v>
      </c>
      <c r="AT569" s="0" t="n">
        <v>0.00042</v>
      </c>
      <c r="AV569" s="0" t="n">
        <v>0</v>
      </c>
      <c r="AW569" s="0" t="n">
        <v>2</v>
      </c>
      <c r="AX569" s="0" t="n">
        <v>8126918</v>
      </c>
      <c r="AY569" s="0" t="n">
        <v>1</v>
      </c>
      <c r="AZ569" s="0" t="n">
        <v>0</v>
      </c>
      <c r="BA569" s="0" t="n">
        <v>519</v>
      </c>
      <c r="BB569" s="0" t="n">
        <v>0</v>
      </c>
      <c r="BC569" s="0" t="n">
        <v>0</v>
      </c>
      <c r="BD569" s="0" t="n">
        <v>0</v>
      </c>
      <c r="BE569" s="0" t="n">
        <v>0</v>
      </c>
      <c r="BF569" s="0" t="n">
        <v>0</v>
      </c>
      <c r="BG569" s="0" t="n">
        <v>0</v>
      </c>
      <c r="BH569" s="0" t="n">
        <v>0</v>
      </c>
      <c r="BI569" s="0" t="n">
        <v>0</v>
      </c>
      <c r="BJ569" s="0" t="n">
        <v>0</v>
      </c>
      <c r="BK569" s="0" t="n">
        <v>0</v>
      </c>
      <c r="BL569" s="0" t="n">
        <v>0</v>
      </c>
      <c r="BM569" s="0" t="n">
        <v>0</v>
      </c>
      <c r="BN569" s="0" t="n">
        <v>0</v>
      </c>
      <c r="BO569" s="0" t="n">
        <v>0</v>
      </c>
      <c r="BP569" s="0" t="n">
        <v>0</v>
      </c>
      <c r="BQ569" s="0" t="n">
        <v>0</v>
      </c>
      <c r="BR569" s="0" t="n">
        <v>0</v>
      </c>
      <c r="BS569" s="0" t="n">
        <v>0</v>
      </c>
      <c r="BT569" s="0" t="n">
        <v>0</v>
      </c>
      <c r="BU569" s="0" t="n">
        <v>0</v>
      </c>
      <c r="BV569" s="0" t="n">
        <v>0</v>
      </c>
      <c r="BW569" s="0" t="n">
        <v>0</v>
      </c>
    </row>
    <row r="570" customFormat="false" ht="12.75" hidden="false" customHeight="false" outlineLevel="0" collapsed="false">
      <c r="A570" s="0" t="n">
        <f aca="false">ROW(Source!A191)</f>
        <v>191</v>
      </c>
      <c r="B570" s="0" t="n">
        <v>8126910</v>
      </c>
      <c r="C570" s="0" t="n">
        <v>8126902</v>
      </c>
      <c r="D570" s="0" t="n">
        <v>4874994</v>
      </c>
      <c r="E570" s="0" t="n">
        <v>1</v>
      </c>
      <c r="F570" s="0" t="n">
        <v>1</v>
      </c>
      <c r="G570" s="0" t="n">
        <v>1</v>
      </c>
      <c r="H570" s="0" t="n">
        <v>3</v>
      </c>
      <c r="I570" s="0" t="s">
        <v>909</v>
      </c>
      <c r="J570" s="0" t="s">
        <v>909</v>
      </c>
      <c r="K570" s="0" t="s">
        <v>910</v>
      </c>
      <c r="L570" s="0" t="n">
        <v>1391</v>
      </c>
      <c r="N570" s="0" t="n">
        <v>1013</v>
      </c>
      <c r="O570" s="0" t="s">
        <v>457</v>
      </c>
      <c r="P570" s="0" t="s">
        <v>457</v>
      </c>
      <c r="Q570" s="0" t="n">
        <v>1</v>
      </c>
      <c r="Y570" s="0" t="n">
        <v>1</v>
      </c>
      <c r="AA570" s="0" t="n">
        <v>1289.8</v>
      </c>
      <c r="AB570" s="0" t="n">
        <v>0</v>
      </c>
      <c r="AC570" s="0" t="n">
        <v>0</v>
      </c>
      <c r="AD570" s="0" t="n">
        <v>0</v>
      </c>
      <c r="AN570" s="0" t="n">
        <v>0</v>
      </c>
      <c r="AO570" s="0" t="n">
        <v>1</v>
      </c>
      <c r="AP570" s="0" t="n">
        <v>0</v>
      </c>
      <c r="AQ570" s="0" t="n">
        <v>0</v>
      </c>
      <c r="AR570" s="0" t="n">
        <v>0</v>
      </c>
      <c r="AT570" s="0" t="n">
        <v>1</v>
      </c>
      <c r="AV570" s="0" t="n">
        <v>0</v>
      </c>
      <c r="AW570" s="0" t="n">
        <v>2</v>
      </c>
      <c r="AX570" s="0" t="n">
        <v>8126919</v>
      </c>
      <c r="AY570" s="0" t="n">
        <v>1</v>
      </c>
      <c r="AZ570" s="0" t="n">
        <v>0</v>
      </c>
      <c r="BA570" s="0" t="n">
        <v>520</v>
      </c>
      <c r="BB570" s="0" t="n">
        <v>0</v>
      </c>
      <c r="BC570" s="0" t="n">
        <v>0</v>
      </c>
      <c r="BD570" s="0" t="n">
        <v>0</v>
      </c>
      <c r="BE570" s="0" t="n">
        <v>0</v>
      </c>
      <c r="BF570" s="0" t="n">
        <v>0</v>
      </c>
      <c r="BG570" s="0" t="n">
        <v>0</v>
      </c>
      <c r="BH570" s="0" t="n">
        <v>0</v>
      </c>
      <c r="BI570" s="0" t="n">
        <v>0</v>
      </c>
      <c r="BJ570" s="0" t="n">
        <v>0</v>
      </c>
      <c r="BK570" s="0" t="n">
        <v>0</v>
      </c>
      <c r="BL570" s="0" t="n">
        <v>0</v>
      </c>
      <c r="BM570" s="0" t="n">
        <v>0</v>
      </c>
      <c r="BN570" s="0" t="n">
        <v>0</v>
      </c>
      <c r="BO570" s="0" t="n">
        <v>0</v>
      </c>
      <c r="BP570" s="0" t="n">
        <v>0</v>
      </c>
      <c r="BQ570" s="0" t="n">
        <v>0</v>
      </c>
      <c r="BR570" s="0" t="n">
        <v>0</v>
      </c>
      <c r="BS570" s="0" t="n">
        <v>0</v>
      </c>
      <c r="BT570" s="0" t="n">
        <v>0</v>
      </c>
      <c r="BU570" s="0" t="n">
        <v>0</v>
      </c>
      <c r="BV570" s="0" t="n">
        <v>0</v>
      </c>
      <c r="BW570" s="0" t="n">
        <v>0</v>
      </c>
    </row>
    <row r="571" customFormat="false" ht="12.75" hidden="false" customHeight="false" outlineLevel="0" collapsed="false">
      <c r="A571" s="0" t="n">
        <f aca="false">ROW(Source!A191)</f>
        <v>191</v>
      </c>
      <c r="B571" s="0" t="n">
        <v>8126911</v>
      </c>
      <c r="C571" s="0" t="n">
        <v>8126902</v>
      </c>
      <c r="D571" s="0" t="n">
        <v>4877512</v>
      </c>
      <c r="E571" s="0" t="n">
        <v>1</v>
      </c>
      <c r="F571" s="0" t="n">
        <v>1</v>
      </c>
      <c r="G571" s="0" t="n">
        <v>1</v>
      </c>
      <c r="H571" s="0" t="n">
        <v>3</v>
      </c>
      <c r="I571" s="0" t="s">
        <v>655</v>
      </c>
      <c r="J571" s="0" t="s">
        <v>655</v>
      </c>
      <c r="K571" s="0" t="s">
        <v>656</v>
      </c>
      <c r="L571" s="0" t="n">
        <v>1339</v>
      </c>
      <c r="N571" s="0" t="n">
        <v>1007</v>
      </c>
      <c r="O571" s="0" t="s">
        <v>620</v>
      </c>
      <c r="P571" s="0" t="s">
        <v>620</v>
      </c>
      <c r="Q571" s="0" t="n">
        <v>1</v>
      </c>
      <c r="Y571" s="0" t="n">
        <v>0.008</v>
      </c>
      <c r="AA571" s="0" t="n">
        <v>485.9</v>
      </c>
      <c r="AB571" s="0" t="n">
        <v>0</v>
      </c>
      <c r="AC571" s="0" t="n">
        <v>0</v>
      </c>
      <c r="AD571" s="0" t="n">
        <v>0</v>
      </c>
      <c r="AN571" s="0" t="n">
        <v>0</v>
      </c>
      <c r="AO571" s="0" t="n">
        <v>1</v>
      </c>
      <c r="AP571" s="0" t="n">
        <v>0</v>
      </c>
      <c r="AQ571" s="0" t="n">
        <v>0</v>
      </c>
      <c r="AR571" s="0" t="n">
        <v>0</v>
      </c>
      <c r="AT571" s="0" t="n">
        <v>0.008</v>
      </c>
      <c r="AV571" s="0" t="n">
        <v>0</v>
      </c>
      <c r="AW571" s="0" t="n">
        <v>2</v>
      </c>
      <c r="AX571" s="0" t="n">
        <v>8126920</v>
      </c>
      <c r="AY571" s="0" t="n">
        <v>1</v>
      </c>
      <c r="AZ571" s="0" t="n">
        <v>0</v>
      </c>
      <c r="BA571" s="0" t="n">
        <v>521</v>
      </c>
      <c r="BB571" s="0" t="n">
        <v>0</v>
      </c>
      <c r="BC571" s="0" t="n">
        <v>0</v>
      </c>
      <c r="BD571" s="0" t="n">
        <v>0</v>
      </c>
      <c r="BE571" s="0" t="n">
        <v>0</v>
      </c>
      <c r="BF571" s="0" t="n">
        <v>0</v>
      </c>
      <c r="BG571" s="0" t="n">
        <v>0</v>
      </c>
      <c r="BH571" s="0" t="n">
        <v>0</v>
      </c>
      <c r="BI571" s="0" t="n">
        <v>0</v>
      </c>
      <c r="BJ571" s="0" t="n">
        <v>0</v>
      </c>
      <c r="BK571" s="0" t="n">
        <v>0</v>
      </c>
      <c r="BL571" s="0" t="n">
        <v>0</v>
      </c>
      <c r="BM571" s="0" t="n">
        <v>0</v>
      </c>
      <c r="BN571" s="0" t="n">
        <v>0</v>
      </c>
      <c r="BO571" s="0" t="n">
        <v>0</v>
      </c>
      <c r="BP571" s="0" t="n">
        <v>0</v>
      </c>
      <c r="BQ571" s="0" t="n">
        <v>0</v>
      </c>
      <c r="BR571" s="0" t="n">
        <v>0</v>
      </c>
      <c r="BS571" s="0" t="n">
        <v>0</v>
      </c>
      <c r="BT571" s="0" t="n">
        <v>0</v>
      </c>
      <c r="BU571" s="0" t="n">
        <v>0</v>
      </c>
      <c r="BV571" s="0" t="n">
        <v>0</v>
      </c>
      <c r="BW571" s="0" t="n">
        <v>0</v>
      </c>
    </row>
    <row r="572" customFormat="false" ht="12.75" hidden="false" customHeight="false" outlineLevel="0" collapsed="false">
      <c r="A572" s="0" t="n">
        <f aca="false">ROW(Source!A192)</f>
        <v>192</v>
      </c>
      <c r="B572" s="0" t="n">
        <v>8126922</v>
      </c>
      <c r="C572" s="0" t="n">
        <v>8126921</v>
      </c>
      <c r="D572" s="0" t="n">
        <v>4927897</v>
      </c>
      <c r="E572" s="0" t="n">
        <v>1</v>
      </c>
      <c r="F572" s="0" t="n">
        <v>1</v>
      </c>
      <c r="G572" s="0" t="n">
        <v>1</v>
      </c>
      <c r="H572" s="0" t="n">
        <v>1</v>
      </c>
      <c r="I572" s="0" t="s">
        <v>880</v>
      </c>
      <c r="K572" s="0" t="s">
        <v>881</v>
      </c>
      <c r="L572" s="0" t="n">
        <v>1369</v>
      </c>
      <c r="N572" s="0" t="n">
        <v>1013</v>
      </c>
      <c r="O572" s="0" t="s">
        <v>588</v>
      </c>
      <c r="P572" s="0" t="s">
        <v>588</v>
      </c>
      <c r="Q572" s="0" t="n">
        <v>1</v>
      </c>
      <c r="Y572" s="0" t="n">
        <v>8.34</v>
      </c>
      <c r="AA572" s="0" t="n">
        <v>0</v>
      </c>
      <c r="AB572" s="0" t="n">
        <v>0</v>
      </c>
      <c r="AC572" s="0" t="n">
        <v>0</v>
      </c>
      <c r="AD572" s="0" t="n">
        <v>9.3</v>
      </c>
      <c r="AN572" s="0" t="n">
        <v>0</v>
      </c>
      <c r="AO572" s="0" t="n">
        <v>1</v>
      </c>
      <c r="AP572" s="0" t="n">
        <v>0</v>
      </c>
      <c r="AQ572" s="0" t="n">
        <v>0</v>
      </c>
      <c r="AR572" s="0" t="n">
        <v>0</v>
      </c>
      <c r="AT572" s="0" t="n">
        <v>8.34</v>
      </c>
      <c r="AV572" s="0" t="n">
        <v>1</v>
      </c>
      <c r="AW572" s="0" t="n">
        <v>2</v>
      </c>
      <c r="AX572" s="0" t="n">
        <v>8126933</v>
      </c>
      <c r="AY572" s="0" t="n">
        <v>1</v>
      </c>
      <c r="AZ572" s="0" t="n">
        <v>0</v>
      </c>
      <c r="BA572" s="0" t="n">
        <v>522</v>
      </c>
      <c r="BB572" s="0" t="n">
        <v>0</v>
      </c>
      <c r="BC572" s="0" t="n">
        <v>0</v>
      </c>
      <c r="BD572" s="0" t="n">
        <v>0</v>
      </c>
      <c r="BE572" s="0" t="n">
        <v>0</v>
      </c>
      <c r="BF572" s="0" t="n">
        <v>0</v>
      </c>
      <c r="BG572" s="0" t="n">
        <v>0</v>
      </c>
      <c r="BH572" s="0" t="n">
        <v>0</v>
      </c>
      <c r="BI572" s="0" t="n">
        <v>0</v>
      </c>
      <c r="BJ572" s="0" t="n">
        <v>0</v>
      </c>
      <c r="BK572" s="0" t="n">
        <v>0</v>
      </c>
      <c r="BL572" s="0" t="n">
        <v>0</v>
      </c>
      <c r="BM572" s="0" t="n">
        <v>0</v>
      </c>
      <c r="BN572" s="0" t="n">
        <v>0</v>
      </c>
      <c r="BO572" s="0" t="n">
        <v>0</v>
      </c>
      <c r="BP572" s="0" t="n">
        <v>0</v>
      </c>
      <c r="BQ572" s="0" t="n">
        <v>0</v>
      </c>
      <c r="BR572" s="0" t="n">
        <v>0</v>
      </c>
      <c r="BS572" s="0" t="n">
        <v>0</v>
      </c>
      <c r="BT572" s="0" t="n">
        <v>0</v>
      </c>
      <c r="BU572" s="0" t="n">
        <v>0</v>
      </c>
      <c r="BV572" s="0" t="n">
        <v>0</v>
      </c>
      <c r="BW572" s="0" t="n">
        <v>0</v>
      </c>
    </row>
    <row r="573" customFormat="false" ht="12.75" hidden="false" customHeight="false" outlineLevel="0" collapsed="false">
      <c r="A573" s="0" t="n">
        <f aca="false">ROW(Source!A192)</f>
        <v>192</v>
      </c>
      <c r="B573" s="0" t="n">
        <v>8126923</v>
      </c>
      <c r="C573" s="0" t="n">
        <v>8126921</v>
      </c>
      <c r="D573" s="0" t="n">
        <v>121548</v>
      </c>
      <c r="E573" s="0" t="n">
        <v>1</v>
      </c>
      <c r="F573" s="0" t="n">
        <v>1</v>
      </c>
      <c r="G573" s="0" t="n">
        <v>1</v>
      </c>
      <c r="H573" s="0" t="n">
        <v>1</v>
      </c>
      <c r="I573" s="0" t="s">
        <v>84</v>
      </c>
      <c r="K573" s="0" t="s">
        <v>589</v>
      </c>
      <c r="L573" s="0" t="n">
        <v>608254</v>
      </c>
      <c r="N573" s="0" t="n">
        <v>1013</v>
      </c>
      <c r="O573" s="0" t="s">
        <v>590</v>
      </c>
      <c r="P573" s="0" t="s">
        <v>590</v>
      </c>
      <c r="Q573" s="0" t="n">
        <v>1</v>
      </c>
      <c r="Y573" s="0" t="n">
        <v>0.07</v>
      </c>
      <c r="AA573" s="0" t="n">
        <v>0</v>
      </c>
      <c r="AB573" s="0" t="n">
        <v>0</v>
      </c>
      <c r="AC573" s="0" t="n">
        <v>0</v>
      </c>
      <c r="AD573" s="0" t="n">
        <v>0</v>
      </c>
      <c r="AN573" s="0" t="n">
        <v>0</v>
      </c>
      <c r="AO573" s="0" t="n">
        <v>1</v>
      </c>
      <c r="AP573" s="0" t="n">
        <v>0</v>
      </c>
      <c r="AQ573" s="0" t="n">
        <v>0</v>
      </c>
      <c r="AR573" s="0" t="n">
        <v>0</v>
      </c>
      <c r="AT573" s="0" t="n">
        <v>0.07</v>
      </c>
      <c r="AV573" s="0" t="n">
        <v>2</v>
      </c>
      <c r="AW573" s="0" t="n">
        <v>2</v>
      </c>
      <c r="AX573" s="0" t="n">
        <v>8126934</v>
      </c>
      <c r="AY573" s="0" t="n">
        <v>1</v>
      </c>
      <c r="AZ573" s="0" t="n">
        <v>0</v>
      </c>
      <c r="BA573" s="0" t="n">
        <v>523</v>
      </c>
      <c r="BB573" s="0" t="n">
        <v>0</v>
      </c>
      <c r="BC573" s="0" t="n">
        <v>0</v>
      </c>
      <c r="BD573" s="0" t="n">
        <v>0</v>
      </c>
      <c r="BE573" s="0" t="n">
        <v>0</v>
      </c>
      <c r="BF573" s="0" t="n">
        <v>0</v>
      </c>
      <c r="BG573" s="0" t="n">
        <v>0</v>
      </c>
      <c r="BH573" s="0" t="n">
        <v>0</v>
      </c>
      <c r="BI573" s="0" t="n">
        <v>0</v>
      </c>
      <c r="BJ573" s="0" t="n">
        <v>0</v>
      </c>
      <c r="BK573" s="0" t="n">
        <v>0</v>
      </c>
      <c r="BL573" s="0" t="n">
        <v>0</v>
      </c>
      <c r="BM573" s="0" t="n">
        <v>0</v>
      </c>
      <c r="BN573" s="0" t="n">
        <v>0</v>
      </c>
      <c r="BO573" s="0" t="n">
        <v>0</v>
      </c>
      <c r="BP573" s="0" t="n">
        <v>0</v>
      </c>
      <c r="BQ573" s="0" t="n">
        <v>0</v>
      </c>
      <c r="BR573" s="0" t="n">
        <v>0</v>
      </c>
      <c r="BS573" s="0" t="n">
        <v>0</v>
      </c>
      <c r="BT573" s="0" t="n">
        <v>0</v>
      </c>
      <c r="BU573" s="0" t="n">
        <v>0</v>
      </c>
      <c r="BV573" s="0" t="n">
        <v>0</v>
      </c>
      <c r="BW573" s="0" t="n">
        <v>0</v>
      </c>
    </row>
    <row r="574" customFormat="false" ht="12.75" hidden="false" customHeight="false" outlineLevel="0" collapsed="false">
      <c r="A574" s="0" t="n">
        <f aca="false">ROW(Source!A192)</f>
        <v>192</v>
      </c>
      <c r="B574" s="0" t="n">
        <v>8126924</v>
      </c>
      <c r="C574" s="0" t="n">
        <v>8126921</v>
      </c>
      <c r="D574" s="0" t="n">
        <v>4903537</v>
      </c>
      <c r="E574" s="0" t="n">
        <v>1</v>
      </c>
      <c r="F574" s="0" t="n">
        <v>1</v>
      </c>
      <c r="G574" s="0" t="n">
        <v>1</v>
      </c>
      <c r="H574" s="0" t="n">
        <v>2</v>
      </c>
      <c r="I574" s="0" t="s">
        <v>612</v>
      </c>
      <c r="J574" s="0" t="s">
        <v>612</v>
      </c>
      <c r="K574" s="0" t="s">
        <v>613</v>
      </c>
      <c r="L574" s="0" t="n">
        <v>1368</v>
      </c>
      <c r="N574" s="0" t="n">
        <v>1011</v>
      </c>
      <c r="O574" s="0" t="s">
        <v>593</v>
      </c>
      <c r="P574" s="0" t="s">
        <v>593</v>
      </c>
      <c r="Q574" s="0" t="n">
        <v>1</v>
      </c>
      <c r="Y574" s="0" t="n">
        <v>0.04</v>
      </c>
      <c r="AA574" s="0" t="n">
        <v>0</v>
      </c>
      <c r="AB574" s="0" t="n">
        <v>112</v>
      </c>
      <c r="AC574" s="0" t="n">
        <v>13.5</v>
      </c>
      <c r="AD574" s="0" t="n">
        <v>0</v>
      </c>
      <c r="AN574" s="0" t="n">
        <v>0</v>
      </c>
      <c r="AO574" s="0" t="n">
        <v>1</v>
      </c>
      <c r="AP574" s="0" t="n">
        <v>0</v>
      </c>
      <c r="AQ574" s="0" t="n">
        <v>0</v>
      </c>
      <c r="AR574" s="0" t="n">
        <v>0</v>
      </c>
      <c r="AT574" s="0" t="n">
        <v>0.04</v>
      </c>
      <c r="AV574" s="0" t="n">
        <v>0</v>
      </c>
      <c r="AW574" s="0" t="n">
        <v>2</v>
      </c>
      <c r="AX574" s="0" t="n">
        <v>8126935</v>
      </c>
      <c r="AY574" s="0" t="n">
        <v>1</v>
      </c>
      <c r="AZ574" s="0" t="n">
        <v>0</v>
      </c>
      <c r="BA574" s="0" t="n">
        <v>524</v>
      </c>
      <c r="BB574" s="0" t="n">
        <v>0</v>
      </c>
      <c r="BC574" s="0" t="n">
        <v>0</v>
      </c>
      <c r="BD574" s="0" t="n">
        <v>0</v>
      </c>
      <c r="BE574" s="0" t="n">
        <v>0</v>
      </c>
      <c r="BF574" s="0" t="n">
        <v>0</v>
      </c>
      <c r="BG574" s="0" t="n">
        <v>0</v>
      </c>
      <c r="BH574" s="0" t="n">
        <v>0</v>
      </c>
      <c r="BI574" s="0" t="n">
        <v>0</v>
      </c>
      <c r="BJ574" s="0" t="n">
        <v>0</v>
      </c>
      <c r="BK574" s="0" t="n">
        <v>0</v>
      </c>
      <c r="BL574" s="0" t="n">
        <v>0</v>
      </c>
      <c r="BM574" s="0" t="n">
        <v>0</v>
      </c>
      <c r="BN574" s="0" t="n">
        <v>0</v>
      </c>
      <c r="BO574" s="0" t="n">
        <v>0</v>
      </c>
      <c r="BP574" s="0" t="n">
        <v>0</v>
      </c>
      <c r="BQ574" s="0" t="n">
        <v>0</v>
      </c>
      <c r="BR574" s="0" t="n">
        <v>0</v>
      </c>
      <c r="BS574" s="0" t="n">
        <v>0</v>
      </c>
      <c r="BT574" s="0" t="n">
        <v>0</v>
      </c>
      <c r="BU574" s="0" t="n">
        <v>0</v>
      </c>
      <c r="BV574" s="0" t="n">
        <v>0</v>
      </c>
      <c r="BW574" s="0" t="n">
        <v>0</v>
      </c>
    </row>
    <row r="575" customFormat="false" ht="12.75" hidden="false" customHeight="false" outlineLevel="0" collapsed="false">
      <c r="A575" s="0" t="n">
        <f aca="false">ROW(Source!A192)</f>
        <v>192</v>
      </c>
      <c r="B575" s="0" t="n">
        <v>8126925</v>
      </c>
      <c r="C575" s="0" t="n">
        <v>8126921</v>
      </c>
      <c r="D575" s="0" t="n">
        <v>4903928</v>
      </c>
      <c r="E575" s="0" t="n">
        <v>1</v>
      </c>
      <c r="F575" s="0" t="n">
        <v>1</v>
      </c>
      <c r="G575" s="0" t="n">
        <v>1</v>
      </c>
      <c r="H575" s="0" t="n">
        <v>2</v>
      </c>
      <c r="I575" s="0" t="s">
        <v>663</v>
      </c>
      <c r="J575" s="0" t="s">
        <v>663</v>
      </c>
      <c r="K575" s="0" t="s">
        <v>664</v>
      </c>
      <c r="L575" s="0" t="n">
        <v>1368</v>
      </c>
      <c r="N575" s="0" t="n">
        <v>1011</v>
      </c>
      <c r="O575" s="0" t="s">
        <v>593</v>
      </c>
      <c r="P575" s="0" t="s">
        <v>593</v>
      </c>
      <c r="Q575" s="0" t="n">
        <v>1</v>
      </c>
      <c r="Y575" s="0" t="n">
        <v>1.76</v>
      </c>
      <c r="AA575" s="0" t="n">
        <v>0</v>
      </c>
      <c r="AB575" s="0" t="n">
        <v>8.1</v>
      </c>
      <c r="AC575" s="0" t="n">
        <v>0</v>
      </c>
      <c r="AD575" s="0" t="n">
        <v>0</v>
      </c>
      <c r="AN575" s="0" t="n">
        <v>0</v>
      </c>
      <c r="AO575" s="0" t="n">
        <v>1</v>
      </c>
      <c r="AP575" s="0" t="n">
        <v>0</v>
      </c>
      <c r="AQ575" s="0" t="n">
        <v>0</v>
      </c>
      <c r="AR575" s="0" t="n">
        <v>0</v>
      </c>
      <c r="AT575" s="0" t="n">
        <v>1.76</v>
      </c>
      <c r="AV575" s="0" t="n">
        <v>0</v>
      </c>
      <c r="AW575" s="0" t="n">
        <v>2</v>
      </c>
      <c r="AX575" s="0" t="n">
        <v>8126936</v>
      </c>
      <c r="AY575" s="0" t="n">
        <v>1</v>
      </c>
      <c r="AZ575" s="0" t="n">
        <v>0</v>
      </c>
      <c r="BA575" s="0" t="n">
        <v>525</v>
      </c>
      <c r="BB575" s="0" t="n">
        <v>0</v>
      </c>
      <c r="BC575" s="0" t="n">
        <v>0</v>
      </c>
      <c r="BD575" s="0" t="n">
        <v>0</v>
      </c>
      <c r="BE575" s="0" t="n">
        <v>0</v>
      </c>
      <c r="BF575" s="0" t="n">
        <v>0</v>
      </c>
      <c r="BG575" s="0" t="n">
        <v>0</v>
      </c>
      <c r="BH575" s="0" t="n">
        <v>0</v>
      </c>
      <c r="BI575" s="0" t="n">
        <v>0</v>
      </c>
      <c r="BJ575" s="0" t="n">
        <v>0</v>
      </c>
      <c r="BK575" s="0" t="n">
        <v>0</v>
      </c>
      <c r="BL575" s="0" t="n">
        <v>0</v>
      </c>
      <c r="BM575" s="0" t="n">
        <v>0</v>
      </c>
      <c r="BN575" s="0" t="n">
        <v>0</v>
      </c>
      <c r="BO575" s="0" t="n">
        <v>0</v>
      </c>
      <c r="BP575" s="0" t="n">
        <v>0</v>
      </c>
      <c r="BQ575" s="0" t="n">
        <v>0</v>
      </c>
      <c r="BR575" s="0" t="n">
        <v>0</v>
      </c>
      <c r="BS575" s="0" t="n">
        <v>0</v>
      </c>
      <c r="BT575" s="0" t="n">
        <v>0</v>
      </c>
      <c r="BU575" s="0" t="n">
        <v>0</v>
      </c>
      <c r="BV575" s="0" t="n">
        <v>0</v>
      </c>
      <c r="BW575" s="0" t="n">
        <v>0</v>
      </c>
    </row>
    <row r="576" customFormat="false" ht="12.75" hidden="false" customHeight="false" outlineLevel="0" collapsed="false">
      <c r="A576" s="0" t="n">
        <f aca="false">ROW(Source!A192)</f>
        <v>192</v>
      </c>
      <c r="B576" s="0" t="n">
        <v>8126926</v>
      </c>
      <c r="C576" s="0" t="n">
        <v>8126921</v>
      </c>
      <c r="D576" s="0" t="n">
        <v>4906513</v>
      </c>
      <c r="E576" s="0" t="n">
        <v>1</v>
      </c>
      <c r="F576" s="0" t="n">
        <v>1</v>
      </c>
      <c r="G576" s="0" t="n">
        <v>1</v>
      </c>
      <c r="H576" s="0" t="n">
        <v>2</v>
      </c>
      <c r="I576" s="0" t="s">
        <v>616</v>
      </c>
      <c r="J576" s="0" t="s">
        <v>616</v>
      </c>
      <c r="K576" s="0" t="s">
        <v>617</v>
      </c>
      <c r="L576" s="0" t="n">
        <v>1368</v>
      </c>
      <c r="N576" s="0" t="n">
        <v>1011</v>
      </c>
      <c r="O576" s="0" t="s">
        <v>593</v>
      </c>
      <c r="P576" s="0" t="s">
        <v>593</v>
      </c>
      <c r="Q576" s="0" t="n">
        <v>1</v>
      </c>
      <c r="Y576" s="0" t="n">
        <v>0.03</v>
      </c>
      <c r="AA576" s="0" t="n">
        <v>0</v>
      </c>
      <c r="AB576" s="0" t="n">
        <v>75.4</v>
      </c>
      <c r="AC576" s="0" t="n">
        <v>0</v>
      </c>
      <c r="AD576" s="0" t="n">
        <v>0</v>
      </c>
      <c r="AN576" s="0" t="n">
        <v>0</v>
      </c>
      <c r="AO576" s="0" t="n">
        <v>1</v>
      </c>
      <c r="AP576" s="0" t="n">
        <v>0</v>
      </c>
      <c r="AQ576" s="0" t="n">
        <v>0</v>
      </c>
      <c r="AR576" s="0" t="n">
        <v>0</v>
      </c>
      <c r="AT576" s="0" t="n">
        <v>0.03</v>
      </c>
      <c r="AV576" s="0" t="n">
        <v>0</v>
      </c>
      <c r="AW576" s="0" t="n">
        <v>2</v>
      </c>
      <c r="AX576" s="0" t="n">
        <v>8126937</v>
      </c>
      <c r="AY576" s="0" t="n">
        <v>1</v>
      </c>
      <c r="AZ576" s="0" t="n">
        <v>0</v>
      </c>
      <c r="BA576" s="0" t="n">
        <v>526</v>
      </c>
      <c r="BB576" s="0" t="n">
        <v>0</v>
      </c>
      <c r="BC576" s="0" t="n">
        <v>0</v>
      </c>
      <c r="BD576" s="0" t="n">
        <v>0</v>
      </c>
      <c r="BE576" s="0" t="n">
        <v>0</v>
      </c>
      <c r="BF576" s="0" t="n">
        <v>0</v>
      </c>
      <c r="BG576" s="0" t="n">
        <v>0</v>
      </c>
      <c r="BH576" s="0" t="n">
        <v>0</v>
      </c>
      <c r="BI576" s="0" t="n">
        <v>0</v>
      </c>
      <c r="BJ576" s="0" t="n">
        <v>0</v>
      </c>
      <c r="BK576" s="0" t="n">
        <v>0</v>
      </c>
      <c r="BL576" s="0" t="n">
        <v>0</v>
      </c>
      <c r="BM576" s="0" t="n">
        <v>0</v>
      </c>
      <c r="BN576" s="0" t="n">
        <v>0</v>
      </c>
      <c r="BO576" s="0" t="n">
        <v>0</v>
      </c>
      <c r="BP576" s="0" t="n">
        <v>0</v>
      </c>
      <c r="BQ576" s="0" t="n">
        <v>0</v>
      </c>
      <c r="BR576" s="0" t="n">
        <v>0</v>
      </c>
      <c r="BS576" s="0" t="n">
        <v>0</v>
      </c>
      <c r="BT576" s="0" t="n">
        <v>0</v>
      </c>
      <c r="BU576" s="0" t="n">
        <v>0</v>
      </c>
      <c r="BV576" s="0" t="n">
        <v>0</v>
      </c>
      <c r="BW576" s="0" t="n">
        <v>0</v>
      </c>
    </row>
    <row r="577" customFormat="false" ht="12.75" hidden="false" customHeight="false" outlineLevel="0" collapsed="false">
      <c r="A577" s="0" t="n">
        <f aca="false">ROW(Source!A192)</f>
        <v>192</v>
      </c>
      <c r="B577" s="0" t="n">
        <v>8126927</v>
      </c>
      <c r="C577" s="0" t="n">
        <v>8126921</v>
      </c>
      <c r="D577" s="0" t="n">
        <v>4850278</v>
      </c>
      <c r="E577" s="0" t="n">
        <v>1</v>
      </c>
      <c r="F577" s="0" t="n">
        <v>1</v>
      </c>
      <c r="G577" s="0" t="n">
        <v>1</v>
      </c>
      <c r="H577" s="0" t="n">
        <v>3</v>
      </c>
      <c r="I577" s="0" t="s">
        <v>911</v>
      </c>
      <c r="J577" s="0" t="s">
        <v>911</v>
      </c>
      <c r="K577" s="0" t="s">
        <v>912</v>
      </c>
      <c r="L577" s="0" t="n">
        <v>1348</v>
      </c>
      <c r="N577" s="0" t="n">
        <v>1009</v>
      </c>
      <c r="O577" s="0" t="s">
        <v>283</v>
      </c>
      <c r="P577" s="0" t="s">
        <v>283</v>
      </c>
      <c r="Q577" s="0" t="n">
        <v>1000</v>
      </c>
      <c r="Y577" s="0" t="n">
        <v>0.00154</v>
      </c>
      <c r="AA577" s="0" t="n">
        <v>8892</v>
      </c>
      <c r="AB577" s="0" t="n">
        <v>0</v>
      </c>
      <c r="AC577" s="0" t="n">
        <v>0</v>
      </c>
      <c r="AD577" s="0" t="n">
        <v>0</v>
      </c>
      <c r="AN577" s="0" t="n">
        <v>0</v>
      </c>
      <c r="AO577" s="0" t="n">
        <v>1</v>
      </c>
      <c r="AP577" s="0" t="n">
        <v>0</v>
      </c>
      <c r="AQ577" s="0" t="n">
        <v>0</v>
      </c>
      <c r="AR577" s="0" t="n">
        <v>0</v>
      </c>
      <c r="AT577" s="0" t="n">
        <v>0.00154</v>
      </c>
      <c r="AV577" s="0" t="n">
        <v>0</v>
      </c>
      <c r="AW577" s="0" t="n">
        <v>2</v>
      </c>
      <c r="AX577" s="0" t="n">
        <v>8126938</v>
      </c>
      <c r="AY577" s="0" t="n">
        <v>1</v>
      </c>
      <c r="AZ577" s="0" t="n">
        <v>0</v>
      </c>
      <c r="BA577" s="0" t="n">
        <v>527</v>
      </c>
      <c r="BB577" s="0" t="n">
        <v>0</v>
      </c>
      <c r="BC577" s="0" t="n">
        <v>0</v>
      </c>
      <c r="BD577" s="0" t="n">
        <v>0</v>
      </c>
      <c r="BE577" s="0" t="n">
        <v>0</v>
      </c>
      <c r="BF577" s="0" t="n">
        <v>0</v>
      </c>
      <c r="BG577" s="0" t="n">
        <v>0</v>
      </c>
      <c r="BH577" s="0" t="n">
        <v>0</v>
      </c>
      <c r="BI577" s="0" t="n">
        <v>0</v>
      </c>
      <c r="BJ577" s="0" t="n">
        <v>0</v>
      </c>
      <c r="BK577" s="0" t="n">
        <v>0</v>
      </c>
      <c r="BL577" s="0" t="n">
        <v>0</v>
      </c>
      <c r="BM577" s="0" t="n">
        <v>0</v>
      </c>
      <c r="BN577" s="0" t="n">
        <v>0</v>
      </c>
      <c r="BO577" s="0" t="n">
        <v>0</v>
      </c>
      <c r="BP577" s="0" t="n">
        <v>0</v>
      </c>
      <c r="BQ577" s="0" t="n">
        <v>0</v>
      </c>
      <c r="BR577" s="0" t="n">
        <v>0</v>
      </c>
      <c r="BS577" s="0" t="n">
        <v>0</v>
      </c>
      <c r="BT577" s="0" t="n">
        <v>0</v>
      </c>
      <c r="BU577" s="0" t="n">
        <v>0</v>
      </c>
      <c r="BV577" s="0" t="n">
        <v>0</v>
      </c>
      <c r="BW577" s="0" t="n">
        <v>0</v>
      </c>
    </row>
    <row r="578" customFormat="false" ht="12.75" hidden="false" customHeight="false" outlineLevel="0" collapsed="false">
      <c r="A578" s="0" t="n">
        <f aca="false">ROW(Source!A192)</f>
        <v>192</v>
      </c>
      <c r="B578" s="0" t="n">
        <v>8126928</v>
      </c>
      <c r="C578" s="0" t="n">
        <v>8126921</v>
      </c>
      <c r="D578" s="0" t="n">
        <v>4852659</v>
      </c>
      <c r="E578" s="0" t="n">
        <v>1</v>
      </c>
      <c r="F578" s="0" t="n">
        <v>1</v>
      </c>
      <c r="G578" s="0" t="n">
        <v>1</v>
      </c>
      <c r="H578" s="0" t="n">
        <v>3</v>
      </c>
      <c r="I578" s="0" t="s">
        <v>665</v>
      </c>
      <c r="J578" s="0" t="s">
        <v>665</v>
      </c>
      <c r="K578" s="0" t="s">
        <v>666</v>
      </c>
      <c r="L578" s="0" t="n">
        <v>1348</v>
      </c>
      <c r="N578" s="0" t="n">
        <v>1009</v>
      </c>
      <c r="O578" s="0" t="s">
        <v>283</v>
      </c>
      <c r="P578" s="0" t="s">
        <v>283</v>
      </c>
      <c r="Q578" s="0" t="n">
        <v>1000</v>
      </c>
      <c r="Y578" s="0" t="n">
        <v>0.00012</v>
      </c>
      <c r="AA578" s="0" t="n">
        <v>10362</v>
      </c>
      <c r="AB578" s="0" t="n">
        <v>0</v>
      </c>
      <c r="AC578" s="0" t="n">
        <v>0</v>
      </c>
      <c r="AD578" s="0" t="n">
        <v>0</v>
      </c>
      <c r="AN578" s="0" t="n">
        <v>0</v>
      </c>
      <c r="AO578" s="0" t="n">
        <v>1</v>
      </c>
      <c r="AP578" s="0" t="n">
        <v>0</v>
      </c>
      <c r="AQ578" s="0" t="n">
        <v>0</v>
      </c>
      <c r="AR578" s="0" t="n">
        <v>0</v>
      </c>
      <c r="AT578" s="0" t="n">
        <v>0.00012</v>
      </c>
      <c r="AV578" s="0" t="n">
        <v>0</v>
      </c>
      <c r="AW578" s="0" t="n">
        <v>2</v>
      </c>
      <c r="AX578" s="0" t="n">
        <v>8126939</v>
      </c>
      <c r="AY578" s="0" t="n">
        <v>1</v>
      </c>
      <c r="AZ578" s="0" t="n">
        <v>0</v>
      </c>
      <c r="BA578" s="0" t="n">
        <v>528</v>
      </c>
      <c r="BB578" s="0" t="n">
        <v>0</v>
      </c>
      <c r="BC578" s="0" t="n">
        <v>0</v>
      </c>
      <c r="BD578" s="0" t="n">
        <v>0</v>
      </c>
      <c r="BE578" s="0" t="n">
        <v>0</v>
      </c>
      <c r="BF578" s="0" t="n">
        <v>0</v>
      </c>
      <c r="BG578" s="0" t="n">
        <v>0</v>
      </c>
      <c r="BH578" s="0" t="n">
        <v>0</v>
      </c>
      <c r="BI578" s="0" t="n">
        <v>0</v>
      </c>
      <c r="BJ578" s="0" t="n">
        <v>0</v>
      </c>
      <c r="BK578" s="0" t="n">
        <v>0</v>
      </c>
      <c r="BL578" s="0" t="n">
        <v>0</v>
      </c>
      <c r="BM578" s="0" t="n">
        <v>0</v>
      </c>
      <c r="BN578" s="0" t="n">
        <v>0</v>
      </c>
      <c r="BO578" s="0" t="n">
        <v>0</v>
      </c>
      <c r="BP578" s="0" t="n">
        <v>0</v>
      </c>
      <c r="BQ578" s="0" t="n">
        <v>0</v>
      </c>
      <c r="BR578" s="0" t="n">
        <v>0</v>
      </c>
      <c r="BS578" s="0" t="n">
        <v>0</v>
      </c>
      <c r="BT578" s="0" t="n">
        <v>0</v>
      </c>
      <c r="BU578" s="0" t="n">
        <v>0</v>
      </c>
      <c r="BV578" s="0" t="n">
        <v>0</v>
      </c>
      <c r="BW578" s="0" t="n">
        <v>0</v>
      </c>
    </row>
    <row r="579" customFormat="false" ht="12.75" hidden="false" customHeight="false" outlineLevel="0" collapsed="false">
      <c r="A579" s="0" t="n">
        <f aca="false">ROW(Source!A192)</f>
        <v>192</v>
      </c>
      <c r="B579" s="0" t="n">
        <v>8126929</v>
      </c>
      <c r="C579" s="0" t="n">
        <v>8126921</v>
      </c>
      <c r="D579" s="0" t="n">
        <v>4876392</v>
      </c>
      <c r="E579" s="0" t="n">
        <v>1</v>
      </c>
      <c r="F579" s="0" t="n">
        <v>1</v>
      </c>
      <c r="G579" s="0" t="n">
        <v>1</v>
      </c>
      <c r="H579" s="0" t="n">
        <v>3</v>
      </c>
      <c r="I579" s="0" t="s">
        <v>674</v>
      </c>
      <c r="J579" s="0" t="s">
        <v>674</v>
      </c>
      <c r="K579" s="0" t="s">
        <v>675</v>
      </c>
      <c r="L579" s="0" t="n">
        <v>1348</v>
      </c>
      <c r="N579" s="0" t="n">
        <v>1009</v>
      </c>
      <c r="O579" s="0" t="s">
        <v>283</v>
      </c>
      <c r="P579" s="0" t="s">
        <v>283</v>
      </c>
      <c r="Q579" s="0" t="n">
        <v>1000</v>
      </c>
      <c r="Y579" s="0" t="n">
        <v>0.00391</v>
      </c>
      <c r="AA579" s="0" t="n">
        <v>15323</v>
      </c>
      <c r="AB579" s="0" t="n">
        <v>0</v>
      </c>
      <c r="AC579" s="0" t="n">
        <v>0</v>
      </c>
      <c r="AD579" s="0" t="n">
        <v>0</v>
      </c>
      <c r="AN579" s="0" t="n">
        <v>0</v>
      </c>
      <c r="AO579" s="0" t="n">
        <v>1</v>
      </c>
      <c r="AP579" s="0" t="n">
        <v>0</v>
      </c>
      <c r="AQ579" s="0" t="n">
        <v>0</v>
      </c>
      <c r="AR579" s="0" t="n">
        <v>0</v>
      </c>
      <c r="AT579" s="0" t="n">
        <v>0.00391</v>
      </c>
      <c r="AV579" s="0" t="n">
        <v>0</v>
      </c>
      <c r="AW579" s="0" t="n">
        <v>2</v>
      </c>
      <c r="AX579" s="0" t="n">
        <v>8126940</v>
      </c>
      <c r="AY579" s="0" t="n">
        <v>1</v>
      </c>
      <c r="AZ579" s="0" t="n">
        <v>0</v>
      </c>
      <c r="BA579" s="0" t="n">
        <v>529</v>
      </c>
      <c r="BB579" s="0" t="n">
        <v>0</v>
      </c>
      <c r="BC579" s="0" t="n">
        <v>0</v>
      </c>
      <c r="BD579" s="0" t="n">
        <v>0</v>
      </c>
      <c r="BE579" s="0" t="n">
        <v>0</v>
      </c>
      <c r="BF579" s="0" t="n">
        <v>0</v>
      </c>
      <c r="BG579" s="0" t="n">
        <v>0</v>
      </c>
      <c r="BH579" s="0" t="n">
        <v>0</v>
      </c>
      <c r="BI579" s="0" t="n">
        <v>0</v>
      </c>
      <c r="BJ579" s="0" t="n">
        <v>0</v>
      </c>
      <c r="BK579" s="0" t="n">
        <v>0</v>
      </c>
      <c r="BL579" s="0" t="n">
        <v>0</v>
      </c>
      <c r="BM579" s="0" t="n">
        <v>0</v>
      </c>
      <c r="BN579" s="0" t="n">
        <v>0</v>
      </c>
      <c r="BO579" s="0" t="n">
        <v>0</v>
      </c>
      <c r="BP579" s="0" t="n">
        <v>0</v>
      </c>
      <c r="BQ579" s="0" t="n">
        <v>0</v>
      </c>
      <c r="BR579" s="0" t="n">
        <v>0</v>
      </c>
      <c r="BS579" s="0" t="n">
        <v>0</v>
      </c>
      <c r="BT579" s="0" t="n">
        <v>0</v>
      </c>
      <c r="BU579" s="0" t="n">
        <v>0</v>
      </c>
      <c r="BV579" s="0" t="n">
        <v>0</v>
      </c>
      <c r="BW579" s="0" t="n">
        <v>0</v>
      </c>
    </row>
    <row r="580" customFormat="false" ht="12.75" hidden="false" customHeight="false" outlineLevel="0" collapsed="false">
      <c r="A580" s="0" t="n">
        <f aca="false">ROW(Source!A192)</f>
        <v>192</v>
      </c>
      <c r="B580" s="0" t="n">
        <v>8126930</v>
      </c>
      <c r="C580" s="0" t="n">
        <v>8126921</v>
      </c>
      <c r="D580" s="0" t="n">
        <v>4872605</v>
      </c>
      <c r="E580" s="0" t="n">
        <v>1</v>
      </c>
      <c r="F580" s="0" t="n">
        <v>1</v>
      </c>
      <c r="G580" s="0" t="n">
        <v>1</v>
      </c>
      <c r="H580" s="0" t="n">
        <v>3</v>
      </c>
      <c r="I580" s="0" t="s">
        <v>913</v>
      </c>
      <c r="J580" s="0" t="s">
        <v>913</v>
      </c>
      <c r="K580" s="0" t="s">
        <v>914</v>
      </c>
      <c r="L580" s="0" t="n">
        <v>1354</v>
      </c>
      <c r="N580" s="0" t="n">
        <v>1010</v>
      </c>
      <c r="O580" s="0" t="s">
        <v>193</v>
      </c>
      <c r="P580" s="0" t="s">
        <v>193</v>
      </c>
      <c r="Q580" s="0" t="n">
        <v>1</v>
      </c>
      <c r="Y580" s="0" t="n">
        <v>1</v>
      </c>
      <c r="AA580" s="0" t="n">
        <v>1028</v>
      </c>
      <c r="AB580" s="0" t="n">
        <v>0</v>
      </c>
      <c r="AC580" s="0" t="n">
        <v>0</v>
      </c>
      <c r="AD580" s="0" t="n">
        <v>0</v>
      </c>
      <c r="AN580" s="0" t="n">
        <v>0</v>
      </c>
      <c r="AO580" s="0" t="n">
        <v>1</v>
      </c>
      <c r="AP580" s="0" t="n">
        <v>0</v>
      </c>
      <c r="AQ580" s="0" t="n">
        <v>0</v>
      </c>
      <c r="AR580" s="0" t="n">
        <v>0</v>
      </c>
      <c r="AT580" s="0" t="n">
        <v>1</v>
      </c>
      <c r="AV580" s="0" t="n">
        <v>0</v>
      </c>
      <c r="AW580" s="0" t="n">
        <v>2</v>
      </c>
      <c r="AX580" s="0" t="n">
        <v>8126941</v>
      </c>
      <c r="AY580" s="0" t="n">
        <v>1</v>
      </c>
      <c r="AZ580" s="0" t="n">
        <v>0</v>
      </c>
      <c r="BA580" s="0" t="n">
        <v>530</v>
      </c>
      <c r="BB580" s="0" t="n">
        <v>0</v>
      </c>
      <c r="BC580" s="0" t="n">
        <v>0</v>
      </c>
      <c r="BD580" s="0" t="n">
        <v>0</v>
      </c>
      <c r="BE580" s="0" t="n">
        <v>0</v>
      </c>
      <c r="BF580" s="0" t="n">
        <v>0</v>
      </c>
      <c r="BG580" s="0" t="n">
        <v>0</v>
      </c>
      <c r="BH580" s="0" t="n">
        <v>0</v>
      </c>
      <c r="BI580" s="0" t="n">
        <v>0</v>
      </c>
      <c r="BJ580" s="0" t="n">
        <v>0</v>
      </c>
      <c r="BK580" s="0" t="n">
        <v>0</v>
      </c>
      <c r="BL580" s="0" t="n">
        <v>0</v>
      </c>
      <c r="BM580" s="0" t="n">
        <v>0</v>
      </c>
      <c r="BN580" s="0" t="n">
        <v>0</v>
      </c>
      <c r="BO580" s="0" t="n">
        <v>0</v>
      </c>
      <c r="BP580" s="0" t="n">
        <v>0</v>
      </c>
      <c r="BQ580" s="0" t="n">
        <v>0</v>
      </c>
      <c r="BR580" s="0" t="n">
        <v>0</v>
      </c>
      <c r="BS580" s="0" t="n">
        <v>0</v>
      </c>
      <c r="BT580" s="0" t="n">
        <v>0</v>
      </c>
      <c r="BU580" s="0" t="n">
        <v>0</v>
      </c>
      <c r="BV580" s="0" t="n">
        <v>0</v>
      </c>
      <c r="BW580" s="0" t="n">
        <v>0</v>
      </c>
    </row>
    <row r="581" customFormat="false" ht="12.75" hidden="false" customHeight="false" outlineLevel="0" collapsed="false">
      <c r="A581" s="0" t="n">
        <f aca="false">ROW(Source!A192)</f>
        <v>192</v>
      </c>
      <c r="B581" s="0" t="n">
        <v>8126931</v>
      </c>
      <c r="C581" s="0" t="n">
        <v>8126921</v>
      </c>
      <c r="D581" s="0" t="n">
        <v>4873950</v>
      </c>
      <c r="E581" s="0" t="n">
        <v>1</v>
      </c>
      <c r="F581" s="0" t="n">
        <v>1</v>
      </c>
      <c r="G581" s="0" t="n">
        <v>1</v>
      </c>
      <c r="H581" s="0" t="n">
        <v>3</v>
      </c>
      <c r="I581" s="0" t="s">
        <v>915</v>
      </c>
      <c r="J581" s="0" t="s">
        <v>915</v>
      </c>
      <c r="K581" s="0" t="s">
        <v>916</v>
      </c>
      <c r="L581" s="0" t="n">
        <v>1354</v>
      </c>
      <c r="N581" s="0" t="n">
        <v>1010</v>
      </c>
      <c r="O581" s="0" t="s">
        <v>193</v>
      </c>
      <c r="P581" s="0" t="s">
        <v>193</v>
      </c>
      <c r="Q581" s="0" t="n">
        <v>1</v>
      </c>
      <c r="Y581" s="0" t="n">
        <v>4</v>
      </c>
      <c r="AA581" s="0" t="n">
        <v>61</v>
      </c>
      <c r="AB581" s="0" t="n">
        <v>0</v>
      </c>
      <c r="AC581" s="0" t="n">
        <v>0</v>
      </c>
      <c r="AD581" s="0" t="n">
        <v>0</v>
      </c>
      <c r="AN581" s="0" t="n">
        <v>0</v>
      </c>
      <c r="AO581" s="0" t="n">
        <v>1</v>
      </c>
      <c r="AP581" s="0" t="n">
        <v>0</v>
      </c>
      <c r="AQ581" s="0" t="n">
        <v>0</v>
      </c>
      <c r="AR581" s="0" t="n">
        <v>0</v>
      </c>
      <c r="AT581" s="0" t="n">
        <v>4</v>
      </c>
      <c r="AV581" s="0" t="n">
        <v>0</v>
      </c>
      <c r="AW581" s="0" t="n">
        <v>2</v>
      </c>
      <c r="AX581" s="0" t="n">
        <v>8126942</v>
      </c>
      <c r="AY581" s="0" t="n">
        <v>1</v>
      </c>
      <c r="AZ581" s="0" t="n">
        <v>0</v>
      </c>
      <c r="BA581" s="0" t="n">
        <v>531</v>
      </c>
      <c r="BB581" s="0" t="n">
        <v>0</v>
      </c>
      <c r="BC581" s="0" t="n">
        <v>0</v>
      </c>
      <c r="BD581" s="0" t="n">
        <v>0</v>
      </c>
      <c r="BE581" s="0" t="n">
        <v>0</v>
      </c>
      <c r="BF581" s="0" t="n">
        <v>0</v>
      </c>
      <c r="BG581" s="0" t="n">
        <v>0</v>
      </c>
      <c r="BH581" s="0" t="n">
        <v>0</v>
      </c>
      <c r="BI581" s="0" t="n">
        <v>0</v>
      </c>
      <c r="BJ581" s="0" t="n">
        <v>0</v>
      </c>
      <c r="BK581" s="0" t="n">
        <v>0</v>
      </c>
      <c r="BL581" s="0" t="n">
        <v>0</v>
      </c>
      <c r="BM581" s="0" t="n">
        <v>0</v>
      </c>
      <c r="BN581" s="0" t="n">
        <v>0</v>
      </c>
      <c r="BO581" s="0" t="n">
        <v>0</v>
      </c>
      <c r="BP581" s="0" t="n">
        <v>0</v>
      </c>
      <c r="BQ581" s="0" t="n">
        <v>0</v>
      </c>
      <c r="BR581" s="0" t="n">
        <v>0</v>
      </c>
      <c r="BS581" s="0" t="n">
        <v>0</v>
      </c>
      <c r="BT581" s="0" t="n">
        <v>0</v>
      </c>
      <c r="BU581" s="0" t="n">
        <v>0</v>
      </c>
      <c r="BV581" s="0" t="n">
        <v>0</v>
      </c>
      <c r="BW581" s="0" t="n">
        <v>0</v>
      </c>
    </row>
    <row r="582" customFormat="false" ht="12.75" hidden="false" customHeight="false" outlineLevel="0" collapsed="false">
      <c r="A582" s="0" t="n">
        <f aca="false">ROW(Source!A192)</f>
        <v>192</v>
      </c>
      <c r="B582" s="0" t="n">
        <v>8126932</v>
      </c>
      <c r="C582" s="0" t="n">
        <v>8126921</v>
      </c>
      <c r="D582" s="0" t="n">
        <v>4896935</v>
      </c>
      <c r="E582" s="0" t="n">
        <v>1</v>
      </c>
      <c r="F582" s="0" t="n">
        <v>1</v>
      </c>
      <c r="G582" s="0" t="n">
        <v>1</v>
      </c>
      <c r="H582" s="0" t="n">
        <v>3</v>
      </c>
      <c r="I582" s="0" t="s">
        <v>917</v>
      </c>
      <c r="J582" s="0" t="s">
        <v>917</v>
      </c>
      <c r="K582" s="0" t="s">
        <v>918</v>
      </c>
      <c r="L582" s="0" t="n">
        <v>1356</v>
      </c>
      <c r="N582" s="0" t="n">
        <v>1010</v>
      </c>
      <c r="O582" s="0" t="s">
        <v>673</v>
      </c>
      <c r="P582" s="0" t="s">
        <v>673</v>
      </c>
      <c r="Q582" s="0" t="n">
        <v>1000</v>
      </c>
      <c r="Y582" s="0" t="n">
        <v>0.004</v>
      </c>
      <c r="AA582" s="0" t="n">
        <v>7980</v>
      </c>
      <c r="AB582" s="0" t="n">
        <v>0</v>
      </c>
      <c r="AC582" s="0" t="n">
        <v>0</v>
      </c>
      <c r="AD582" s="0" t="n">
        <v>0</v>
      </c>
      <c r="AN582" s="0" t="n">
        <v>0</v>
      </c>
      <c r="AO582" s="0" t="n">
        <v>1</v>
      </c>
      <c r="AP582" s="0" t="n">
        <v>0</v>
      </c>
      <c r="AQ582" s="0" t="n">
        <v>0</v>
      </c>
      <c r="AR582" s="0" t="n">
        <v>0</v>
      </c>
      <c r="AT582" s="0" t="n">
        <v>0.004</v>
      </c>
      <c r="AV582" s="0" t="n">
        <v>0</v>
      </c>
      <c r="AW582" s="0" t="n">
        <v>2</v>
      </c>
      <c r="AX582" s="0" t="n">
        <v>8126943</v>
      </c>
      <c r="AY582" s="0" t="n">
        <v>1</v>
      </c>
      <c r="AZ582" s="0" t="n">
        <v>0</v>
      </c>
      <c r="BA582" s="0" t="n">
        <v>532</v>
      </c>
      <c r="BB582" s="0" t="n">
        <v>0</v>
      </c>
      <c r="BC582" s="0" t="n">
        <v>0</v>
      </c>
      <c r="BD582" s="0" t="n">
        <v>0</v>
      </c>
      <c r="BE582" s="0" t="n">
        <v>0</v>
      </c>
      <c r="BF582" s="0" t="n">
        <v>0</v>
      </c>
      <c r="BG582" s="0" t="n">
        <v>0</v>
      </c>
      <c r="BH582" s="0" t="n">
        <v>0</v>
      </c>
      <c r="BI582" s="0" t="n">
        <v>0</v>
      </c>
      <c r="BJ582" s="0" t="n">
        <v>0</v>
      </c>
      <c r="BK582" s="0" t="n">
        <v>0</v>
      </c>
      <c r="BL582" s="0" t="n">
        <v>0</v>
      </c>
      <c r="BM582" s="0" t="n">
        <v>0</v>
      </c>
      <c r="BN582" s="0" t="n">
        <v>0</v>
      </c>
      <c r="BO582" s="0" t="n">
        <v>0</v>
      </c>
      <c r="BP582" s="0" t="n">
        <v>0</v>
      </c>
      <c r="BQ582" s="0" t="n">
        <v>0</v>
      </c>
      <c r="BR582" s="0" t="n">
        <v>0</v>
      </c>
      <c r="BS582" s="0" t="n">
        <v>0</v>
      </c>
      <c r="BT582" s="0" t="n">
        <v>0</v>
      </c>
      <c r="BU582" s="0" t="n">
        <v>0</v>
      </c>
      <c r="BV582" s="0" t="n">
        <v>0</v>
      </c>
      <c r="BW582" s="0" t="n">
        <v>0</v>
      </c>
    </row>
    <row r="583" customFormat="false" ht="12.75" hidden="false" customHeight="false" outlineLevel="0" collapsed="false">
      <c r="A583" s="0" t="n">
        <f aca="false">ROW(Source!A193)</f>
        <v>193</v>
      </c>
      <c r="B583" s="0" t="n">
        <v>8126945</v>
      </c>
      <c r="C583" s="0" t="n">
        <v>8126944</v>
      </c>
      <c r="D583" s="0" t="n">
        <v>4923796</v>
      </c>
      <c r="E583" s="0" t="n">
        <v>1</v>
      </c>
      <c r="F583" s="0" t="n">
        <v>1</v>
      </c>
      <c r="G583" s="0" t="n">
        <v>1</v>
      </c>
      <c r="H583" s="0" t="n">
        <v>1</v>
      </c>
      <c r="I583" s="0" t="s">
        <v>638</v>
      </c>
      <c r="K583" s="0" t="s">
        <v>639</v>
      </c>
      <c r="L583" s="0" t="n">
        <v>1369</v>
      </c>
      <c r="N583" s="0" t="n">
        <v>1013</v>
      </c>
      <c r="O583" s="0" t="s">
        <v>588</v>
      </c>
      <c r="P583" s="0" t="s">
        <v>588</v>
      </c>
      <c r="Q583" s="0" t="n">
        <v>1</v>
      </c>
      <c r="Y583" s="0" t="n">
        <v>2.91</v>
      </c>
      <c r="AA583" s="0" t="n">
        <v>0</v>
      </c>
      <c r="AB583" s="0" t="n">
        <v>0</v>
      </c>
      <c r="AC583" s="0" t="n">
        <v>0</v>
      </c>
      <c r="AD583" s="0" t="n">
        <v>9.08</v>
      </c>
      <c r="AN583" s="0" t="n">
        <v>0</v>
      </c>
      <c r="AO583" s="0" t="n">
        <v>1</v>
      </c>
      <c r="AP583" s="0" t="n">
        <v>0</v>
      </c>
      <c r="AQ583" s="0" t="n">
        <v>0</v>
      </c>
      <c r="AR583" s="0" t="n">
        <v>0</v>
      </c>
      <c r="AT583" s="0" t="n">
        <v>2.91</v>
      </c>
      <c r="AV583" s="0" t="n">
        <v>1</v>
      </c>
      <c r="AW583" s="0" t="n">
        <v>2</v>
      </c>
      <c r="AX583" s="0" t="n">
        <v>8126959</v>
      </c>
      <c r="AY583" s="0" t="n">
        <v>1</v>
      </c>
      <c r="AZ583" s="0" t="n">
        <v>0</v>
      </c>
      <c r="BA583" s="0" t="n">
        <v>533</v>
      </c>
      <c r="BB583" s="0" t="n">
        <v>0</v>
      </c>
      <c r="BC583" s="0" t="n">
        <v>0</v>
      </c>
      <c r="BD583" s="0" t="n">
        <v>0</v>
      </c>
      <c r="BE583" s="0" t="n">
        <v>0</v>
      </c>
      <c r="BF583" s="0" t="n">
        <v>0</v>
      </c>
      <c r="BG583" s="0" t="n">
        <v>0</v>
      </c>
      <c r="BH583" s="0" t="n">
        <v>0</v>
      </c>
      <c r="BI583" s="0" t="n">
        <v>0</v>
      </c>
      <c r="BJ583" s="0" t="n">
        <v>0</v>
      </c>
      <c r="BK583" s="0" t="n">
        <v>0</v>
      </c>
      <c r="BL583" s="0" t="n">
        <v>0</v>
      </c>
      <c r="BM583" s="0" t="n">
        <v>0</v>
      </c>
      <c r="BN583" s="0" t="n">
        <v>0</v>
      </c>
      <c r="BO583" s="0" t="n">
        <v>0</v>
      </c>
      <c r="BP583" s="0" t="n">
        <v>0</v>
      </c>
      <c r="BQ583" s="0" t="n">
        <v>0</v>
      </c>
      <c r="BR583" s="0" t="n">
        <v>0</v>
      </c>
      <c r="BS583" s="0" t="n">
        <v>0</v>
      </c>
      <c r="BT583" s="0" t="n">
        <v>0</v>
      </c>
      <c r="BU583" s="0" t="n">
        <v>0</v>
      </c>
      <c r="BV583" s="0" t="n">
        <v>0</v>
      </c>
      <c r="BW583" s="0" t="n">
        <v>0</v>
      </c>
    </row>
    <row r="584" customFormat="false" ht="12.75" hidden="false" customHeight="false" outlineLevel="0" collapsed="false">
      <c r="A584" s="0" t="n">
        <f aca="false">ROW(Source!A193)</f>
        <v>193</v>
      </c>
      <c r="B584" s="0" t="n">
        <v>8126946</v>
      </c>
      <c r="C584" s="0" t="n">
        <v>8126944</v>
      </c>
      <c r="D584" s="0" t="n">
        <v>121548</v>
      </c>
      <c r="E584" s="0" t="n">
        <v>1</v>
      </c>
      <c r="F584" s="0" t="n">
        <v>1</v>
      </c>
      <c r="G584" s="0" t="n">
        <v>1</v>
      </c>
      <c r="H584" s="0" t="n">
        <v>1</v>
      </c>
      <c r="I584" s="0" t="s">
        <v>84</v>
      </c>
      <c r="K584" s="0" t="s">
        <v>589</v>
      </c>
      <c r="L584" s="0" t="n">
        <v>608254</v>
      </c>
      <c r="N584" s="0" t="n">
        <v>1013</v>
      </c>
      <c r="O584" s="0" t="s">
        <v>590</v>
      </c>
      <c r="P584" s="0" t="s">
        <v>590</v>
      </c>
      <c r="Q584" s="0" t="n">
        <v>1</v>
      </c>
      <c r="Y584" s="0" t="n">
        <v>0.04</v>
      </c>
      <c r="AA584" s="0" t="n">
        <v>0</v>
      </c>
      <c r="AB584" s="0" t="n">
        <v>0</v>
      </c>
      <c r="AC584" s="0" t="n">
        <v>0</v>
      </c>
      <c r="AD584" s="0" t="n">
        <v>0</v>
      </c>
      <c r="AN584" s="0" t="n">
        <v>0</v>
      </c>
      <c r="AO584" s="0" t="n">
        <v>1</v>
      </c>
      <c r="AP584" s="0" t="n">
        <v>0</v>
      </c>
      <c r="AQ584" s="0" t="n">
        <v>0</v>
      </c>
      <c r="AR584" s="0" t="n">
        <v>0</v>
      </c>
      <c r="AT584" s="0" t="n">
        <v>0.04</v>
      </c>
      <c r="AV584" s="0" t="n">
        <v>2</v>
      </c>
      <c r="AW584" s="0" t="n">
        <v>2</v>
      </c>
      <c r="AX584" s="0" t="n">
        <v>8126960</v>
      </c>
      <c r="AY584" s="0" t="n">
        <v>1</v>
      </c>
      <c r="AZ584" s="0" t="n">
        <v>0</v>
      </c>
      <c r="BA584" s="0" t="n">
        <v>534</v>
      </c>
      <c r="BB584" s="0" t="n">
        <v>0</v>
      </c>
      <c r="BC584" s="0" t="n">
        <v>0</v>
      </c>
      <c r="BD584" s="0" t="n">
        <v>0</v>
      </c>
      <c r="BE584" s="0" t="n">
        <v>0</v>
      </c>
      <c r="BF584" s="0" t="n">
        <v>0</v>
      </c>
      <c r="BG584" s="0" t="n">
        <v>0</v>
      </c>
      <c r="BH584" s="0" t="n">
        <v>0</v>
      </c>
      <c r="BI584" s="0" t="n">
        <v>0</v>
      </c>
      <c r="BJ584" s="0" t="n">
        <v>0</v>
      </c>
      <c r="BK584" s="0" t="n">
        <v>0</v>
      </c>
      <c r="BL584" s="0" t="n">
        <v>0</v>
      </c>
      <c r="BM584" s="0" t="n">
        <v>0</v>
      </c>
      <c r="BN584" s="0" t="n">
        <v>0</v>
      </c>
      <c r="BO584" s="0" t="n">
        <v>0</v>
      </c>
      <c r="BP584" s="0" t="n">
        <v>0</v>
      </c>
      <c r="BQ584" s="0" t="n">
        <v>0</v>
      </c>
      <c r="BR584" s="0" t="n">
        <v>0</v>
      </c>
      <c r="BS584" s="0" t="n">
        <v>0</v>
      </c>
      <c r="BT584" s="0" t="n">
        <v>0</v>
      </c>
      <c r="BU584" s="0" t="n">
        <v>0</v>
      </c>
      <c r="BV584" s="0" t="n">
        <v>0</v>
      </c>
      <c r="BW584" s="0" t="n">
        <v>0</v>
      </c>
    </row>
    <row r="585" customFormat="false" ht="12.75" hidden="false" customHeight="false" outlineLevel="0" collapsed="false">
      <c r="A585" s="0" t="n">
        <f aca="false">ROW(Source!A193)</f>
        <v>193</v>
      </c>
      <c r="B585" s="0" t="n">
        <v>8126947</v>
      </c>
      <c r="C585" s="0" t="n">
        <v>8126944</v>
      </c>
      <c r="D585" s="0" t="n">
        <v>4903360</v>
      </c>
      <c r="E585" s="0" t="n">
        <v>1</v>
      </c>
      <c r="F585" s="0" t="n">
        <v>1</v>
      </c>
      <c r="G585" s="0" t="n">
        <v>1</v>
      </c>
      <c r="H585" s="0" t="n">
        <v>2</v>
      </c>
      <c r="I585" s="0" t="s">
        <v>610</v>
      </c>
      <c r="J585" s="0" t="s">
        <v>610</v>
      </c>
      <c r="K585" s="0" t="s">
        <v>611</v>
      </c>
      <c r="L585" s="0" t="n">
        <v>1368</v>
      </c>
      <c r="N585" s="0" t="n">
        <v>1011</v>
      </c>
      <c r="O585" s="0" t="s">
        <v>593</v>
      </c>
      <c r="P585" s="0" t="s">
        <v>593</v>
      </c>
      <c r="Q585" s="0" t="n">
        <v>1</v>
      </c>
      <c r="Y585" s="0" t="n">
        <v>0.01</v>
      </c>
      <c r="AA585" s="0" t="n">
        <v>0</v>
      </c>
      <c r="AB585" s="0" t="n">
        <v>86.4</v>
      </c>
      <c r="AC585" s="0" t="n">
        <v>13.5</v>
      </c>
      <c r="AD585" s="0" t="n">
        <v>0</v>
      </c>
      <c r="AN585" s="0" t="n">
        <v>0</v>
      </c>
      <c r="AO585" s="0" t="n">
        <v>1</v>
      </c>
      <c r="AP585" s="0" t="n">
        <v>0</v>
      </c>
      <c r="AQ585" s="0" t="n">
        <v>0</v>
      </c>
      <c r="AR585" s="0" t="n">
        <v>0</v>
      </c>
      <c r="AT585" s="0" t="n">
        <v>0.01</v>
      </c>
      <c r="AV585" s="0" t="n">
        <v>0</v>
      </c>
      <c r="AW585" s="0" t="n">
        <v>2</v>
      </c>
      <c r="AX585" s="0" t="n">
        <v>8126961</v>
      </c>
      <c r="AY585" s="0" t="n">
        <v>1</v>
      </c>
      <c r="AZ585" s="0" t="n">
        <v>0</v>
      </c>
      <c r="BA585" s="0" t="n">
        <v>535</v>
      </c>
      <c r="BB585" s="0" t="n">
        <v>0</v>
      </c>
      <c r="BC585" s="0" t="n">
        <v>0</v>
      </c>
      <c r="BD585" s="0" t="n">
        <v>0</v>
      </c>
      <c r="BE585" s="0" t="n">
        <v>0</v>
      </c>
      <c r="BF585" s="0" t="n">
        <v>0</v>
      </c>
      <c r="BG585" s="0" t="n">
        <v>0</v>
      </c>
      <c r="BH585" s="0" t="n">
        <v>0</v>
      </c>
      <c r="BI585" s="0" t="n">
        <v>0</v>
      </c>
      <c r="BJ585" s="0" t="n">
        <v>0</v>
      </c>
      <c r="BK585" s="0" t="n">
        <v>0</v>
      </c>
      <c r="BL585" s="0" t="n">
        <v>0</v>
      </c>
      <c r="BM585" s="0" t="n">
        <v>0</v>
      </c>
      <c r="BN585" s="0" t="n">
        <v>0</v>
      </c>
      <c r="BO585" s="0" t="n">
        <v>0</v>
      </c>
      <c r="BP585" s="0" t="n">
        <v>0</v>
      </c>
      <c r="BQ585" s="0" t="n">
        <v>0</v>
      </c>
      <c r="BR585" s="0" t="n">
        <v>0</v>
      </c>
      <c r="BS585" s="0" t="n">
        <v>0</v>
      </c>
      <c r="BT585" s="0" t="n">
        <v>0</v>
      </c>
      <c r="BU585" s="0" t="n">
        <v>0</v>
      </c>
      <c r="BV585" s="0" t="n">
        <v>0</v>
      </c>
      <c r="BW585" s="0" t="n">
        <v>0</v>
      </c>
    </row>
    <row r="586" customFormat="false" ht="12.75" hidden="false" customHeight="false" outlineLevel="0" collapsed="false">
      <c r="A586" s="0" t="n">
        <f aca="false">ROW(Source!A193)</f>
        <v>193</v>
      </c>
      <c r="B586" s="0" t="n">
        <v>8126948</v>
      </c>
      <c r="C586" s="0" t="n">
        <v>8126944</v>
      </c>
      <c r="D586" s="0" t="n">
        <v>4903537</v>
      </c>
      <c r="E586" s="0" t="n">
        <v>1</v>
      </c>
      <c r="F586" s="0" t="n">
        <v>1</v>
      </c>
      <c r="G586" s="0" t="n">
        <v>1</v>
      </c>
      <c r="H586" s="0" t="n">
        <v>2</v>
      </c>
      <c r="I586" s="0" t="s">
        <v>612</v>
      </c>
      <c r="J586" s="0" t="s">
        <v>612</v>
      </c>
      <c r="K586" s="0" t="s">
        <v>613</v>
      </c>
      <c r="L586" s="0" t="n">
        <v>1368</v>
      </c>
      <c r="N586" s="0" t="n">
        <v>1011</v>
      </c>
      <c r="O586" s="0" t="s">
        <v>593</v>
      </c>
      <c r="P586" s="0" t="s">
        <v>593</v>
      </c>
      <c r="Q586" s="0" t="n">
        <v>1</v>
      </c>
      <c r="Y586" s="0" t="n">
        <v>0.01</v>
      </c>
      <c r="AA586" s="0" t="n">
        <v>0</v>
      </c>
      <c r="AB586" s="0" t="n">
        <v>112</v>
      </c>
      <c r="AC586" s="0" t="n">
        <v>13.5</v>
      </c>
      <c r="AD586" s="0" t="n">
        <v>0</v>
      </c>
      <c r="AN586" s="0" t="n">
        <v>0</v>
      </c>
      <c r="AO586" s="0" t="n">
        <v>1</v>
      </c>
      <c r="AP586" s="0" t="n">
        <v>0</v>
      </c>
      <c r="AQ586" s="0" t="n">
        <v>0</v>
      </c>
      <c r="AR586" s="0" t="n">
        <v>0</v>
      </c>
      <c r="AT586" s="0" t="n">
        <v>0.01</v>
      </c>
      <c r="AV586" s="0" t="n">
        <v>0</v>
      </c>
      <c r="AW586" s="0" t="n">
        <v>2</v>
      </c>
      <c r="AX586" s="0" t="n">
        <v>8126962</v>
      </c>
      <c r="AY586" s="0" t="n">
        <v>1</v>
      </c>
      <c r="AZ586" s="0" t="n">
        <v>0</v>
      </c>
      <c r="BA586" s="0" t="n">
        <v>536</v>
      </c>
      <c r="BB586" s="0" t="n">
        <v>0</v>
      </c>
      <c r="BC586" s="0" t="n">
        <v>0</v>
      </c>
      <c r="BD586" s="0" t="n">
        <v>0</v>
      </c>
      <c r="BE586" s="0" t="n">
        <v>0</v>
      </c>
      <c r="BF586" s="0" t="n">
        <v>0</v>
      </c>
      <c r="BG586" s="0" t="n">
        <v>0</v>
      </c>
      <c r="BH586" s="0" t="n">
        <v>0</v>
      </c>
      <c r="BI586" s="0" t="n">
        <v>0</v>
      </c>
      <c r="BJ586" s="0" t="n">
        <v>0</v>
      </c>
      <c r="BK586" s="0" t="n">
        <v>0</v>
      </c>
      <c r="BL586" s="0" t="n">
        <v>0</v>
      </c>
      <c r="BM586" s="0" t="n">
        <v>0</v>
      </c>
      <c r="BN586" s="0" t="n">
        <v>0</v>
      </c>
      <c r="BO586" s="0" t="n">
        <v>0</v>
      </c>
      <c r="BP586" s="0" t="n">
        <v>0</v>
      </c>
      <c r="BQ586" s="0" t="n">
        <v>0</v>
      </c>
      <c r="BR586" s="0" t="n">
        <v>0</v>
      </c>
      <c r="BS586" s="0" t="n">
        <v>0</v>
      </c>
      <c r="BT586" s="0" t="n">
        <v>0</v>
      </c>
      <c r="BU586" s="0" t="n">
        <v>0</v>
      </c>
      <c r="BV586" s="0" t="n">
        <v>0</v>
      </c>
      <c r="BW586" s="0" t="n">
        <v>0</v>
      </c>
    </row>
    <row r="587" customFormat="false" ht="12.75" hidden="false" customHeight="false" outlineLevel="0" collapsed="false">
      <c r="A587" s="0" t="n">
        <f aca="false">ROW(Source!A193)</f>
        <v>193</v>
      </c>
      <c r="B587" s="0" t="n">
        <v>8126949</v>
      </c>
      <c r="C587" s="0" t="n">
        <v>8126944</v>
      </c>
      <c r="D587" s="0" t="n">
        <v>4903928</v>
      </c>
      <c r="E587" s="0" t="n">
        <v>1</v>
      </c>
      <c r="F587" s="0" t="n">
        <v>1</v>
      </c>
      <c r="G587" s="0" t="n">
        <v>1</v>
      </c>
      <c r="H587" s="0" t="n">
        <v>2</v>
      </c>
      <c r="I587" s="0" t="s">
        <v>663</v>
      </c>
      <c r="J587" s="0" t="s">
        <v>663</v>
      </c>
      <c r="K587" s="0" t="s">
        <v>664</v>
      </c>
      <c r="L587" s="0" t="n">
        <v>1368</v>
      </c>
      <c r="N587" s="0" t="n">
        <v>1011</v>
      </c>
      <c r="O587" s="0" t="s">
        <v>593</v>
      </c>
      <c r="P587" s="0" t="s">
        <v>593</v>
      </c>
      <c r="Q587" s="0" t="n">
        <v>1</v>
      </c>
      <c r="Y587" s="0" t="n">
        <v>0.63</v>
      </c>
      <c r="AA587" s="0" t="n">
        <v>0</v>
      </c>
      <c r="AB587" s="0" t="n">
        <v>8.1</v>
      </c>
      <c r="AC587" s="0" t="n">
        <v>0</v>
      </c>
      <c r="AD587" s="0" t="n">
        <v>0</v>
      </c>
      <c r="AN587" s="0" t="n">
        <v>0</v>
      </c>
      <c r="AO587" s="0" t="n">
        <v>1</v>
      </c>
      <c r="AP587" s="0" t="n">
        <v>0</v>
      </c>
      <c r="AQ587" s="0" t="n">
        <v>0</v>
      </c>
      <c r="AR587" s="0" t="n">
        <v>0</v>
      </c>
      <c r="AT587" s="0" t="n">
        <v>0.63</v>
      </c>
      <c r="AV587" s="0" t="n">
        <v>0</v>
      </c>
      <c r="AW587" s="0" t="n">
        <v>2</v>
      </c>
      <c r="AX587" s="0" t="n">
        <v>8126963</v>
      </c>
      <c r="AY587" s="0" t="n">
        <v>1</v>
      </c>
      <c r="AZ587" s="0" t="n">
        <v>0</v>
      </c>
      <c r="BA587" s="0" t="n">
        <v>537</v>
      </c>
      <c r="BB587" s="0" t="n">
        <v>0</v>
      </c>
      <c r="BC587" s="0" t="n">
        <v>0</v>
      </c>
      <c r="BD587" s="0" t="n">
        <v>0</v>
      </c>
      <c r="BE587" s="0" t="n">
        <v>0</v>
      </c>
      <c r="BF587" s="0" t="n">
        <v>0</v>
      </c>
      <c r="BG587" s="0" t="n">
        <v>0</v>
      </c>
      <c r="BH587" s="0" t="n">
        <v>0</v>
      </c>
      <c r="BI587" s="0" t="n">
        <v>0</v>
      </c>
      <c r="BJ587" s="0" t="n">
        <v>0</v>
      </c>
      <c r="BK587" s="0" t="n">
        <v>0</v>
      </c>
      <c r="BL587" s="0" t="n">
        <v>0</v>
      </c>
      <c r="BM587" s="0" t="n">
        <v>0</v>
      </c>
      <c r="BN587" s="0" t="n">
        <v>0</v>
      </c>
      <c r="BO587" s="0" t="n">
        <v>0</v>
      </c>
      <c r="BP587" s="0" t="n">
        <v>0</v>
      </c>
      <c r="BQ587" s="0" t="n">
        <v>0</v>
      </c>
      <c r="BR587" s="0" t="n">
        <v>0</v>
      </c>
      <c r="BS587" s="0" t="n">
        <v>0</v>
      </c>
      <c r="BT587" s="0" t="n">
        <v>0</v>
      </c>
      <c r="BU587" s="0" t="n">
        <v>0</v>
      </c>
      <c r="BV587" s="0" t="n">
        <v>0</v>
      </c>
      <c r="BW587" s="0" t="n">
        <v>0</v>
      </c>
    </row>
    <row r="588" customFormat="false" ht="12.75" hidden="false" customHeight="false" outlineLevel="0" collapsed="false">
      <c r="A588" s="0" t="n">
        <f aca="false">ROW(Source!A193)</f>
        <v>193</v>
      </c>
      <c r="B588" s="0" t="n">
        <v>8126950</v>
      </c>
      <c r="C588" s="0" t="n">
        <v>8126944</v>
      </c>
      <c r="D588" s="0" t="n">
        <v>4906513</v>
      </c>
      <c r="E588" s="0" t="n">
        <v>1</v>
      </c>
      <c r="F588" s="0" t="n">
        <v>1</v>
      </c>
      <c r="G588" s="0" t="n">
        <v>1</v>
      </c>
      <c r="H588" s="0" t="n">
        <v>2</v>
      </c>
      <c r="I588" s="0" t="s">
        <v>616</v>
      </c>
      <c r="J588" s="0" t="s">
        <v>616</v>
      </c>
      <c r="K588" s="0" t="s">
        <v>617</v>
      </c>
      <c r="L588" s="0" t="n">
        <v>1368</v>
      </c>
      <c r="N588" s="0" t="n">
        <v>1011</v>
      </c>
      <c r="O588" s="0" t="s">
        <v>593</v>
      </c>
      <c r="P588" s="0" t="s">
        <v>593</v>
      </c>
      <c r="Q588" s="0" t="n">
        <v>1</v>
      </c>
      <c r="Y588" s="0" t="n">
        <v>0.02</v>
      </c>
      <c r="AA588" s="0" t="n">
        <v>0</v>
      </c>
      <c r="AB588" s="0" t="n">
        <v>75.4</v>
      </c>
      <c r="AC588" s="0" t="n">
        <v>0</v>
      </c>
      <c r="AD588" s="0" t="n">
        <v>0</v>
      </c>
      <c r="AN588" s="0" t="n">
        <v>0</v>
      </c>
      <c r="AO588" s="0" t="n">
        <v>1</v>
      </c>
      <c r="AP588" s="0" t="n">
        <v>0</v>
      </c>
      <c r="AQ588" s="0" t="n">
        <v>0</v>
      </c>
      <c r="AR588" s="0" t="n">
        <v>0</v>
      </c>
      <c r="AT588" s="0" t="n">
        <v>0.02</v>
      </c>
      <c r="AV588" s="0" t="n">
        <v>0</v>
      </c>
      <c r="AW588" s="0" t="n">
        <v>2</v>
      </c>
      <c r="AX588" s="0" t="n">
        <v>8126964</v>
      </c>
      <c r="AY588" s="0" t="n">
        <v>1</v>
      </c>
      <c r="AZ588" s="0" t="n">
        <v>0</v>
      </c>
      <c r="BA588" s="0" t="n">
        <v>538</v>
      </c>
      <c r="BB588" s="0" t="n">
        <v>0</v>
      </c>
      <c r="BC588" s="0" t="n">
        <v>0</v>
      </c>
      <c r="BD588" s="0" t="n">
        <v>0</v>
      </c>
      <c r="BE588" s="0" t="n">
        <v>0</v>
      </c>
      <c r="BF588" s="0" t="n">
        <v>0</v>
      </c>
      <c r="BG588" s="0" t="n">
        <v>0</v>
      </c>
      <c r="BH588" s="0" t="n">
        <v>0</v>
      </c>
      <c r="BI588" s="0" t="n">
        <v>0</v>
      </c>
      <c r="BJ588" s="0" t="n">
        <v>0</v>
      </c>
      <c r="BK588" s="0" t="n">
        <v>0</v>
      </c>
      <c r="BL588" s="0" t="n">
        <v>0</v>
      </c>
      <c r="BM588" s="0" t="n">
        <v>0</v>
      </c>
      <c r="BN588" s="0" t="n">
        <v>0</v>
      </c>
      <c r="BO588" s="0" t="n">
        <v>0</v>
      </c>
      <c r="BP588" s="0" t="n">
        <v>0</v>
      </c>
      <c r="BQ588" s="0" t="n">
        <v>0</v>
      </c>
      <c r="BR588" s="0" t="n">
        <v>0</v>
      </c>
      <c r="BS588" s="0" t="n">
        <v>0</v>
      </c>
      <c r="BT588" s="0" t="n">
        <v>0</v>
      </c>
      <c r="BU588" s="0" t="n">
        <v>0</v>
      </c>
      <c r="BV588" s="0" t="n">
        <v>0</v>
      </c>
      <c r="BW588" s="0" t="n">
        <v>0</v>
      </c>
    </row>
    <row r="589" customFormat="false" ht="12.75" hidden="false" customHeight="false" outlineLevel="0" collapsed="false">
      <c r="A589" s="0" t="n">
        <f aca="false">ROW(Source!A193)</f>
        <v>193</v>
      </c>
      <c r="B589" s="0" t="n">
        <v>8126951</v>
      </c>
      <c r="C589" s="0" t="n">
        <v>8126944</v>
      </c>
      <c r="D589" s="0" t="n">
        <v>4852659</v>
      </c>
      <c r="E589" s="0" t="n">
        <v>1</v>
      </c>
      <c r="F589" s="0" t="n">
        <v>1</v>
      </c>
      <c r="G589" s="0" t="n">
        <v>1</v>
      </c>
      <c r="H589" s="0" t="n">
        <v>3</v>
      </c>
      <c r="I589" s="0" t="s">
        <v>665</v>
      </c>
      <c r="J589" s="0" t="s">
        <v>665</v>
      </c>
      <c r="K589" s="0" t="s">
        <v>666</v>
      </c>
      <c r="L589" s="0" t="n">
        <v>1348</v>
      </c>
      <c r="N589" s="0" t="n">
        <v>1009</v>
      </c>
      <c r="O589" s="0" t="s">
        <v>283</v>
      </c>
      <c r="P589" s="0" t="s">
        <v>283</v>
      </c>
      <c r="Q589" s="0" t="n">
        <v>1000</v>
      </c>
      <c r="Y589" s="0" t="n">
        <v>0.00033</v>
      </c>
      <c r="AA589" s="0" t="n">
        <v>10362</v>
      </c>
      <c r="AB589" s="0" t="n">
        <v>0</v>
      </c>
      <c r="AC589" s="0" t="n">
        <v>0</v>
      </c>
      <c r="AD589" s="0" t="n">
        <v>0</v>
      </c>
      <c r="AN589" s="0" t="n">
        <v>0</v>
      </c>
      <c r="AO589" s="0" t="n">
        <v>1</v>
      </c>
      <c r="AP589" s="0" t="n">
        <v>0</v>
      </c>
      <c r="AQ589" s="0" t="n">
        <v>0</v>
      </c>
      <c r="AR589" s="0" t="n">
        <v>0</v>
      </c>
      <c r="AT589" s="0" t="n">
        <v>0.00033</v>
      </c>
      <c r="AV589" s="0" t="n">
        <v>0</v>
      </c>
      <c r="AW589" s="0" t="n">
        <v>2</v>
      </c>
      <c r="AX589" s="0" t="n">
        <v>8126965</v>
      </c>
      <c r="AY589" s="0" t="n">
        <v>1</v>
      </c>
      <c r="AZ589" s="0" t="n">
        <v>0</v>
      </c>
      <c r="BA589" s="0" t="n">
        <v>539</v>
      </c>
      <c r="BB589" s="0" t="n">
        <v>0</v>
      </c>
      <c r="BC589" s="0" t="n">
        <v>0</v>
      </c>
      <c r="BD589" s="0" t="n">
        <v>0</v>
      </c>
      <c r="BE589" s="0" t="n">
        <v>0</v>
      </c>
      <c r="BF589" s="0" t="n">
        <v>0</v>
      </c>
      <c r="BG589" s="0" t="n">
        <v>0</v>
      </c>
      <c r="BH589" s="0" t="n">
        <v>0</v>
      </c>
      <c r="BI589" s="0" t="n">
        <v>0</v>
      </c>
      <c r="BJ589" s="0" t="n">
        <v>0</v>
      </c>
      <c r="BK589" s="0" t="n">
        <v>0</v>
      </c>
      <c r="BL589" s="0" t="n">
        <v>0</v>
      </c>
      <c r="BM589" s="0" t="n">
        <v>0</v>
      </c>
      <c r="BN589" s="0" t="n">
        <v>0</v>
      </c>
      <c r="BO589" s="0" t="n">
        <v>0</v>
      </c>
      <c r="BP589" s="0" t="n">
        <v>0</v>
      </c>
      <c r="BQ589" s="0" t="n">
        <v>0</v>
      </c>
      <c r="BR589" s="0" t="n">
        <v>0</v>
      </c>
      <c r="BS589" s="0" t="n">
        <v>0</v>
      </c>
      <c r="BT589" s="0" t="n">
        <v>0</v>
      </c>
      <c r="BU589" s="0" t="n">
        <v>0</v>
      </c>
      <c r="BV589" s="0" t="n">
        <v>0</v>
      </c>
      <c r="BW589" s="0" t="n">
        <v>0</v>
      </c>
    </row>
    <row r="590" customFormat="false" ht="12.75" hidden="false" customHeight="false" outlineLevel="0" collapsed="false">
      <c r="A590" s="0" t="n">
        <f aca="false">ROW(Source!A193)</f>
        <v>193</v>
      </c>
      <c r="B590" s="0" t="n">
        <v>8126952</v>
      </c>
      <c r="C590" s="0" t="n">
        <v>8126944</v>
      </c>
      <c r="D590" s="0" t="n">
        <v>4876388</v>
      </c>
      <c r="E590" s="0" t="n">
        <v>1</v>
      </c>
      <c r="F590" s="0" t="n">
        <v>1</v>
      </c>
      <c r="G590" s="0" t="n">
        <v>1</v>
      </c>
      <c r="H590" s="0" t="n">
        <v>3</v>
      </c>
      <c r="I590" s="0" t="s">
        <v>667</v>
      </c>
      <c r="J590" s="0" t="s">
        <v>667</v>
      </c>
      <c r="K590" s="0" t="s">
        <v>668</v>
      </c>
      <c r="L590" s="0" t="n">
        <v>1348</v>
      </c>
      <c r="N590" s="0" t="n">
        <v>1009</v>
      </c>
      <c r="O590" s="0" t="s">
        <v>283</v>
      </c>
      <c r="P590" s="0" t="s">
        <v>283</v>
      </c>
      <c r="Q590" s="0" t="n">
        <v>1000</v>
      </c>
      <c r="Y590" s="0" t="n">
        <v>0.00207</v>
      </c>
      <c r="AA590" s="0" t="n">
        <v>14830</v>
      </c>
      <c r="AB590" s="0" t="n">
        <v>0</v>
      </c>
      <c r="AC590" s="0" t="n">
        <v>0</v>
      </c>
      <c r="AD590" s="0" t="n">
        <v>0</v>
      </c>
      <c r="AN590" s="0" t="n">
        <v>0</v>
      </c>
      <c r="AO590" s="0" t="n">
        <v>1</v>
      </c>
      <c r="AP590" s="0" t="n">
        <v>0</v>
      </c>
      <c r="AQ590" s="0" t="n">
        <v>0</v>
      </c>
      <c r="AR590" s="0" t="n">
        <v>0</v>
      </c>
      <c r="AT590" s="0" t="n">
        <v>0.00207</v>
      </c>
      <c r="AV590" s="0" t="n">
        <v>0</v>
      </c>
      <c r="AW590" s="0" t="n">
        <v>2</v>
      </c>
      <c r="AX590" s="0" t="n">
        <v>8126966</v>
      </c>
      <c r="AY590" s="0" t="n">
        <v>1</v>
      </c>
      <c r="AZ590" s="0" t="n">
        <v>0</v>
      </c>
      <c r="BA590" s="0" t="n">
        <v>540</v>
      </c>
      <c r="BB590" s="0" t="n">
        <v>0</v>
      </c>
      <c r="BC590" s="0" t="n">
        <v>0</v>
      </c>
      <c r="BD590" s="0" t="n">
        <v>0</v>
      </c>
      <c r="BE590" s="0" t="n">
        <v>0</v>
      </c>
      <c r="BF590" s="0" t="n">
        <v>0</v>
      </c>
      <c r="BG590" s="0" t="n">
        <v>0</v>
      </c>
      <c r="BH590" s="0" t="n">
        <v>0</v>
      </c>
      <c r="BI590" s="0" t="n">
        <v>0</v>
      </c>
      <c r="BJ590" s="0" t="n">
        <v>0</v>
      </c>
      <c r="BK590" s="0" t="n">
        <v>0</v>
      </c>
      <c r="BL590" s="0" t="n">
        <v>0</v>
      </c>
      <c r="BM590" s="0" t="n">
        <v>0</v>
      </c>
      <c r="BN590" s="0" t="n">
        <v>0</v>
      </c>
      <c r="BO590" s="0" t="n">
        <v>0</v>
      </c>
      <c r="BP590" s="0" t="n">
        <v>0</v>
      </c>
      <c r="BQ590" s="0" t="n">
        <v>0</v>
      </c>
      <c r="BR590" s="0" t="n">
        <v>0</v>
      </c>
      <c r="BS590" s="0" t="n">
        <v>0</v>
      </c>
      <c r="BT590" s="0" t="n">
        <v>0</v>
      </c>
      <c r="BU590" s="0" t="n">
        <v>0</v>
      </c>
      <c r="BV590" s="0" t="n">
        <v>0</v>
      </c>
      <c r="BW590" s="0" t="n">
        <v>0</v>
      </c>
    </row>
    <row r="591" customFormat="false" ht="12.75" hidden="false" customHeight="false" outlineLevel="0" collapsed="false">
      <c r="A591" s="0" t="n">
        <f aca="false">ROW(Source!A193)</f>
        <v>193</v>
      </c>
      <c r="B591" s="0" t="n">
        <v>8126953</v>
      </c>
      <c r="C591" s="0" t="n">
        <v>8126944</v>
      </c>
      <c r="D591" s="0" t="n">
        <v>4873948</v>
      </c>
      <c r="E591" s="0" t="n">
        <v>1</v>
      </c>
      <c r="F591" s="0" t="n">
        <v>1</v>
      </c>
      <c r="G591" s="0" t="n">
        <v>1</v>
      </c>
      <c r="H591" s="0" t="n">
        <v>3</v>
      </c>
      <c r="I591" s="0" t="s">
        <v>888</v>
      </c>
      <c r="J591" s="0" t="s">
        <v>888</v>
      </c>
      <c r="K591" s="0" t="s">
        <v>889</v>
      </c>
      <c r="L591" s="0" t="n">
        <v>1354</v>
      </c>
      <c r="N591" s="0" t="n">
        <v>1010</v>
      </c>
      <c r="O591" s="0" t="s">
        <v>193</v>
      </c>
      <c r="P591" s="0" t="s">
        <v>193</v>
      </c>
      <c r="Q591" s="0" t="n">
        <v>1</v>
      </c>
      <c r="Y591" s="0" t="n">
        <v>2</v>
      </c>
      <c r="AA591" s="0" t="n">
        <v>45</v>
      </c>
      <c r="AB591" s="0" t="n">
        <v>0</v>
      </c>
      <c r="AC591" s="0" t="n">
        <v>0</v>
      </c>
      <c r="AD591" s="0" t="n">
        <v>0</v>
      </c>
      <c r="AN591" s="0" t="n">
        <v>0</v>
      </c>
      <c r="AO591" s="0" t="n">
        <v>1</v>
      </c>
      <c r="AP591" s="0" t="n">
        <v>0</v>
      </c>
      <c r="AQ591" s="0" t="n">
        <v>0</v>
      </c>
      <c r="AR591" s="0" t="n">
        <v>0</v>
      </c>
      <c r="AT591" s="0" t="n">
        <v>2</v>
      </c>
      <c r="AV591" s="0" t="n">
        <v>0</v>
      </c>
      <c r="AW591" s="0" t="n">
        <v>2</v>
      </c>
      <c r="AX591" s="0" t="n">
        <v>8126967</v>
      </c>
      <c r="AY591" s="0" t="n">
        <v>1</v>
      </c>
      <c r="AZ591" s="0" t="n">
        <v>0</v>
      </c>
      <c r="BA591" s="0" t="n">
        <v>541</v>
      </c>
      <c r="BB591" s="0" t="n">
        <v>0</v>
      </c>
      <c r="BC591" s="0" t="n">
        <v>0</v>
      </c>
      <c r="BD591" s="0" t="n">
        <v>0</v>
      </c>
      <c r="BE591" s="0" t="n">
        <v>0</v>
      </c>
      <c r="BF591" s="0" t="n">
        <v>0</v>
      </c>
      <c r="BG591" s="0" t="n">
        <v>0</v>
      </c>
      <c r="BH591" s="0" t="n">
        <v>0</v>
      </c>
      <c r="BI591" s="0" t="n">
        <v>0</v>
      </c>
      <c r="BJ591" s="0" t="n">
        <v>0</v>
      </c>
      <c r="BK591" s="0" t="n">
        <v>0</v>
      </c>
      <c r="BL591" s="0" t="n">
        <v>0</v>
      </c>
      <c r="BM591" s="0" t="n">
        <v>0</v>
      </c>
      <c r="BN591" s="0" t="n">
        <v>0</v>
      </c>
      <c r="BO591" s="0" t="n">
        <v>0</v>
      </c>
      <c r="BP591" s="0" t="n">
        <v>0</v>
      </c>
      <c r="BQ591" s="0" t="n">
        <v>0</v>
      </c>
      <c r="BR591" s="0" t="n">
        <v>0</v>
      </c>
      <c r="BS591" s="0" t="n">
        <v>0</v>
      </c>
      <c r="BT591" s="0" t="n">
        <v>0</v>
      </c>
      <c r="BU591" s="0" t="n">
        <v>0</v>
      </c>
      <c r="BV591" s="0" t="n">
        <v>0</v>
      </c>
      <c r="BW591" s="0" t="n">
        <v>0</v>
      </c>
    </row>
    <row r="592" customFormat="false" ht="12.75" hidden="false" customHeight="false" outlineLevel="0" collapsed="false">
      <c r="A592" s="0" t="n">
        <f aca="false">ROW(Source!A193)</f>
        <v>193</v>
      </c>
      <c r="B592" s="0" t="n">
        <v>8126954</v>
      </c>
      <c r="C592" s="0" t="n">
        <v>8126944</v>
      </c>
      <c r="D592" s="0" t="n">
        <v>4874355</v>
      </c>
      <c r="E592" s="0" t="n">
        <v>1</v>
      </c>
      <c r="F592" s="0" t="n">
        <v>1</v>
      </c>
      <c r="G592" s="0" t="n">
        <v>1</v>
      </c>
      <c r="H592" s="0" t="n">
        <v>3</v>
      </c>
      <c r="I592" s="0" t="s">
        <v>473</v>
      </c>
      <c r="J592" s="0" t="s">
        <v>473</v>
      </c>
      <c r="K592" s="0" t="s">
        <v>869</v>
      </c>
      <c r="L592" s="0" t="n">
        <v>1354</v>
      </c>
      <c r="N592" s="0" t="n">
        <v>1010</v>
      </c>
      <c r="O592" s="0" t="s">
        <v>193</v>
      </c>
      <c r="P592" s="0" t="s">
        <v>193</v>
      </c>
      <c r="Q592" s="0" t="n">
        <v>1</v>
      </c>
      <c r="Y592" s="0" t="n">
        <v>1</v>
      </c>
      <c r="AA592" s="0" t="n">
        <v>476.7</v>
      </c>
      <c r="AB592" s="0" t="n">
        <v>0</v>
      </c>
      <c r="AC592" s="0" t="n">
        <v>0</v>
      </c>
      <c r="AD592" s="0" t="n">
        <v>0</v>
      </c>
      <c r="AN592" s="0" t="n">
        <v>0</v>
      </c>
      <c r="AO592" s="0" t="n">
        <v>1</v>
      </c>
      <c r="AP592" s="0" t="n">
        <v>0</v>
      </c>
      <c r="AQ592" s="0" t="n">
        <v>0</v>
      </c>
      <c r="AR592" s="0" t="n">
        <v>0</v>
      </c>
      <c r="AT592" s="0" t="n">
        <v>1</v>
      </c>
      <c r="AV592" s="0" t="n">
        <v>0</v>
      </c>
      <c r="AW592" s="0" t="n">
        <v>2</v>
      </c>
      <c r="AX592" s="0" t="n">
        <v>8126968</v>
      </c>
      <c r="AY592" s="0" t="n">
        <v>1</v>
      </c>
      <c r="AZ592" s="0" t="n">
        <v>0</v>
      </c>
      <c r="BA592" s="0" t="n">
        <v>542</v>
      </c>
      <c r="BB592" s="0" t="n">
        <v>0</v>
      </c>
      <c r="BC592" s="0" t="n">
        <v>0</v>
      </c>
      <c r="BD592" s="0" t="n">
        <v>0</v>
      </c>
      <c r="BE592" s="0" t="n">
        <v>0</v>
      </c>
      <c r="BF592" s="0" t="n">
        <v>0</v>
      </c>
      <c r="BG592" s="0" t="n">
        <v>0</v>
      </c>
      <c r="BH592" s="0" t="n">
        <v>0</v>
      </c>
      <c r="BI592" s="0" t="n">
        <v>0</v>
      </c>
      <c r="BJ592" s="0" t="n">
        <v>0</v>
      </c>
      <c r="BK592" s="0" t="n">
        <v>0</v>
      </c>
      <c r="BL592" s="0" t="n">
        <v>0</v>
      </c>
      <c r="BM592" s="0" t="n">
        <v>0</v>
      </c>
      <c r="BN592" s="0" t="n">
        <v>0</v>
      </c>
      <c r="BO592" s="0" t="n">
        <v>0</v>
      </c>
      <c r="BP592" s="0" t="n">
        <v>0</v>
      </c>
      <c r="BQ592" s="0" t="n">
        <v>0</v>
      </c>
      <c r="BR592" s="0" t="n">
        <v>0</v>
      </c>
      <c r="BS592" s="0" t="n">
        <v>0</v>
      </c>
      <c r="BT592" s="0" t="n">
        <v>0</v>
      </c>
      <c r="BU592" s="0" t="n">
        <v>0</v>
      </c>
      <c r="BV592" s="0" t="n">
        <v>0</v>
      </c>
      <c r="BW592" s="0" t="n">
        <v>0</v>
      </c>
    </row>
    <row r="593" customFormat="false" ht="12.75" hidden="false" customHeight="false" outlineLevel="0" collapsed="false">
      <c r="A593" s="0" t="n">
        <f aca="false">ROW(Source!A193)</f>
        <v>193</v>
      </c>
      <c r="B593" s="0" t="n">
        <v>8126956</v>
      </c>
      <c r="C593" s="0" t="n">
        <v>8126944</v>
      </c>
      <c r="D593" s="0" t="n">
        <v>4874355</v>
      </c>
      <c r="E593" s="0" t="n">
        <v>1</v>
      </c>
      <c r="F593" s="0" t="n">
        <v>1</v>
      </c>
      <c r="G593" s="0" t="n">
        <v>1</v>
      </c>
      <c r="H593" s="0" t="n">
        <v>3</v>
      </c>
      <c r="I593" s="0" t="s">
        <v>473</v>
      </c>
      <c r="J593" s="0" t="s">
        <v>473</v>
      </c>
      <c r="K593" s="0" t="s">
        <v>474</v>
      </c>
      <c r="L593" s="0" t="n">
        <v>1354</v>
      </c>
      <c r="N593" s="0" t="n">
        <v>1010</v>
      </c>
      <c r="O593" s="0" t="s">
        <v>193</v>
      </c>
      <c r="P593" s="0" t="s">
        <v>193</v>
      </c>
      <c r="Q593" s="0" t="n">
        <v>1</v>
      </c>
      <c r="Y593" s="0" t="n">
        <v>-1</v>
      </c>
      <c r="AA593" s="0" t="n">
        <v>476.7</v>
      </c>
      <c r="AB593" s="0" t="n">
        <v>0</v>
      </c>
      <c r="AC593" s="0" t="n">
        <v>0</v>
      </c>
      <c r="AD593" s="0" t="n">
        <v>0</v>
      </c>
      <c r="AN593" s="0" t="n">
        <v>0</v>
      </c>
      <c r="AO593" s="0" t="n">
        <v>0</v>
      </c>
      <c r="AP593" s="0" t="n">
        <v>0</v>
      </c>
      <c r="AQ593" s="0" t="n">
        <v>0</v>
      </c>
      <c r="AR593" s="0" t="n">
        <v>0</v>
      </c>
      <c r="AT593" s="0" t="n">
        <v>-1</v>
      </c>
      <c r="AV593" s="0" t="n">
        <v>0</v>
      </c>
      <c r="AW593" s="0" t="n">
        <v>1</v>
      </c>
      <c r="AX593" s="0" t="n">
        <v>-1</v>
      </c>
      <c r="AY593" s="0" t="n">
        <v>0</v>
      </c>
      <c r="AZ593" s="0" t="n">
        <v>0</v>
      </c>
      <c r="BB593" s="0" t="n">
        <v>0</v>
      </c>
      <c r="BC593" s="0" t="n">
        <v>0</v>
      </c>
      <c r="BD593" s="0" t="n">
        <v>0</v>
      </c>
      <c r="BE593" s="0" t="n">
        <v>0</v>
      </c>
      <c r="BF593" s="0" t="n">
        <v>0</v>
      </c>
      <c r="BG593" s="0" t="n">
        <v>0</v>
      </c>
      <c r="BH593" s="0" t="n">
        <v>0</v>
      </c>
      <c r="BI593" s="0" t="n">
        <v>0</v>
      </c>
      <c r="BJ593" s="0" t="n">
        <v>0</v>
      </c>
      <c r="BK593" s="0" t="n">
        <v>0</v>
      </c>
      <c r="BL593" s="0" t="n">
        <v>0</v>
      </c>
      <c r="BM593" s="0" t="n">
        <v>0</v>
      </c>
      <c r="BN593" s="0" t="n">
        <v>0</v>
      </c>
      <c r="BO593" s="0" t="n">
        <v>0</v>
      </c>
      <c r="BP593" s="0" t="n">
        <v>0</v>
      </c>
      <c r="BQ593" s="0" t="n">
        <v>0</v>
      </c>
      <c r="BR593" s="0" t="n">
        <v>0</v>
      </c>
      <c r="BS593" s="0" t="n">
        <v>0</v>
      </c>
      <c r="BT593" s="0" t="n">
        <v>0</v>
      </c>
      <c r="BU593" s="0" t="n">
        <v>0</v>
      </c>
      <c r="BV593" s="0" t="n">
        <v>0</v>
      </c>
      <c r="BW593" s="0" t="n">
        <v>0</v>
      </c>
    </row>
    <row r="594" customFormat="false" ht="12.75" hidden="false" customHeight="false" outlineLevel="0" collapsed="false">
      <c r="A594" s="0" t="n">
        <f aca="false">ROW(Source!A193)</f>
        <v>193</v>
      </c>
      <c r="B594" s="0" t="n">
        <v>8126955</v>
      </c>
      <c r="C594" s="0" t="n">
        <v>8126944</v>
      </c>
      <c r="D594" s="0" t="n">
        <v>4896933</v>
      </c>
      <c r="E594" s="0" t="n">
        <v>1</v>
      </c>
      <c r="F594" s="0" t="n">
        <v>1</v>
      </c>
      <c r="G594" s="0" t="n">
        <v>1</v>
      </c>
      <c r="H594" s="0" t="n">
        <v>3</v>
      </c>
      <c r="I594" s="0" t="s">
        <v>907</v>
      </c>
      <c r="J594" s="0" t="s">
        <v>907</v>
      </c>
      <c r="K594" s="0" t="s">
        <v>908</v>
      </c>
      <c r="L594" s="0" t="n">
        <v>1356</v>
      </c>
      <c r="N594" s="0" t="n">
        <v>1010</v>
      </c>
      <c r="O594" s="0" t="s">
        <v>673</v>
      </c>
      <c r="P594" s="0" t="s">
        <v>673</v>
      </c>
      <c r="Q594" s="0" t="n">
        <v>1000</v>
      </c>
      <c r="Y594" s="0" t="n">
        <v>0.002</v>
      </c>
      <c r="AA594" s="0" t="n">
        <v>5650</v>
      </c>
      <c r="AB594" s="0" t="n">
        <v>0</v>
      </c>
      <c r="AC594" s="0" t="n">
        <v>0</v>
      </c>
      <c r="AD594" s="0" t="n">
        <v>0</v>
      </c>
      <c r="AN594" s="0" t="n">
        <v>0</v>
      </c>
      <c r="AO594" s="0" t="n">
        <v>1</v>
      </c>
      <c r="AP594" s="0" t="n">
        <v>0</v>
      </c>
      <c r="AQ594" s="0" t="n">
        <v>0</v>
      </c>
      <c r="AR594" s="0" t="n">
        <v>0</v>
      </c>
      <c r="AT594" s="0" t="n">
        <v>0.002</v>
      </c>
      <c r="AV594" s="0" t="n">
        <v>0</v>
      </c>
      <c r="AW594" s="0" t="n">
        <v>2</v>
      </c>
      <c r="AX594" s="0" t="n">
        <v>8126969</v>
      </c>
      <c r="AY594" s="0" t="n">
        <v>1</v>
      </c>
      <c r="AZ594" s="0" t="n">
        <v>0</v>
      </c>
      <c r="BA594" s="0" t="n">
        <v>543</v>
      </c>
      <c r="BB594" s="0" t="n">
        <v>0</v>
      </c>
      <c r="BC594" s="0" t="n">
        <v>0</v>
      </c>
      <c r="BD594" s="0" t="n">
        <v>0</v>
      </c>
      <c r="BE594" s="0" t="n">
        <v>0</v>
      </c>
      <c r="BF594" s="0" t="n">
        <v>0</v>
      </c>
      <c r="BG594" s="0" t="n">
        <v>0</v>
      </c>
      <c r="BH594" s="0" t="n">
        <v>0</v>
      </c>
      <c r="BI594" s="0" t="n">
        <v>0</v>
      </c>
      <c r="BJ594" s="0" t="n">
        <v>0</v>
      </c>
      <c r="BK594" s="0" t="n">
        <v>0</v>
      </c>
      <c r="BL594" s="0" t="n">
        <v>0</v>
      </c>
      <c r="BM594" s="0" t="n">
        <v>0</v>
      </c>
      <c r="BN594" s="0" t="n">
        <v>0</v>
      </c>
      <c r="BO594" s="0" t="n">
        <v>0</v>
      </c>
      <c r="BP594" s="0" t="n">
        <v>0</v>
      </c>
      <c r="BQ594" s="0" t="n">
        <v>0</v>
      </c>
      <c r="BR594" s="0" t="n">
        <v>0</v>
      </c>
      <c r="BS594" s="0" t="n">
        <v>0</v>
      </c>
      <c r="BT594" s="0" t="n">
        <v>0</v>
      </c>
      <c r="BU594" s="0" t="n">
        <v>0</v>
      </c>
      <c r="BV594" s="0" t="n">
        <v>0</v>
      </c>
      <c r="BW594" s="0" t="n">
        <v>0</v>
      </c>
    </row>
    <row r="595" customFormat="false" ht="12.75" hidden="false" customHeight="false" outlineLevel="0" collapsed="false">
      <c r="A595" s="0" t="n">
        <f aca="false">ROW(Source!A193)</f>
        <v>193</v>
      </c>
      <c r="B595" s="0" t="n">
        <v>8126957</v>
      </c>
      <c r="C595" s="0" t="n">
        <v>8126944</v>
      </c>
      <c r="D595" s="0" t="n">
        <v>0</v>
      </c>
      <c r="E595" s="0" t="n">
        <v>0</v>
      </c>
      <c r="F595" s="0" t="n">
        <v>1</v>
      </c>
      <c r="G595" s="0" t="n">
        <v>1</v>
      </c>
      <c r="H595" s="0" t="n">
        <v>3</v>
      </c>
      <c r="I595" s="0" t="s">
        <v>186</v>
      </c>
      <c r="K595" s="0" t="s">
        <v>475</v>
      </c>
      <c r="L595" s="0" t="n">
        <v>1354</v>
      </c>
      <c r="N595" s="0" t="n">
        <v>1010</v>
      </c>
      <c r="O595" s="0" t="s">
        <v>193</v>
      </c>
      <c r="P595" s="0" t="s">
        <v>193</v>
      </c>
      <c r="Q595" s="0" t="n">
        <v>1</v>
      </c>
      <c r="Y595" s="0" t="n">
        <v>0.625</v>
      </c>
      <c r="AA595" s="0" t="n">
        <v>5100</v>
      </c>
      <c r="AB595" s="0" t="n">
        <v>0</v>
      </c>
      <c r="AC595" s="0" t="n">
        <v>0</v>
      </c>
      <c r="AD595" s="0" t="n">
        <v>0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0</v>
      </c>
      <c r="AT595" s="0" t="n">
        <v>0.625</v>
      </c>
      <c r="AV595" s="0" t="n">
        <v>0</v>
      </c>
      <c r="AW595" s="0" t="n">
        <v>1</v>
      </c>
      <c r="AX595" s="0" t="n">
        <v>-1</v>
      </c>
      <c r="AY595" s="0" t="n">
        <v>0</v>
      </c>
      <c r="AZ595" s="0" t="n">
        <v>0</v>
      </c>
      <c r="BB595" s="0" t="n">
        <v>0</v>
      </c>
      <c r="BC595" s="0" t="n">
        <v>0</v>
      </c>
      <c r="BD595" s="0" t="n">
        <v>0</v>
      </c>
      <c r="BE595" s="0" t="n">
        <v>0</v>
      </c>
      <c r="BF595" s="0" t="n">
        <v>0</v>
      </c>
      <c r="BG595" s="0" t="n">
        <v>0</v>
      </c>
      <c r="BH595" s="0" t="n">
        <v>0</v>
      </c>
      <c r="BI595" s="0" t="n">
        <v>0</v>
      </c>
      <c r="BJ595" s="0" t="n">
        <v>0</v>
      </c>
      <c r="BK595" s="0" t="n">
        <v>0</v>
      </c>
      <c r="BL595" s="0" t="n">
        <v>0</v>
      </c>
      <c r="BM595" s="0" t="n">
        <v>0</v>
      </c>
      <c r="BN595" s="0" t="n">
        <v>0</v>
      </c>
      <c r="BO595" s="0" t="n">
        <v>0</v>
      </c>
      <c r="BP595" s="0" t="n">
        <v>0</v>
      </c>
      <c r="BQ595" s="0" t="n">
        <v>0</v>
      </c>
      <c r="BR595" s="0" t="n">
        <v>0</v>
      </c>
      <c r="BS595" s="0" t="n">
        <v>0</v>
      </c>
      <c r="BT595" s="0" t="n">
        <v>0</v>
      </c>
      <c r="BU595" s="0" t="n">
        <v>0</v>
      </c>
      <c r="BV595" s="0" t="n">
        <v>0</v>
      </c>
      <c r="BW595" s="0" t="n">
        <v>0</v>
      </c>
    </row>
    <row r="596" customFormat="false" ht="12.75" hidden="false" customHeight="false" outlineLevel="0" collapsed="false">
      <c r="A596" s="0" t="n">
        <f aca="false">ROW(Source!A193)</f>
        <v>193</v>
      </c>
      <c r="B596" s="0" t="n">
        <v>8126958</v>
      </c>
      <c r="C596" s="0" t="n">
        <v>8126944</v>
      </c>
      <c r="D596" s="0" t="n">
        <v>0</v>
      </c>
      <c r="E596" s="0" t="n">
        <v>0</v>
      </c>
      <c r="F596" s="0" t="n">
        <v>1</v>
      </c>
      <c r="G596" s="0" t="n">
        <v>1</v>
      </c>
      <c r="H596" s="0" t="n">
        <v>3</v>
      </c>
      <c r="I596" s="0" t="s">
        <v>186</v>
      </c>
      <c r="K596" s="0" t="s">
        <v>477</v>
      </c>
      <c r="L596" s="0" t="n">
        <v>1354</v>
      </c>
      <c r="N596" s="0" t="n">
        <v>1010</v>
      </c>
      <c r="O596" s="0" t="s">
        <v>193</v>
      </c>
      <c r="P596" s="0" t="s">
        <v>193</v>
      </c>
      <c r="Q596" s="0" t="n">
        <v>1</v>
      </c>
      <c r="Y596" s="0" t="n">
        <v>0.375</v>
      </c>
      <c r="AA596" s="0" t="n">
        <v>7600</v>
      </c>
      <c r="AB596" s="0" t="n">
        <v>0</v>
      </c>
      <c r="AC596" s="0" t="n">
        <v>0</v>
      </c>
      <c r="AD596" s="0" t="n">
        <v>0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0</v>
      </c>
      <c r="AT596" s="0" t="n">
        <v>0.375</v>
      </c>
      <c r="AV596" s="0" t="n">
        <v>0</v>
      </c>
      <c r="AW596" s="0" t="n">
        <v>1</v>
      </c>
      <c r="AX596" s="0" t="n">
        <v>-1</v>
      </c>
      <c r="AY596" s="0" t="n">
        <v>0</v>
      </c>
      <c r="AZ596" s="0" t="n">
        <v>0</v>
      </c>
      <c r="BB596" s="0" t="n">
        <v>0</v>
      </c>
      <c r="BC596" s="0" t="n">
        <v>0</v>
      </c>
      <c r="BD596" s="0" t="n">
        <v>0</v>
      </c>
      <c r="BE596" s="0" t="n">
        <v>0</v>
      </c>
      <c r="BF596" s="0" t="n">
        <v>0</v>
      </c>
      <c r="BG596" s="0" t="n">
        <v>0</v>
      </c>
      <c r="BH596" s="0" t="n">
        <v>0</v>
      </c>
      <c r="BI596" s="0" t="n">
        <v>0</v>
      </c>
      <c r="BJ596" s="0" t="n">
        <v>0</v>
      </c>
      <c r="BK596" s="0" t="n">
        <v>0</v>
      </c>
      <c r="BL596" s="0" t="n">
        <v>0</v>
      </c>
      <c r="BM596" s="0" t="n">
        <v>0</v>
      </c>
      <c r="BN596" s="0" t="n">
        <v>0</v>
      </c>
      <c r="BO596" s="0" t="n">
        <v>0</v>
      </c>
      <c r="BP596" s="0" t="n">
        <v>0</v>
      </c>
      <c r="BQ596" s="0" t="n">
        <v>0</v>
      </c>
      <c r="BR596" s="0" t="n">
        <v>0</v>
      </c>
      <c r="BS596" s="0" t="n">
        <v>0</v>
      </c>
      <c r="BT596" s="0" t="n">
        <v>0</v>
      </c>
      <c r="BU596" s="0" t="n">
        <v>0</v>
      </c>
      <c r="BV596" s="0" t="n">
        <v>0</v>
      </c>
      <c r="BW596" s="0" t="n">
        <v>0</v>
      </c>
    </row>
    <row r="597" customFormat="false" ht="12.75" hidden="false" customHeight="false" outlineLevel="0" collapsed="false">
      <c r="A597" s="0" t="n">
        <f aca="false">ROW(Source!A197)</f>
        <v>197</v>
      </c>
      <c r="B597" s="0" t="n">
        <v>8126974</v>
      </c>
      <c r="C597" s="0" t="n">
        <v>8126973</v>
      </c>
      <c r="D597" s="0" t="n">
        <v>4923796</v>
      </c>
      <c r="E597" s="0" t="n">
        <v>1</v>
      </c>
      <c r="F597" s="0" t="n">
        <v>1</v>
      </c>
      <c r="G597" s="0" t="n">
        <v>1</v>
      </c>
      <c r="H597" s="0" t="n">
        <v>1</v>
      </c>
      <c r="I597" s="0" t="s">
        <v>638</v>
      </c>
      <c r="K597" s="0" t="s">
        <v>639</v>
      </c>
      <c r="L597" s="0" t="n">
        <v>1369</v>
      </c>
      <c r="N597" s="0" t="n">
        <v>1013</v>
      </c>
      <c r="O597" s="0" t="s">
        <v>588</v>
      </c>
      <c r="P597" s="0" t="s">
        <v>588</v>
      </c>
      <c r="Q597" s="0" t="n">
        <v>1</v>
      </c>
      <c r="Y597" s="0" t="n">
        <v>6.72</v>
      </c>
      <c r="AA597" s="0" t="n">
        <v>0</v>
      </c>
      <c r="AB597" s="0" t="n">
        <v>0</v>
      </c>
      <c r="AC597" s="0" t="n">
        <v>0</v>
      </c>
      <c r="AD597" s="0" t="n">
        <v>9.08</v>
      </c>
      <c r="AN597" s="0" t="n">
        <v>0</v>
      </c>
      <c r="AO597" s="0" t="n">
        <v>1</v>
      </c>
      <c r="AP597" s="0" t="n">
        <v>0</v>
      </c>
      <c r="AQ597" s="0" t="n">
        <v>0</v>
      </c>
      <c r="AR597" s="0" t="n">
        <v>0</v>
      </c>
      <c r="AT597" s="0" t="n">
        <v>6.72</v>
      </c>
      <c r="AV597" s="0" t="n">
        <v>1</v>
      </c>
      <c r="AW597" s="0" t="n">
        <v>2</v>
      </c>
      <c r="AX597" s="0" t="n">
        <v>8126987</v>
      </c>
      <c r="AY597" s="0" t="n">
        <v>1</v>
      </c>
      <c r="AZ597" s="0" t="n">
        <v>0</v>
      </c>
      <c r="BA597" s="0" t="n">
        <v>544</v>
      </c>
      <c r="BB597" s="0" t="n">
        <v>0</v>
      </c>
      <c r="BC597" s="0" t="n">
        <v>0</v>
      </c>
      <c r="BD597" s="0" t="n">
        <v>0</v>
      </c>
      <c r="BE597" s="0" t="n">
        <v>0</v>
      </c>
      <c r="BF597" s="0" t="n">
        <v>0</v>
      </c>
      <c r="BG597" s="0" t="n">
        <v>0</v>
      </c>
      <c r="BH597" s="0" t="n">
        <v>0</v>
      </c>
      <c r="BI597" s="0" t="n">
        <v>0</v>
      </c>
      <c r="BJ597" s="0" t="n">
        <v>0</v>
      </c>
      <c r="BK597" s="0" t="n">
        <v>0</v>
      </c>
      <c r="BL597" s="0" t="n">
        <v>0</v>
      </c>
      <c r="BM597" s="0" t="n">
        <v>0</v>
      </c>
      <c r="BN597" s="0" t="n">
        <v>0</v>
      </c>
      <c r="BO597" s="0" t="n">
        <v>0</v>
      </c>
      <c r="BP597" s="0" t="n">
        <v>0</v>
      </c>
      <c r="BQ597" s="0" t="n">
        <v>0</v>
      </c>
      <c r="BR597" s="0" t="n">
        <v>0</v>
      </c>
      <c r="BS597" s="0" t="n">
        <v>0</v>
      </c>
      <c r="BT597" s="0" t="n">
        <v>0</v>
      </c>
      <c r="BU597" s="0" t="n">
        <v>0</v>
      </c>
      <c r="BV597" s="0" t="n">
        <v>0</v>
      </c>
      <c r="BW597" s="0" t="n">
        <v>0</v>
      </c>
    </row>
    <row r="598" customFormat="false" ht="12.75" hidden="false" customHeight="false" outlineLevel="0" collapsed="false">
      <c r="A598" s="0" t="n">
        <f aca="false">ROW(Source!A197)</f>
        <v>197</v>
      </c>
      <c r="B598" s="0" t="n">
        <v>8126975</v>
      </c>
      <c r="C598" s="0" t="n">
        <v>8126973</v>
      </c>
      <c r="D598" s="0" t="n">
        <v>121548</v>
      </c>
      <c r="E598" s="0" t="n">
        <v>1</v>
      </c>
      <c r="F598" s="0" t="n">
        <v>1</v>
      </c>
      <c r="G598" s="0" t="n">
        <v>1</v>
      </c>
      <c r="H598" s="0" t="n">
        <v>1</v>
      </c>
      <c r="I598" s="0" t="s">
        <v>84</v>
      </c>
      <c r="K598" s="0" t="s">
        <v>589</v>
      </c>
      <c r="L598" s="0" t="n">
        <v>608254</v>
      </c>
      <c r="N598" s="0" t="n">
        <v>1013</v>
      </c>
      <c r="O598" s="0" t="s">
        <v>590</v>
      </c>
      <c r="P598" s="0" t="s">
        <v>590</v>
      </c>
      <c r="Q598" s="0" t="n">
        <v>1</v>
      </c>
      <c r="Y598" s="0" t="n">
        <v>0.09</v>
      </c>
      <c r="AA598" s="0" t="n">
        <v>0</v>
      </c>
      <c r="AB598" s="0" t="n">
        <v>0</v>
      </c>
      <c r="AC598" s="0" t="n">
        <v>0</v>
      </c>
      <c r="AD598" s="0" t="n">
        <v>0</v>
      </c>
      <c r="AN598" s="0" t="n">
        <v>0</v>
      </c>
      <c r="AO598" s="0" t="n">
        <v>1</v>
      </c>
      <c r="AP598" s="0" t="n">
        <v>0</v>
      </c>
      <c r="AQ598" s="0" t="n">
        <v>0</v>
      </c>
      <c r="AR598" s="0" t="n">
        <v>0</v>
      </c>
      <c r="AT598" s="0" t="n">
        <v>0.09</v>
      </c>
      <c r="AV598" s="0" t="n">
        <v>2</v>
      </c>
      <c r="AW598" s="0" t="n">
        <v>2</v>
      </c>
      <c r="AX598" s="0" t="n">
        <v>8126988</v>
      </c>
      <c r="AY598" s="0" t="n">
        <v>1</v>
      </c>
      <c r="AZ598" s="0" t="n">
        <v>0</v>
      </c>
      <c r="BA598" s="0" t="n">
        <v>545</v>
      </c>
      <c r="BB598" s="0" t="n">
        <v>0</v>
      </c>
      <c r="BC598" s="0" t="n">
        <v>0</v>
      </c>
      <c r="BD598" s="0" t="n">
        <v>0</v>
      </c>
      <c r="BE598" s="0" t="n">
        <v>0</v>
      </c>
      <c r="BF598" s="0" t="n">
        <v>0</v>
      </c>
      <c r="BG598" s="0" t="n">
        <v>0</v>
      </c>
      <c r="BH598" s="0" t="n">
        <v>0</v>
      </c>
      <c r="BI598" s="0" t="n">
        <v>0</v>
      </c>
      <c r="BJ598" s="0" t="n">
        <v>0</v>
      </c>
      <c r="BK598" s="0" t="n">
        <v>0</v>
      </c>
      <c r="BL598" s="0" t="n">
        <v>0</v>
      </c>
      <c r="BM598" s="0" t="n">
        <v>0</v>
      </c>
      <c r="BN598" s="0" t="n">
        <v>0</v>
      </c>
      <c r="BO598" s="0" t="n">
        <v>0</v>
      </c>
      <c r="BP598" s="0" t="n">
        <v>0</v>
      </c>
      <c r="BQ598" s="0" t="n">
        <v>0</v>
      </c>
      <c r="BR598" s="0" t="n">
        <v>0</v>
      </c>
      <c r="BS598" s="0" t="n">
        <v>0</v>
      </c>
      <c r="BT598" s="0" t="n">
        <v>0</v>
      </c>
      <c r="BU598" s="0" t="n">
        <v>0</v>
      </c>
      <c r="BV598" s="0" t="n">
        <v>0</v>
      </c>
      <c r="BW598" s="0" t="n">
        <v>0</v>
      </c>
    </row>
    <row r="599" customFormat="false" ht="12.75" hidden="false" customHeight="false" outlineLevel="0" collapsed="false">
      <c r="A599" s="0" t="n">
        <f aca="false">ROW(Source!A197)</f>
        <v>197</v>
      </c>
      <c r="B599" s="0" t="n">
        <v>8126976</v>
      </c>
      <c r="C599" s="0" t="n">
        <v>8126973</v>
      </c>
      <c r="D599" s="0" t="n">
        <v>4903360</v>
      </c>
      <c r="E599" s="0" t="n">
        <v>1</v>
      </c>
      <c r="F599" s="0" t="n">
        <v>1</v>
      </c>
      <c r="G599" s="0" t="n">
        <v>1</v>
      </c>
      <c r="H599" s="0" t="n">
        <v>2</v>
      </c>
      <c r="I599" s="0" t="s">
        <v>610</v>
      </c>
      <c r="J599" s="0" t="s">
        <v>610</v>
      </c>
      <c r="K599" s="0" t="s">
        <v>611</v>
      </c>
      <c r="L599" s="0" t="n">
        <v>1368</v>
      </c>
      <c r="N599" s="0" t="n">
        <v>1011</v>
      </c>
      <c r="O599" s="0" t="s">
        <v>593</v>
      </c>
      <c r="P599" s="0" t="s">
        <v>593</v>
      </c>
      <c r="Q599" s="0" t="n">
        <v>1</v>
      </c>
      <c r="Y599" s="0" t="n">
        <v>0.02</v>
      </c>
      <c r="AA599" s="0" t="n">
        <v>0</v>
      </c>
      <c r="AB599" s="0" t="n">
        <v>86.4</v>
      </c>
      <c r="AC599" s="0" t="n">
        <v>13.5</v>
      </c>
      <c r="AD599" s="0" t="n">
        <v>0</v>
      </c>
      <c r="AN599" s="0" t="n">
        <v>0</v>
      </c>
      <c r="AO599" s="0" t="n">
        <v>1</v>
      </c>
      <c r="AP599" s="0" t="n">
        <v>0</v>
      </c>
      <c r="AQ599" s="0" t="n">
        <v>0</v>
      </c>
      <c r="AR599" s="0" t="n">
        <v>0</v>
      </c>
      <c r="AT599" s="0" t="n">
        <v>0.02</v>
      </c>
      <c r="AV599" s="0" t="n">
        <v>0</v>
      </c>
      <c r="AW599" s="0" t="n">
        <v>2</v>
      </c>
      <c r="AX599" s="0" t="n">
        <v>8126989</v>
      </c>
      <c r="AY599" s="0" t="n">
        <v>1</v>
      </c>
      <c r="AZ599" s="0" t="n">
        <v>0</v>
      </c>
      <c r="BA599" s="0" t="n">
        <v>546</v>
      </c>
      <c r="BB599" s="0" t="n">
        <v>0</v>
      </c>
      <c r="BC599" s="0" t="n">
        <v>0</v>
      </c>
      <c r="BD599" s="0" t="n">
        <v>0</v>
      </c>
      <c r="BE599" s="0" t="n">
        <v>0</v>
      </c>
      <c r="BF599" s="0" t="n">
        <v>0</v>
      </c>
      <c r="BG599" s="0" t="n">
        <v>0</v>
      </c>
      <c r="BH599" s="0" t="n">
        <v>0</v>
      </c>
      <c r="BI599" s="0" t="n">
        <v>0</v>
      </c>
      <c r="BJ599" s="0" t="n">
        <v>0</v>
      </c>
      <c r="BK599" s="0" t="n">
        <v>0</v>
      </c>
      <c r="BL599" s="0" t="n">
        <v>0</v>
      </c>
      <c r="BM599" s="0" t="n">
        <v>0</v>
      </c>
      <c r="BN599" s="0" t="n">
        <v>0</v>
      </c>
      <c r="BO599" s="0" t="n">
        <v>0</v>
      </c>
      <c r="BP599" s="0" t="n">
        <v>0</v>
      </c>
      <c r="BQ599" s="0" t="n">
        <v>0</v>
      </c>
      <c r="BR599" s="0" t="n">
        <v>0</v>
      </c>
      <c r="BS599" s="0" t="n">
        <v>0</v>
      </c>
      <c r="BT599" s="0" t="n">
        <v>0</v>
      </c>
      <c r="BU599" s="0" t="n">
        <v>0</v>
      </c>
      <c r="BV599" s="0" t="n">
        <v>0</v>
      </c>
      <c r="BW599" s="0" t="n">
        <v>0</v>
      </c>
    </row>
    <row r="600" customFormat="false" ht="12.75" hidden="false" customHeight="false" outlineLevel="0" collapsed="false">
      <c r="A600" s="0" t="n">
        <f aca="false">ROW(Source!A197)</f>
        <v>197</v>
      </c>
      <c r="B600" s="0" t="n">
        <v>8126977</v>
      </c>
      <c r="C600" s="0" t="n">
        <v>8126973</v>
      </c>
      <c r="D600" s="0" t="n">
        <v>4903537</v>
      </c>
      <c r="E600" s="0" t="n">
        <v>1</v>
      </c>
      <c r="F600" s="0" t="n">
        <v>1</v>
      </c>
      <c r="G600" s="0" t="n">
        <v>1</v>
      </c>
      <c r="H600" s="0" t="n">
        <v>2</v>
      </c>
      <c r="I600" s="0" t="s">
        <v>612</v>
      </c>
      <c r="J600" s="0" t="s">
        <v>612</v>
      </c>
      <c r="K600" s="0" t="s">
        <v>613</v>
      </c>
      <c r="L600" s="0" t="n">
        <v>1368</v>
      </c>
      <c r="N600" s="0" t="n">
        <v>1011</v>
      </c>
      <c r="O600" s="0" t="s">
        <v>593</v>
      </c>
      <c r="P600" s="0" t="s">
        <v>593</v>
      </c>
      <c r="Q600" s="0" t="n">
        <v>1</v>
      </c>
      <c r="Y600" s="0" t="n">
        <v>0.02</v>
      </c>
      <c r="AA600" s="0" t="n">
        <v>0</v>
      </c>
      <c r="AB600" s="0" t="n">
        <v>112</v>
      </c>
      <c r="AC600" s="0" t="n">
        <v>13.5</v>
      </c>
      <c r="AD600" s="0" t="n">
        <v>0</v>
      </c>
      <c r="AN600" s="0" t="n">
        <v>0</v>
      </c>
      <c r="AO600" s="0" t="n">
        <v>1</v>
      </c>
      <c r="AP600" s="0" t="n">
        <v>0</v>
      </c>
      <c r="AQ600" s="0" t="n">
        <v>0</v>
      </c>
      <c r="AR600" s="0" t="n">
        <v>0</v>
      </c>
      <c r="AT600" s="0" t="n">
        <v>0.02</v>
      </c>
      <c r="AV600" s="0" t="n">
        <v>0</v>
      </c>
      <c r="AW600" s="0" t="n">
        <v>2</v>
      </c>
      <c r="AX600" s="0" t="n">
        <v>8126990</v>
      </c>
      <c r="AY600" s="0" t="n">
        <v>1</v>
      </c>
      <c r="AZ600" s="0" t="n">
        <v>0</v>
      </c>
      <c r="BA600" s="0" t="n">
        <v>547</v>
      </c>
      <c r="BB600" s="0" t="n">
        <v>0</v>
      </c>
      <c r="BC600" s="0" t="n">
        <v>0</v>
      </c>
      <c r="BD600" s="0" t="n">
        <v>0</v>
      </c>
      <c r="BE600" s="0" t="n">
        <v>0</v>
      </c>
      <c r="BF600" s="0" t="n">
        <v>0</v>
      </c>
      <c r="BG600" s="0" t="n">
        <v>0</v>
      </c>
      <c r="BH600" s="0" t="n">
        <v>0</v>
      </c>
      <c r="BI600" s="0" t="n">
        <v>0</v>
      </c>
      <c r="BJ600" s="0" t="n">
        <v>0</v>
      </c>
      <c r="BK600" s="0" t="n">
        <v>0</v>
      </c>
      <c r="BL600" s="0" t="n">
        <v>0</v>
      </c>
      <c r="BM600" s="0" t="n">
        <v>0</v>
      </c>
      <c r="BN600" s="0" t="n">
        <v>0</v>
      </c>
      <c r="BO600" s="0" t="n">
        <v>0</v>
      </c>
      <c r="BP600" s="0" t="n">
        <v>0</v>
      </c>
      <c r="BQ600" s="0" t="n">
        <v>0</v>
      </c>
      <c r="BR600" s="0" t="n">
        <v>0</v>
      </c>
      <c r="BS600" s="0" t="n">
        <v>0</v>
      </c>
      <c r="BT600" s="0" t="n">
        <v>0</v>
      </c>
      <c r="BU600" s="0" t="n">
        <v>0</v>
      </c>
      <c r="BV600" s="0" t="n">
        <v>0</v>
      </c>
      <c r="BW600" s="0" t="n">
        <v>0</v>
      </c>
    </row>
    <row r="601" customFormat="false" ht="12.75" hidden="false" customHeight="false" outlineLevel="0" collapsed="false">
      <c r="A601" s="0" t="n">
        <f aca="false">ROW(Source!A197)</f>
        <v>197</v>
      </c>
      <c r="B601" s="0" t="n">
        <v>8126978</v>
      </c>
      <c r="C601" s="0" t="n">
        <v>8126973</v>
      </c>
      <c r="D601" s="0" t="n">
        <v>4903928</v>
      </c>
      <c r="E601" s="0" t="n">
        <v>1</v>
      </c>
      <c r="F601" s="0" t="n">
        <v>1</v>
      </c>
      <c r="G601" s="0" t="n">
        <v>1</v>
      </c>
      <c r="H601" s="0" t="n">
        <v>2</v>
      </c>
      <c r="I601" s="0" t="s">
        <v>663</v>
      </c>
      <c r="J601" s="0" t="s">
        <v>663</v>
      </c>
      <c r="K601" s="0" t="s">
        <v>664</v>
      </c>
      <c r="L601" s="0" t="n">
        <v>1368</v>
      </c>
      <c r="N601" s="0" t="n">
        <v>1011</v>
      </c>
      <c r="O601" s="0" t="s">
        <v>593</v>
      </c>
      <c r="P601" s="0" t="s">
        <v>593</v>
      </c>
      <c r="Q601" s="0" t="n">
        <v>1</v>
      </c>
      <c r="Y601" s="0" t="n">
        <v>0.86</v>
      </c>
      <c r="AA601" s="0" t="n">
        <v>0</v>
      </c>
      <c r="AB601" s="0" t="n">
        <v>8.1</v>
      </c>
      <c r="AC601" s="0" t="n">
        <v>0</v>
      </c>
      <c r="AD601" s="0" t="n">
        <v>0</v>
      </c>
      <c r="AN601" s="0" t="n">
        <v>0</v>
      </c>
      <c r="AO601" s="0" t="n">
        <v>1</v>
      </c>
      <c r="AP601" s="0" t="n">
        <v>0</v>
      </c>
      <c r="AQ601" s="0" t="n">
        <v>0</v>
      </c>
      <c r="AR601" s="0" t="n">
        <v>0</v>
      </c>
      <c r="AT601" s="0" t="n">
        <v>0.86</v>
      </c>
      <c r="AV601" s="0" t="n">
        <v>0</v>
      </c>
      <c r="AW601" s="0" t="n">
        <v>2</v>
      </c>
      <c r="AX601" s="0" t="n">
        <v>8126991</v>
      </c>
      <c r="AY601" s="0" t="n">
        <v>1</v>
      </c>
      <c r="AZ601" s="0" t="n">
        <v>0</v>
      </c>
      <c r="BA601" s="0" t="n">
        <v>548</v>
      </c>
      <c r="BB601" s="0" t="n">
        <v>0</v>
      </c>
      <c r="BC601" s="0" t="n">
        <v>0</v>
      </c>
      <c r="BD601" s="0" t="n">
        <v>0</v>
      </c>
      <c r="BE601" s="0" t="n">
        <v>0</v>
      </c>
      <c r="BF601" s="0" t="n">
        <v>0</v>
      </c>
      <c r="BG601" s="0" t="n">
        <v>0</v>
      </c>
      <c r="BH601" s="0" t="n">
        <v>0</v>
      </c>
      <c r="BI601" s="0" t="n">
        <v>0</v>
      </c>
      <c r="BJ601" s="0" t="n">
        <v>0</v>
      </c>
      <c r="BK601" s="0" t="n">
        <v>0</v>
      </c>
      <c r="BL601" s="0" t="n">
        <v>0</v>
      </c>
      <c r="BM601" s="0" t="n">
        <v>0</v>
      </c>
      <c r="BN601" s="0" t="n">
        <v>0</v>
      </c>
      <c r="BO601" s="0" t="n">
        <v>0</v>
      </c>
      <c r="BP601" s="0" t="n">
        <v>0</v>
      </c>
      <c r="BQ601" s="0" t="n">
        <v>0</v>
      </c>
      <c r="BR601" s="0" t="n">
        <v>0</v>
      </c>
      <c r="BS601" s="0" t="n">
        <v>0</v>
      </c>
      <c r="BT601" s="0" t="n">
        <v>0</v>
      </c>
      <c r="BU601" s="0" t="n">
        <v>0</v>
      </c>
      <c r="BV601" s="0" t="n">
        <v>0</v>
      </c>
      <c r="BW601" s="0" t="n">
        <v>0</v>
      </c>
    </row>
    <row r="602" customFormat="false" ht="12.75" hidden="false" customHeight="false" outlineLevel="0" collapsed="false">
      <c r="A602" s="0" t="n">
        <f aca="false">ROW(Source!A197)</f>
        <v>197</v>
      </c>
      <c r="B602" s="0" t="n">
        <v>8126979</v>
      </c>
      <c r="C602" s="0" t="n">
        <v>8126973</v>
      </c>
      <c r="D602" s="0" t="n">
        <v>4906513</v>
      </c>
      <c r="E602" s="0" t="n">
        <v>1</v>
      </c>
      <c r="F602" s="0" t="n">
        <v>1</v>
      </c>
      <c r="G602" s="0" t="n">
        <v>1</v>
      </c>
      <c r="H602" s="0" t="n">
        <v>2</v>
      </c>
      <c r="I602" s="0" t="s">
        <v>616</v>
      </c>
      <c r="J602" s="0" t="s">
        <v>616</v>
      </c>
      <c r="K602" s="0" t="s">
        <v>617</v>
      </c>
      <c r="L602" s="0" t="n">
        <v>1368</v>
      </c>
      <c r="N602" s="0" t="n">
        <v>1011</v>
      </c>
      <c r="O602" s="0" t="s">
        <v>593</v>
      </c>
      <c r="P602" s="0" t="s">
        <v>593</v>
      </c>
      <c r="Q602" s="0" t="n">
        <v>1</v>
      </c>
      <c r="Y602" s="0" t="n">
        <v>0.05</v>
      </c>
      <c r="AA602" s="0" t="n">
        <v>0</v>
      </c>
      <c r="AB602" s="0" t="n">
        <v>75.4</v>
      </c>
      <c r="AC602" s="0" t="n">
        <v>0</v>
      </c>
      <c r="AD602" s="0" t="n">
        <v>0</v>
      </c>
      <c r="AN602" s="0" t="n">
        <v>0</v>
      </c>
      <c r="AO602" s="0" t="n">
        <v>1</v>
      </c>
      <c r="AP602" s="0" t="n">
        <v>0</v>
      </c>
      <c r="AQ602" s="0" t="n">
        <v>0</v>
      </c>
      <c r="AR602" s="0" t="n">
        <v>0</v>
      </c>
      <c r="AT602" s="0" t="n">
        <v>0.05</v>
      </c>
      <c r="AV602" s="0" t="n">
        <v>0</v>
      </c>
      <c r="AW602" s="0" t="n">
        <v>2</v>
      </c>
      <c r="AX602" s="0" t="n">
        <v>8126992</v>
      </c>
      <c r="AY602" s="0" t="n">
        <v>1</v>
      </c>
      <c r="AZ602" s="0" t="n">
        <v>0</v>
      </c>
      <c r="BA602" s="0" t="n">
        <v>549</v>
      </c>
      <c r="BB602" s="0" t="n">
        <v>0</v>
      </c>
      <c r="BC602" s="0" t="n">
        <v>0</v>
      </c>
      <c r="BD602" s="0" t="n">
        <v>0</v>
      </c>
      <c r="BE602" s="0" t="n">
        <v>0</v>
      </c>
      <c r="BF602" s="0" t="n">
        <v>0</v>
      </c>
      <c r="BG602" s="0" t="n">
        <v>0</v>
      </c>
      <c r="BH602" s="0" t="n">
        <v>0</v>
      </c>
      <c r="BI602" s="0" t="n">
        <v>0</v>
      </c>
      <c r="BJ602" s="0" t="n">
        <v>0</v>
      </c>
      <c r="BK602" s="0" t="n">
        <v>0</v>
      </c>
      <c r="BL602" s="0" t="n">
        <v>0</v>
      </c>
      <c r="BM602" s="0" t="n">
        <v>0</v>
      </c>
      <c r="BN602" s="0" t="n">
        <v>0</v>
      </c>
      <c r="BO602" s="0" t="n">
        <v>0</v>
      </c>
      <c r="BP602" s="0" t="n">
        <v>0</v>
      </c>
      <c r="BQ602" s="0" t="n">
        <v>0</v>
      </c>
      <c r="BR602" s="0" t="n">
        <v>0</v>
      </c>
      <c r="BS602" s="0" t="n">
        <v>0</v>
      </c>
      <c r="BT602" s="0" t="n">
        <v>0</v>
      </c>
      <c r="BU602" s="0" t="n">
        <v>0</v>
      </c>
      <c r="BV602" s="0" t="n">
        <v>0</v>
      </c>
      <c r="BW602" s="0" t="n">
        <v>0</v>
      </c>
    </row>
    <row r="603" customFormat="false" ht="12.75" hidden="false" customHeight="false" outlineLevel="0" collapsed="false">
      <c r="A603" s="0" t="n">
        <f aca="false">ROW(Source!A197)</f>
        <v>197</v>
      </c>
      <c r="B603" s="0" t="n">
        <v>8126980</v>
      </c>
      <c r="C603" s="0" t="n">
        <v>8126973</v>
      </c>
      <c r="D603" s="0" t="n">
        <v>4852659</v>
      </c>
      <c r="E603" s="0" t="n">
        <v>1</v>
      </c>
      <c r="F603" s="0" t="n">
        <v>1</v>
      </c>
      <c r="G603" s="0" t="n">
        <v>1</v>
      </c>
      <c r="H603" s="0" t="n">
        <v>3</v>
      </c>
      <c r="I603" s="0" t="s">
        <v>665</v>
      </c>
      <c r="J603" s="0" t="s">
        <v>665</v>
      </c>
      <c r="K603" s="0" t="s">
        <v>666</v>
      </c>
      <c r="L603" s="0" t="n">
        <v>1348</v>
      </c>
      <c r="N603" s="0" t="n">
        <v>1009</v>
      </c>
      <c r="O603" s="0" t="s">
        <v>283</v>
      </c>
      <c r="P603" s="0" t="s">
        <v>283</v>
      </c>
      <c r="Q603" s="0" t="n">
        <v>1000</v>
      </c>
      <c r="Y603" s="0" t="n">
        <v>0.00056</v>
      </c>
      <c r="AA603" s="0" t="n">
        <v>10362</v>
      </c>
      <c r="AB603" s="0" t="n">
        <v>0</v>
      </c>
      <c r="AC603" s="0" t="n">
        <v>0</v>
      </c>
      <c r="AD603" s="0" t="n">
        <v>0</v>
      </c>
      <c r="AN603" s="0" t="n">
        <v>0</v>
      </c>
      <c r="AO603" s="0" t="n">
        <v>1</v>
      </c>
      <c r="AP603" s="0" t="n">
        <v>0</v>
      </c>
      <c r="AQ603" s="0" t="n">
        <v>0</v>
      </c>
      <c r="AR603" s="0" t="n">
        <v>0</v>
      </c>
      <c r="AT603" s="0" t="n">
        <v>0.00056</v>
      </c>
      <c r="AV603" s="0" t="n">
        <v>0</v>
      </c>
      <c r="AW603" s="0" t="n">
        <v>2</v>
      </c>
      <c r="AX603" s="0" t="n">
        <v>8126993</v>
      </c>
      <c r="AY603" s="0" t="n">
        <v>1</v>
      </c>
      <c r="AZ603" s="0" t="n">
        <v>0</v>
      </c>
      <c r="BA603" s="0" t="n">
        <v>550</v>
      </c>
      <c r="BB603" s="0" t="n">
        <v>0</v>
      </c>
      <c r="BC603" s="0" t="n">
        <v>0</v>
      </c>
      <c r="BD603" s="0" t="n">
        <v>0</v>
      </c>
      <c r="BE603" s="0" t="n">
        <v>0</v>
      </c>
      <c r="BF603" s="0" t="n">
        <v>0</v>
      </c>
      <c r="BG603" s="0" t="n">
        <v>0</v>
      </c>
      <c r="BH603" s="0" t="n">
        <v>0</v>
      </c>
      <c r="BI603" s="0" t="n">
        <v>0</v>
      </c>
      <c r="BJ603" s="0" t="n">
        <v>0</v>
      </c>
      <c r="BK603" s="0" t="n">
        <v>0</v>
      </c>
      <c r="BL603" s="0" t="n">
        <v>0</v>
      </c>
      <c r="BM603" s="0" t="n">
        <v>0</v>
      </c>
      <c r="BN603" s="0" t="n">
        <v>0</v>
      </c>
      <c r="BO603" s="0" t="n">
        <v>0</v>
      </c>
      <c r="BP603" s="0" t="n">
        <v>0</v>
      </c>
      <c r="BQ603" s="0" t="n">
        <v>0</v>
      </c>
      <c r="BR603" s="0" t="n">
        <v>0</v>
      </c>
      <c r="BS603" s="0" t="n">
        <v>0</v>
      </c>
      <c r="BT603" s="0" t="n">
        <v>0</v>
      </c>
      <c r="BU603" s="0" t="n">
        <v>0</v>
      </c>
      <c r="BV603" s="0" t="n">
        <v>0</v>
      </c>
      <c r="BW603" s="0" t="n">
        <v>0</v>
      </c>
    </row>
    <row r="604" customFormat="false" ht="12.75" hidden="false" customHeight="false" outlineLevel="0" collapsed="false">
      <c r="A604" s="0" t="n">
        <f aca="false">ROW(Source!A197)</f>
        <v>197</v>
      </c>
      <c r="B604" s="0" t="n">
        <v>8126981</v>
      </c>
      <c r="C604" s="0" t="n">
        <v>8126973</v>
      </c>
      <c r="D604" s="0" t="n">
        <v>4876388</v>
      </c>
      <c r="E604" s="0" t="n">
        <v>1</v>
      </c>
      <c r="F604" s="0" t="n">
        <v>1</v>
      </c>
      <c r="G604" s="0" t="n">
        <v>1</v>
      </c>
      <c r="H604" s="0" t="n">
        <v>3</v>
      </c>
      <c r="I604" s="0" t="s">
        <v>667</v>
      </c>
      <c r="J604" s="0" t="s">
        <v>667</v>
      </c>
      <c r="K604" s="0" t="s">
        <v>668</v>
      </c>
      <c r="L604" s="0" t="n">
        <v>1348</v>
      </c>
      <c r="N604" s="0" t="n">
        <v>1009</v>
      </c>
      <c r="O604" s="0" t="s">
        <v>283</v>
      </c>
      <c r="P604" s="0" t="s">
        <v>283</v>
      </c>
      <c r="Q604" s="0" t="n">
        <v>1000</v>
      </c>
      <c r="Y604" s="0" t="n">
        <v>0.00504</v>
      </c>
      <c r="AA604" s="0" t="n">
        <v>14830</v>
      </c>
      <c r="AB604" s="0" t="n">
        <v>0</v>
      </c>
      <c r="AC604" s="0" t="n">
        <v>0</v>
      </c>
      <c r="AD604" s="0" t="n">
        <v>0</v>
      </c>
      <c r="AN604" s="0" t="n">
        <v>0</v>
      </c>
      <c r="AO604" s="0" t="n">
        <v>1</v>
      </c>
      <c r="AP604" s="0" t="n">
        <v>0</v>
      </c>
      <c r="AQ604" s="0" t="n">
        <v>0</v>
      </c>
      <c r="AR604" s="0" t="n">
        <v>0</v>
      </c>
      <c r="AT604" s="0" t="n">
        <v>0.00504</v>
      </c>
      <c r="AV604" s="0" t="n">
        <v>0</v>
      </c>
      <c r="AW604" s="0" t="n">
        <v>2</v>
      </c>
      <c r="AX604" s="0" t="n">
        <v>8126994</v>
      </c>
      <c r="AY604" s="0" t="n">
        <v>1</v>
      </c>
      <c r="AZ604" s="0" t="n">
        <v>0</v>
      </c>
      <c r="BA604" s="0" t="n">
        <v>551</v>
      </c>
      <c r="BB604" s="0" t="n">
        <v>0</v>
      </c>
      <c r="BC604" s="0" t="n">
        <v>0</v>
      </c>
      <c r="BD604" s="0" t="n">
        <v>0</v>
      </c>
      <c r="BE604" s="0" t="n">
        <v>0</v>
      </c>
      <c r="BF604" s="0" t="n">
        <v>0</v>
      </c>
      <c r="BG604" s="0" t="n">
        <v>0</v>
      </c>
      <c r="BH604" s="0" t="n">
        <v>0</v>
      </c>
      <c r="BI604" s="0" t="n">
        <v>0</v>
      </c>
      <c r="BJ604" s="0" t="n">
        <v>0</v>
      </c>
      <c r="BK604" s="0" t="n">
        <v>0</v>
      </c>
      <c r="BL604" s="0" t="n">
        <v>0</v>
      </c>
      <c r="BM604" s="0" t="n">
        <v>0</v>
      </c>
      <c r="BN604" s="0" t="n">
        <v>0</v>
      </c>
      <c r="BO604" s="0" t="n">
        <v>0</v>
      </c>
      <c r="BP604" s="0" t="n">
        <v>0</v>
      </c>
      <c r="BQ604" s="0" t="n">
        <v>0</v>
      </c>
      <c r="BR604" s="0" t="n">
        <v>0</v>
      </c>
      <c r="BS604" s="0" t="n">
        <v>0</v>
      </c>
      <c r="BT604" s="0" t="n">
        <v>0</v>
      </c>
      <c r="BU604" s="0" t="n">
        <v>0</v>
      </c>
      <c r="BV604" s="0" t="n">
        <v>0</v>
      </c>
      <c r="BW604" s="0" t="n">
        <v>0</v>
      </c>
    </row>
    <row r="605" customFormat="false" ht="12.75" hidden="false" customHeight="false" outlineLevel="0" collapsed="false">
      <c r="A605" s="0" t="n">
        <f aca="false">ROW(Source!A197)</f>
        <v>197</v>
      </c>
      <c r="B605" s="0" t="n">
        <v>8126982</v>
      </c>
      <c r="C605" s="0" t="n">
        <v>8126973</v>
      </c>
      <c r="D605" s="0" t="n">
        <v>4873950</v>
      </c>
      <c r="E605" s="0" t="n">
        <v>1</v>
      </c>
      <c r="F605" s="0" t="n">
        <v>1</v>
      </c>
      <c r="G605" s="0" t="n">
        <v>1</v>
      </c>
      <c r="H605" s="0" t="n">
        <v>3</v>
      </c>
      <c r="I605" s="0" t="s">
        <v>915</v>
      </c>
      <c r="J605" s="0" t="s">
        <v>915</v>
      </c>
      <c r="K605" s="0" t="s">
        <v>916</v>
      </c>
      <c r="L605" s="0" t="n">
        <v>1354</v>
      </c>
      <c r="N605" s="0" t="n">
        <v>1010</v>
      </c>
      <c r="O605" s="0" t="s">
        <v>193</v>
      </c>
      <c r="P605" s="0" t="s">
        <v>193</v>
      </c>
      <c r="Q605" s="0" t="n">
        <v>1</v>
      </c>
      <c r="Y605" s="0" t="n">
        <v>2</v>
      </c>
      <c r="AA605" s="0" t="n">
        <v>61</v>
      </c>
      <c r="AB605" s="0" t="n">
        <v>0</v>
      </c>
      <c r="AC605" s="0" t="n">
        <v>0</v>
      </c>
      <c r="AD605" s="0" t="n">
        <v>0</v>
      </c>
      <c r="AN605" s="0" t="n">
        <v>0</v>
      </c>
      <c r="AO605" s="0" t="n">
        <v>1</v>
      </c>
      <c r="AP605" s="0" t="n">
        <v>0</v>
      </c>
      <c r="AQ605" s="0" t="n">
        <v>0</v>
      </c>
      <c r="AR605" s="0" t="n">
        <v>0</v>
      </c>
      <c r="AT605" s="0" t="n">
        <v>2</v>
      </c>
      <c r="AV605" s="0" t="n">
        <v>0</v>
      </c>
      <c r="AW605" s="0" t="n">
        <v>2</v>
      </c>
      <c r="AX605" s="0" t="n">
        <v>8126995</v>
      </c>
      <c r="AY605" s="0" t="n">
        <v>1</v>
      </c>
      <c r="AZ605" s="0" t="n">
        <v>0</v>
      </c>
      <c r="BA605" s="0" t="n">
        <v>552</v>
      </c>
      <c r="BB605" s="0" t="n">
        <v>0</v>
      </c>
      <c r="BC605" s="0" t="n">
        <v>0</v>
      </c>
      <c r="BD605" s="0" t="n">
        <v>0</v>
      </c>
      <c r="BE605" s="0" t="n">
        <v>0</v>
      </c>
      <c r="BF605" s="0" t="n">
        <v>0</v>
      </c>
      <c r="BG605" s="0" t="n">
        <v>0</v>
      </c>
      <c r="BH605" s="0" t="n">
        <v>0</v>
      </c>
      <c r="BI605" s="0" t="n">
        <v>0</v>
      </c>
      <c r="BJ605" s="0" t="n">
        <v>0</v>
      </c>
      <c r="BK605" s="0" t="n">
        <v>0</v>
      </c>
      <c r="BL605" s="0" t="n">
        <v>0</v>
      </c>
      <c r="BM605" s="0" t="n">
        <v>0</v>
      </c>
      <c r="BN605" s="0" t="n">
        <v>0</v>
      </c>
      <c r="BO605" s="0" t="n">
        <v>0</v>
      </c>
      <c r="BP605" s="0" t="n">
        <v>0</v>
      </c>
      <c r="BQ605" s="0" t="n">
        <v>0</v>
      </c>
      <c r="BR605" s="0" t="n">
        <v>0</v>
      </c>
      <c r="BS605" s="0" t="n">
        <v>0</v>
      </c>
      <c r="BT605" s="0" t="n">
        <v>0</v>
      </c>
      <c r="BU605" s="0" t="n">
        <v>0</v>
      </c>
      <c r="BV605" s="0" t="n">
        <v>0</v>
      </c>
      <c r="BW605" s="0" t="n">
        <v>0</v>
      </c>
    </row>
    <row r="606" customFormat="false" ht="12.75" hidden="false" customHeight="false" outlineLevel="0" collapsed="false">
      <c r="A606" s="0" t="n">
        <f aca="false">ROW(Source!A197)</f>
        <v>197</v>
      </c>
      <c r="B606" s="0" t="n">
        <v>8126983</v>
      </c>
      <c r="C606" s="0" t="n">
        <v>8126973</v>
      </c>
      <c r="D606" s="0" t="n">
        <v>4874357</v>
      </c>
      <c r="E606" s="0" t="n">
        <v>1</v>
      </c>
      <c r="F606" s="0" t="n">
        <v>1</v>
      </c>
      <c r="G606" s="0" t="n">
        <v>1</v>
      </c>
      <c r="H606" s="0" t="n">
        <v>3</v>
      </c>
      <c r="I606" s="0" t="s">
        <v>481</v>
      </c>
      <c r="J606" s="0" t="s">
        <v>481</v>
      </c>
      <c r="K606" s="0" t="s">
        <v>919</v>
      </c>
      <c r="L606" s="0" t="n">
        <v>1354</v>
      </c>
      <c r="N606" s="0" t="n">
        <v>1010</v>
      </c>
      <c r="O606" s="0" t="s">
        <v>193</v>
      </c>
      <c r="P606" s="0" t="s">
        <v>193</v>
      </c>
      <c r="Q606" s="0" t="n">
        <v>1</v>
      </c>
      <c r="Y606" s="0" t="n">
        <v>1</v>
      </c>
      <c r="AA606" s="0" t="n">
        <v>615.5</v>
      </c>
      <c r="AB606" s="0" t="n">
        <v>0</v>
      </c>
      <c r="AC606" s="0" t="n">
        <v>0</v>
      </c>
      <c r="AD606" s="0" t="n">
        <v>0</v>
      </c>
      <c r="AN606" s="0" t="n">
        <v>0</v>
      </c>
      <c r="AO606" s="0" t="n">
        <v>1</v>
      </c>
      <c r="AP606" s="0" t="n">
        <v>0</v>
      </c>
      <c r="AQ606" s="0" t="n">
        <v>0</v>
      </c>
      <c r="AR606" s="0" t="n">
        <v>0</v>
      </c>
      <c r="AT606" s="0" t="n">
        <v>1</v>
      </c>
      <c r="AV606" s="0" t="n">
        <v>0</v>
      </c>
      <c r="AW606" s="0" t="n">
        <v>2</v>
      </c>
      <c r="AX606" s="0" t="n">
        <v>8126996</v>
      </c>
      <c r="AY606" s="0" t="n">
        <v>1</v>
      </c>
      <c r="AZ606" s="0" t="n">
        <v>0</v>
      </c>
      <c r="BA606" s="0" t="n">
        <v>553</v>
      </c>
      <c r="BB606" s="0" t="n">
        <v>0</v>
      </c>
      <c r="BC606" s="0" t="n">
        <v>0</v>
      </c>
      <c r="BD606" s="0" t="n">
        <v>0</v>
      </c>
      <c r="BE606" s="0" t="n">
        <v>0</v>
      </c>
      <c r="BF606" s="0" t="n">
        <v>0</v>
      </c>
      <c r="BG606" s="0" t="n">
        <v>0</v>
      </c>
      <c r="BH606" s="0" t="n">
        <v>0</v>
      </c>
      <c r="BI606" s="0" t="n">
        <v>0</v>
      </c>
      <c r="BJ606" s="0" t="n">
        <v>0</v>
      </c>
      <c r="BK606" s="0" t="n">
        <v>0</v>
      </c>
      <c r="BL606" s="0" t="n">
        <v>0</v>
      </c>
      <c r="BM606" s="0" t="n">
        <v>0</v>
      </c>
      <c r="BN606" s="0" t="n">
        <v>0</v>
      </c>
      <c r="BO606" s="0" t="n">
        <v>0</v>
      </c>
      <c r="BP606" s="0" t="n">
        <v>0</v>
      </c>
      <c r="BQ606" s="0" t="n">
        <v>0</v>
      </c>
      <c r="BR606" s="0" t="n">
        <v>0</v>
      </c>
      <c r="BS606" s="0" t="n">
        <v>0</v>
      </c>
      <c r="BT606" s="0" t="n">
        <v>0</v>
      </c>
      <c r="BU606" s="0" t="n">
        <v>0</v>
      </c>
      <c r="BV606" s="0" t="n">
        <v>0</v>
      </c>
      <c r="BW606" s="0" t="n">
        <v>0</v>
      </c>
    </row>
    <row r="607" customFormat="false" ht="12.75" hidden="false" customHeight="false" outlineLevel="0" collapsed="false">
      <c r="A607" s="0" t="n">
        <f aca="false">ROW(Source!A197)</f>
        <v>197</v>
      </c>
      <c r="B607" s="0" t="n">
        <v>8126985</v>
      </c>
      <c r="C607" s="0" t="n">
        <v>8126973</v>
      </c>
      <c r="D607" s="0" t="n">
        <v>4874357</v>
      </c>
      <c r="E607" s="0" t="n">
        <v>1</v>
      </c>
      <c r="F607" s="0" t="n">
        <v>1</v>
      </c>
      <c r="G607" s="0" t="n">
        <v>1</v>
      </c>
      <c r="H607" s="0" t="n">
        <v>3</v>
      </c>
      <c r="I607" s="0" t="s">
        <v>481</v>
      </c>
      <c r="J607" s="0" t="s">
        <v>481</v>
      </c>
      <c r="K607" s="0" t="s">
        <v>482</v>
      </c>
      <c r="L607" s="0" t="n">
        <v>1354</v>
      </c>
      <c r="N607" s="0" t="n">
        <v>1010</v>
      </c>
      <c r="O607" s="0" t="s">
        <v>193</v>
      </c>
      <c r="P607" s="0" t="s">
        <v>193</v>
      </c>
      <c r="Q607" s="0" t="n">
        <v>1</v>
      </c>
      <c r="Y607" s="0" t="n">
        <v>-1</v>
      </c>
      <c r="AA607" s="0" t="n">
        <v>615.5</v>
      </c>
      <c r="AB607" s="0" t="n">
        <v>0</v>
      </c>
      <c r="AC607" s="0" t="n">
        <v>0</v>
      </c>
      <c r="AD607" s="0" t="n">
        <v>0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  <c r="AT607" s="0" t="n">
        <v>-1</v>
      </c>
      <c r="AV607" s="0" t="n">
        <v>0</v>
      </c>
      <c r="AW607" s="0" t="n">
        <v>1</v>
      </c>
      <c r="AX607" s="0" t="n">
        <v>-1</v>
      </c>
      <c r="AY607" s="0" t="n">
        <v>0</v>
      </c>
      <c r="AZ607" s="0" t="n">
        <v>0</v>
      </c>
      <c r="BB607" s="0" t="n">
        <v>0</v>
      </c>
      <c r="BC607" s="0" t="n">
        <v>0</v>
      </c>
      <c r="BD607" s="0" t="n">
        <v>0</v>
      </c>
      <c r="BE607" s="0" t="n">
        <v>0</v>
      </c>
      <c r="BF607" s="0" t="n">
        <v>0</v>
      </c>
      <c r="BG607" s="0" t="n">
        <v>0</v>
      </c>
      <c r="BH607" s="0" t="n">
        <v>0</v>
      </c>
      <c r="BI607" s="0" t="n">
        <v>0</v>
      </c>
      <c r="BJ607" s="0" t="n">
        <v>0</v>
      </c>
      <c r="BK607" s="0" t="n">
        <v>0</v>
      </c>
      <c r="BL607" s="0" t="n">
        <v>0</v>
      </c>
      <c r="BM607" s="0" t="n">
        <v>0</v>
      </c>
      <c r="BN607" s="0" t="n">
        <v>0</v>
      </c>
      <c r="BO607" s="0" t="n">
        <v>0</v>
      </c>
      <c r="BP607" s="0" t="n">
        <v>0</v>
      </c>
      <c r="BQ607" s="0" t="n">
        <v>0</v>
      </c>
      <c r="BR607" s="0" t="n">
        <v>0</v>
      </c>
      <c r="BS607" s="0" t="n">
        <v>0</v>
      </c>
      <c r="BT607" s="0" t="n">
        <v>0</v>
      </c>
      <c r="BU607" s="0" t="n">
        <v>0</v>
      </c>
      <c r="BV607" s="0" t="n">
        <v>0</v>
      </c>
      <c r="BW607" s="0" t="n">
        <v>0</v>
      </c>
    </row>
    <row r="608" customFormat="false" ht="12.75" hidden="false" customHeight="false" outlineLevel="0" collapsed="false">
      <c r="A608" s="0" t="n">
        <f aca="false">ROW(Source!A197)</f>
        <v>197</v>
      </c>
      <c r="B608" s="0" t="n">
        <v>8126984</v>
      </c>
      <c r="C608" s="0" t="n">
        <v>8126973</v>
      </c>
      <c r="D608" s="0" t="n">
        <v>4896935</v>
      </c>
      <c r="E608" s="0" t="n">
        <v>1</v>
      </c>
      <c r="F608" s="0" t="n">
        <v>1</v>
      </c>
      <c r="G608" s="0" t="n">
        <v>1</v>
      </c>
      <c r="H608" s="0" t="n">
        <v>3</v>
      </c>
      <c r="I608" s="0" t="s">
        <v>917</v>
      </c>
      <c r="J608" s="0" t="s">
        <v>917</v>
      </c>
      <c r="K608" s="0" t="s">
        <v>918</v>
      </c>
      <c r="L608" s="0" t="n">
        <v>1356</v>
      </c>
      <c r="N608" s="0" t="n">
        <v>1010</v>
      </c>
      <c r="O608" s="0" t="s">
        <v>673</v>
      </c>
      <c r="P608" s="0" t="s">
        <v>673</v>
      </c>
      <c r="Q608" s="0" t="n">
        <v>1000</v>
      </c>
      <c r="Y608" s="0" t="n">
        <v>0.002</v>
      </c>
      <c r="AA608" s="0" t="n">
        <v>7980</v>
      </c>
      <c r="AB608" s="0" t="n">
        <v>0</v>
      </c>
      <c r="AC608" s="0" t="n">
        <v>0</v>
      </c>
      <c r="AD608" s="0" t="n">
        <v>0</v>
      </c>
      <c r="AN608" s="0" t="n">
        <v>0</v>
      </c>
      <c r="AO608" s="0" t="n">
        <v>1</v>
      </c>
      <c r="AP608" s="0" t="n">
        <v>0</v>
      </c>
      <c r="AQ608" s="0" t="n">
        <v>0</v>
      </c>
      <c r="AR608" s="0" t="n">
        <v>0</v>
      </c>
      <c r="AT608" s="0" t="n">
        <v>0.002</v>
      </c>
      <c r="AV608" s="0" t="n">
        <v>0</v>
      </c>
      <c r="AW608" s="0" t="n">
        <v>2</v>
      </c>
      <c r="AX608" s="0" t="n">
        <v>8126997</v>
      </c>
      <c r="AY608" s="0" t="n">
        <v>1</v>
      </c>
      <c r="AZ608" s="0" t="n">
        <v>0</v>
      </c>
      <c r="BA608" s="0" t="n">
        <v>554</v>
      </c>
      <c r="BB608" s="0" t="n">
        <v>0</v>
      </c>
      <c r="BC608" s="0" t="n">
        <v>0</v>
      </c>
      <c r="BD608" s="0" t="n">
        <v>0</v>
      </c>
      <c r="BE608" s="0" t="n">
        <v>0</v>
      </c>
      <c r="BF608" s="0" t="n">
        <v>0</v>
      </c>
      <c r="BG608" s="0" t="n">
        <v>0</v>
      </c>
      <c r="BH608" s="0" t="n">
        <v>0</v>
      </c>
      <c r="BI608" s="0" t="n">
        <v>0</v>
      </c>
      <c r="BJ608" s="0" t="n">
        <v>0</v>
      </c>
      <c r="BK608" s="0" t="n">
        <v>0</v>
      </c>
      <c r="BL608" s="0" t="n">
        <v>0</v>
      </c>
      <c r="BM608" s="0" t="n">
        <v>0</v>
      </c>
      <c r="BN608" s="0" t="n">
        <v>0</v>
      </c>
      <c r="BO608" s="0" t="n">
        <v>0</v>
      </c>
      <c r="BP608" s="0" t="n">
        <v>0</v>
      </c>
      <c r="BQ608" s="0" t="n">
        <v>0</v>
      </c>
      <c r="BR608" s="0" t="n">
        <v>0</v>
      </c>
      <c r="BS608" s="0" t="n">
        <v>0</v>
      </c>
      <c r="BT608" s="0" t="n">
        <v>0</v>
      </c>
      <c r="BU608" s="0" t="n">
        <v>0</v>
      </c>
      <c r="BV608" s="0" t="n">
        <v>0</v>
      </c>
      <c r="BW608" s="0" t="n">
        <v>0</v>
      </c>
    </row>
    <row r="609" customFormat="false" ht="12.75" hidden="false" customHeight="false" outlineLevel="0" collapsed="false">
      <c r="A609" s="0" t="n">
        <f aca="false">ROW(Source!A197)</f>
        <v>197</v>
      </c>
      <c r="B609" s="0" t="n">
        <v>8126986</v>
      </c>
      <c r="C609" s="0" t="n">
        <v>8126973</v>
      </c>
      <c r="D609" s="0" t="n">
        <v>0</v>
      </c>
      <c r="E609" s="0" t="n">
        <v>0</v>
      </c>
      <c r="F609" s="0" t="n">
        <v>1</v>
      </c>
      <c r="G609" s="0" t="n">
        <v>1</v>
      </c>
      <c r="H609" s="0" t="n">
        <v>3</v>
      </c>
      <c r="I609" s="0" t="s">
        <v>186</v>
      </c>
      <c r="K609" s="0" t="s">
        <v>483</v>
      </c>
      <c r="L609" s="0" t="n">
        <v>1354</v>
      </c>
      <c r="N609" s="0" t="n">
        <v>1010</v>
      </c>
      <c r="O609" s="0" t="s">
        <v>193</v>
      </c>
      <c r="P609" s="0" t="s">
        <v>193</v>
      </c>
      <c r="Q609" s="0" t="n">
        <v>1</v>
      </c>
      <c r="Y609" s="0" t="n">
        <v>1</v>
      </c>
      <c r="AA609" s="0" t="n">
        <v>0</v>
      </c>
      <c r="AB609" s="0" t="n">
        <v>0</v>
      </c>
      <c r="AC609" s="0" t="n">
        <v>0</v>
      </c>
      <c r="AD609" s="0" t="n">
        <v>0</v>
      </c>
      <c r="AN609" s="0" t="n">
        <v>0</v>
      </c>
      <c r="AO609" s="0" t="n">
        <v>0</v>
      </c>
      <c r="AP609" s="0" t="n">
        <v>0</v>
      </c>
      <c r="AQ609" s="0" t="n">
        <v>0</v>
      </c>
      <c r="AR609" s="0" t="n">
        <v>0</v>
      </c>
      <c r="AT609" s="0" t="n">
        <v>1</v>
      </c>
      <c r="AV609" s="0" t="n">
        <v>0</v>
      </c>
      <c r="AW609" s="0" t="n">
        <v>1</v>
      </c>
      <c r="AX609" s="0" t="n">
        <v>-1</v>
      </c>
      <c r="AY609" s="0" t="n">
        <v>0</v>
      </c>
      <c r="AZ609" s="0" t="n">
        <v>0</v>
      </c>
      <c r="BB609" s="0" t="n">
        <v>0</v>
      </c>
      <c r="BC609" s="0" t="n">
        <v>0</v>
      </c>
      <c r="BD609" s="0" t="n">
        <v>0</v>
      </c>
      <c r="BE609" s="0" t="n">
        <v>0</v>
      </c>
      <c r="BF609" s="0" t="n">
        <v>0</v>
      </c>
      <c r="BG609" s="0" t="n">
        <v>0</v>
      </c>
      <c r="BH609" s="0" t="n">
        <v>0</v>
      </c>
      <c r="BI609" s="0" t="n">
        <v>0</v>
      </c>
      <c r="BJ609" s="0" t="n">
        <v>0</v>
      </c>
      <c r="BK609" s="0" t="n">
        <v>0</v>
      </c>
      <c r="BL609" s="0" t="n">
        <v>0</v>
      </c>
      <c r="BM609" s="0" t="n">
        <v>0</v>
      </c>
      <c r="BN609" s="0" t="n">
        <v>0</v>
      </c>
      <c r="BO609" s="0" t="n">
        <v>0</v>
      </c>
      <c r="BP609" s="0" t="n">
        <v>0</v>
      </c>
      <c r="BQ609" s="0" t="n">
        <v>0</v>
      </c>
      <c r="BR609" s="0" t="n">
        <v>0</v>
      </c>
      <c r="BS609" s="0" t="n">
        <v>0</v>
      </c>
      <c r="BT609" s="0" t="n">
        <v>0</v>
      </c>
      <c r="BU609" s="0" t="n">
        <v>0</v>
      </c>
      <c r="BV609" s="0" t="n">
        <v>0</v>
      </c>
      <c r="BW609" s="0" t="n">
        <v>0</v>
      </c>
    </row>
    <row r="610" customFormat="false" ht="12.75" hidden="false" customHeight="false" outlineLevel="0" collapsed="false">
      <c r="A610" s="0" t="n">
        <f aca="false">ROW(Source!A200)</f>
        <v>200</v>
      </c>
      <c r="B610" s="0" t="n">
        <v>8127024</v>
      </c>
      <c r="C610" s="0" t="n">
        <v>8127023</v>
      </c>
      <c r="D610" s="0" t="n">
        <v>4927897</v>
      </c>
      <c r="E610" s="0" t="n">
        <v>1</v>
      </c>
      <c r="F610" s="0" t="n">
        <v>1</v>
      </c>
      <c r="G610" s="0" t="n">
        <v>1</v>
      </c>
      <c r="H610" s="0" t="n">
        <v>1</v>
      </c>
      <c r="I610" s="0" t="s">
        <v>880</v>
      </c>
      <c r="K610" s="0" t="s">
        <v>881</v>
      </c>
      <c r="L610" s="0" t="n">
        <v>1369</v>
      </c>
      <c r="N610" s="0" t="n">
        <v>1013</v>
      </c>
      <c r="O610" s="0" t="s">
        <v>588</v>
      </c>
      <c r="P610" s="0" t="s">
        <v>588</v>
      </c>
      <c r="Q610" s="0" t="n">
        <v>1</v>
      </c>
      <c r="Y610" s="0" t="n">
        <v>15.04</v>
      </c>
      <c r="AA610" s="0" t="n">
        <v>0</v>
      </c>
      <c r="AB610" s="0" t="n">
        <v>0</v>
      </c>
      <c r="AC610" s="0" t="n">
        <v>0</v>
      </c>
      <c r="AD610" s="0" t="n">
        <v>9.3</v>
      </c>
      <c r="AN610" s="0" t="n">
        <v>0</v>
      </c>
      <c r="AO610" s="0" t="n">
        <v>1</v>
      </c>
      <c r="AP610" s="0" t="n">
        <v>0</v>
      </c>
      <c r="AQ610" s="0" t="n">
        <v>0</v>
      </c>
      <c r="AR610" s="0" t="n">
        <v>0</v>
      </c>
      <c r="AT610" s="0" t="n">
        <v>15.04</v>
      </c>
      <c r="AV610" s="0" t="n">
        <v>1</v>
      </c>
      <c r="AW610" s="0" t="n">
        <v>2</v>
      </c>
      <c r="AX610" s="0" t="n">
        <v>8127031</v>
      </c>
      <c r="AY610" s="0" t="n">
        <v>1</v>
      </c>
      <c r="AZ610" s="0" t="n">
        <v>0</v>
      </c>
      <c r="BA610" s="0" t="n">
        <v>555</v>
      </c>
      <c r="BB610" s="0" t="n">
        <v>0</v>
      </c>
      <c r="BC610" s="0" t="n">
        <v>0</v>
      </c>
      <c r="BD610" s="0" t="n">
        <v>0</v>
      </c>
      <c r="BE610" s="0" t="n">
        <v>0</v>
      </c>
      <c r="BF610" s="0" t="n">
        <v>0</v>
      </c>
      <c r="BG610" s="0" t="n">
        <v>0</v>
      </c>
      <c r="BH610" s="0" t="n">
        <v>0</v>
      </c>
      <c r="BI610" s="0" t="n">
        <v>0</v>
      </c>
      <c r="BJ610" s="0" t="n">
        <v>0</v>
      </c>
      <c r="BK610" s="0" t="n">
        <v>0</v>
      </c>
      <c r="BL610" s="0" t="n">
        <v>0</v>
      </c>
      <c r="BM610" s="0" t="n">
        <v>0</v>
      </c>
      <c r="BN610" s="0" t="n">
        <v>0</v>
      </c>
      <c r="BO610" s="0" t="n">
        <v>0</v>
      </c>
      <c r="BP610" s="0" t="n">
        <v>0</v>
      </c>
      <c r="BQ610" s="0" t="n">
        <v>0</v>
      </c>
      <c r="BR610" s="0" t="n">
        <v>0</v>
      </c>
      <c r="BS610" s="0" t="n">
        <v>0</v>
      </c>
      <c r="BT610" s="0" t="n">
        <v>0</v>
      </c>
      <c r="BU610" s="0" t="n">
        <v>0</v>
      </c>
      <c r="BV610" s="0" t="n">
        <v>0</v>
      </c>
      <c r="BW610" s="0" t="n">
        <v>0</v>
      </c>
    </row>
    <row r="611" customFormat="false" ht="12.75" hidden="false" customHeight="false" outlineLevel="0" collapsed="false">
      <c r="A611" s="0" t="n">
        <f aca="false">ROW(Source!A200)</f>
        <v>200</v>
      </c>
      <c r="B611" s="0" t="n">
        <v>8127025</v>
      </c>
      <c r="C611" s="0" t="n">
        <v>8127023</v>
      </c>
      <c r="D611" s="0" t="n">
        <v>121548</v>
      </c>
      <c r="E611" s="0" t="n">
        <v>1</v>
      </c>
      <c r="F611" s="0" t="n">
        <v>1</v>
      </c>
      <c r="G611" s="0" t="n">
        <v>1</v>
      </c>
      <c r="H611" s="0" t="n">
        <v>1</v>
      </c>
      <c r="I611" s="0" t="s">
        <v>84</v>
      </c>
      <c r="K611" s="0" t="s">
        <v>589</v>
      </c>
      <c r="L611" s="0" t="n">
        <v>608254</v>
      </c>
      <c r="N611" s="0" t="n">
        <v>1013</v>
      </c>
      <c r="O611" s="0" t="s">
        <v>590</v>
      </c>
      <c r="P611" s="0" t="s">
        <v>590</v>
      </c>
      <c r="Q611" s="0" t="n">
        <v>1</v>
      </c>
      <c r="Y611" s="0" t="n">
        <v>0.75</v>
      </c>
      <c r="AA611" s="0" t="n">
        <v>0</v>
      </c>
      <c r="AB611" s="0" t="n">
        <v>0</v>
      </c>
      <c r="AC611" s="0" t="n">
        <v>0</v>
      </c>
      <c r="AD611" s="0" t="n">
        <v>0</v>
      </c>
      <c r="AN611" s="0" t="n">
        <v>0</v>
      </c>
      <c r="AO611" s="0" t="n">
        <v>1</v>
      </c>
      <c r="AP611" s="0" t="n">
        <v>0</v>
      </c>
      <c r="AQ611" s="0" t="n">
        <v>0</v>
      </c>
      <c r="AR611" s="0" t="n">
        <v>0</v>
      </c>
      <c r="AT611" s="0" t="n">
        <v>0.75</v>
      </c>
      <c r="AV611" s="0" t="n">
        <v>2</v>
      </c>
      <c r="AW611" s="0" t="n">
        <v>2</v>
      </c>
      <c r="AX611" s="0" t="n">
        <v>8127032</v>
      </c>
      <c r="AY611" s="0" t="n">
        <v>1</v>
      </c>
      <c r="AZ611" s="0" t="n">
        <v>0</v>
      </c>
      <c r="BA611" s="0" t="n">
        <v>556</v>
      </c>
      <c r="BB611" s="0" t="n">
        <v>0</v>
      </c>
      <c r="BC611" s="0" t="n">
        <v>0</v>
      </c>
      <c r="BD611" s="0" t="n">
        <v>0</v>
      </c>
      <c r="BE611" s="0" t="n">
        <v>0</v>
      </c>
      <c r="BF611" s="0" t="n">
        <v>0</v>
      </c>
      <c r="BG611" s="0" t="n">
        <v>0</v>
      </c>
      <c r="BH611" s="0" t="n">
        <v>0</v>
      </c>
      <c r="BI611" s="0" t="n">
        <v>0</v>
      </c>
      <c r="BJ611" s="0" t="n">
        <v>0</v>
      </c>
      <c r="BK611" s="0" t="n">
        <v>0</v>
      </c>
      <c r="BL611" s="0" t="n">
        <v>0</v>
      </c>
      <c r="BM611" s="0" t="n">
        <v>0</v>
      </c>
      <c r="BN611" s="0" t="n">
        <v>0</v>
      </c>
      <c r="BO611" s="0" t="n">
        <v>0</v>
      </c>
      <c r="BP611" s="0" t="n">
        <v>0</v>
      </c>
      <c r="BQ611" s="0" t="n">
        <v>0</v>
      </c>
      <c r="BR611" s="0" t="n">
        <v>0</v>
      </c>
      <c r="BS611" s="0" t="n">
        <v>0</v>
      </c>
      <c r="BT611" s="0" t="n">
        <v>0</v>
      </c>
      <c r="BU611" s="0" t="n">
        <v>0</v>
      </c>
      <c r="BV611" s="0" t="n">
        <v>0</v>
      </c>
      <c r="BW611" s="0" t="n">
        <v>0</v>
      </c>
    </row>
    <row r="612" customFormat="false" ht="12.75" hidden="false" customHeight="false" outlineLevel="0" collapsed="false">
      <c r="A612" s="0" t="n">
        <f aca="false">ROW(Source!A200)</f>
        <v>200</v>
      </c>
      <c r="B612" s="0" t="n">
        <v>8127026</v>
      </c>
      <c r="C612" s="0" t="n">
        <v>8127023</v>
      </c>
      <c r="D612" s="0" t="n">
        <v>4903537</v>
      </c>
      <c r="E612" s="0" t="n">
        <v>1</v>
      </c>
      <c r="F612" s="0" t="n">
        <v>1</v>
      </c>
      <c r="G612" s="0" t="n">
        <v>1</v>
      </c>
      <c r="H612" s="0" t="n">
        <v>2</v>
      </c>
      <c r="I612" s="0" t="s">
        <v>612</v>
      </c>
      <c r="J612" s="0" t="s">
        <v>612</v>
      </c>
      <c r="K612" s="0" t="s">
        <v>613</v>
      </c>
      <c r="L612" s="0" t="n">
        <v>1368</v>
      </c>
      <c r="N612" s="0" t="n">
        <v>1011</v>
      </c>
      <c r="O612" s="0" t="s">
        <v>593</v>
      </c>
      <c r="P612" s="0" t="s">
        <v>593</v>
      </c>
      <c r="Q612" s="0" t="n">
        <v>1</v>
      </c>
      <c r="Y612" s="0" t="n">
        <v>0.22</v>
      </c>
      <c r="AA612" s="0" t="n">
        <v>0</v>
      </c>
      <c r="AB612" s="0" t="n">
        <v>112</v>
      </c>
      <c r="AC612" s="0" t="n">
        <v>13.5</v>
      </c>
      <c r="AD612" s="0" t="n">
        <v>0</v>
      </c>
      <c r="AN612" s="0" t="n">
        <v>0</v>
      </c>
      <c r="AO612" s="0" t="n">
        <v>1</v>
      </c>
      <c r="AP612" s="0" t="n">
        <v>0</v>
      </c>
      <c r="AQ612" s="0" t="n">
        <v>0</v>
      </c>
      <c r="AR612" s="0" t="n">
        <v>0</v>
      </c>
      <c r="AT612" s="0" t="n">
        <v>0.22</v>
      </c>
      <c r="AV612" s="0" t="n">
        <v>0</v>
      </c>
      <c r="AW612" s="0" t="n">
        <v>2</v>
      </c>
      <c r="AX612" s="0" t="n">
        <v>8127033</v>
      </c>
      <c r="AY612" s="0" t="n">
        <v>1</v>
      </c>
      <c r="AZ612" s="0" t="n">
        <v>0</v>
      </c>
      <c r="BA612" s="0" t="n">
        <v>557</v>
      </c>
      <c r="BB612" s="0" t="n">
        <v>0</v>
      </c>
      <c r="BC612" s="0" t="n">
        <v>0</v>
      </c>
      <c r="BD612" s="0" t="n">
        <v>0</v>
      </c>
      <c r="BE612" s="0" t="n">
        <v>0</v>
      </c>
      <c r="BF612" s="0" t="n">
        <v>0</v>
      </c>
      <c r="BG612" s="0" t="n">
        <v>0</v>
      </c>
      <c r="BH612" s="0" t="n">
        <v>0</v>
      </c>
      <c r="BI612" s="0" t="n">
        <v>0</v>
      </c>
      <c r="BJ612" s="0" t="n">
        <v>0</v>
      </c>
      <c r="BK612" s="0" t="n">
        <v>0</v>
      </c>
      <c r="BL612" s="0" t="n">
        <v>0</v>
      </c>
      <c r="BM612" s="0" t="n">
        <v>0</v>
      </c>
      <c r="BN612" s="0" t="n">
        <v>0</v>
      </c>
      <c r="BO612" s="0" t="n">
        <v>0</v>
      </c>
      <c r="BP612" s="0" t="n">
        <v>0</v>
      </c>
      <c r="BQ612" s="0" t="n">
        <v>0</v>
      </c>
      <c r="BR612" s="0" t="n">
        <v>0</v>
      </c>
      <c r="BS612" s="0" t="n">
        <v>0</v>
      </c>
      <c r="BT612" s="0" t="n">
        <v>0</v>
      </c>
      <c r="BU612" s="0" t="n">
        <v>0</v>
      </c>
      <c r="BV612" s="0" t="n">
        <v>0</v>
      </c>
      <c r="BW612" s="0" t="n">
        <v>0</v>
      </c>
    </row>
    <row r="613" customFormat="false" ht="12.75" hidden="false" customHeight="false" outlineLevel="0" collapsed="false">
      <c r="A613" s="0" t="n">
        <f aca="false">ROW(Source!A200)</f>
        <v>200</v>
      </c>
      <c r="B613" s="0" t="n">
        <v>8127027</v>
      </c>
      <c r="C613" s="0" t="n">
        <v>8127023</v>
      </c>
      <c r="D613" s="0" t="n">
        <v>4903928</v>
      </c>
      <c r="E613" s="0" t="n">
        <v>1</v>
      </c>
      <c r="F613" s="0" t="n">
        <v>1</v>
      </c>
      <c r="G613" s="0" t="n">
        <v>1</v>
      </c>
      <c r="H613" s="0" t="n">
        <v>2</v>
      </c>
      <c r="I613" s="0" t="s">
        <v>663</v>
      </c>
      <c r="J613" s="0" t="s">
        <v>663</v>
      </c>
      <c r="K613" s="0" t="s">
        <v>664</v>
      </c>
      <c r="L613" s="0" t="n">
        <v>1368</v>
      </c>
      <c r="N613" s="0" t="n">
        <v>1011</v>
      </c>
      <c r="O613" s="0" t="s">
        <v>593</v>
      </c>
      <c r="P613" s="0" t="s">
        <v>593</v>
      </c>
      <c r="Q613" s="0" t="n">
        <v>1</v>
      </c>
      <c r="Y613" s="0" t="n">
        <v>7.31</v>
      </c>
      <c r="AA613" s="0" t="n">
        <v>0</v>
      </c>
      <c r="AB613" s="0" t="n">
        <v>8.1</v>
      </c>
      <c r="AC613" s="0" t="n">
        <v>0</v>
      </c>
      <c r="AD613" s="0" t="n">
        <v>0</v>
      </c>
      <c r="AN613" s="0" t="n">
        <v>0</v>
      </c>
      <c r="AO613" s="0" t="n">
        <v>1</v>
      </c>
      <c r="AP613" s="0" t="n">
        <v>0</v>
      </c>
      <c r="AQ613" s="0" t="n">
        <v>0</v>
      </c>
      <c r="AR613" s="0" t="n">
        <v>0</v>
      </c>
      <c r="AT613" s="0" t="n">
        <v>7.31</v>
      </c>
      <c r="AV613" s="0" t="n">
        <v>0</v>
      </c>
      <c r="AW613" s="0" t="n">
        <v>2</v>
      </c>
      <c r="AX613" s="0" t="n">
        <v>8127034</v>
      </c>
      <c r="AY613" s="0" t="n">
        <v>1</v>
      </c>
      <c r="AZ613" s="0" t="n">
        <v>0</v>
      </c>
      <c r="BA613" s="0" t="n">
        <v>558</v>
      </c>
      <c r="BB613" s="0" t="n">
        <v>0</v>
      </c>
      <c r="BC613" s="0" t="n">
        <v>0</v>
      </c>
      <c r="BD613" s="0" t="n">
        <v>0</v>
      </c>
      <c r="BE613" s="0" t="n">
        <v>0</v>
      </c>
      <c r="BF613" s="0" t="n">
        <v>0</v>
      </c>
      <c r="BG613" s="0" t="n">
        <v>0</v>
      </c>
      <c r="BH613" s="0" t="n">
        <v>0</v>
      </c>
      <c r="BI613" s="0" t="n">
        <v>0</v>
      </c>
      <c r="BJ613" s="0" t="n">
        <v>0</v>
      </c>
      <c r="BK613" s="0" t="n">
        <v>0</v>
      </c>
      <c r="BL613" s="0" t="n">
        <v>0</v>
      </c>
      <c r="BM613" s="0" t="n">
        <v>0</v>
      </c>
      <c r="BN613" s="0" t="n">
        <v>0</v>
      </c>
      <c r="BO613" s="0" t="n">
        <v>0</v>
      </c>
      <c r="BP613" s="0" t="n">
        <v>0</v>
      </c>
      <c r="BQ613" s="0" t="n">
        <v>0</v>
      </c>
      <c r="BR613" s="0" t="n">
        <v>0</v>
      </c>
      <c r="BS613" s="0" t="n">
        <v>0</v>
      </c>
      <c r="BT613" s="0" t="n">
        <v>0</v>
      </c>
      <c r="BU613" s="0" t="n">
        <v>0</v>
      </c>
      <c r="BV613" s="0" t="n">
        <v>0</v>
      </c>
      <c r="BW613" s="0" t="n">
        <v>0</v>
      </c>
    </row>
    <row r="614" customFormat="false" ht="12.75" hidden="false" customHeight="false" outlineLevel="0" collapsed="false">
      <c r="A614" s="0" t="n">
        <f aca="false">ROW(Source!A200)</f>
        <v>200</v>
      </c>
      <c r="B614" s="0" t="n">
        <v>8127028</v>
      </c>
      <c r="C614" s="0" t="n">
        <v>8127023</v>
      </c>
      <c r="D614" s="0" t="n">
        <v>4906513</v>
      </c>
      <c r="E614" s="0" t="n">
        <v>1</v>
      </c>
      <c r="F614" s="0" t="n">
        <v>1</v>
      </c>
      <c r="G614" s="0" t="n">
        <v>1</v>
      </c>
      <c r="H614" s="0" t="n">
        <v>2</v>
      </c>
      <c r="I614" s="0" t="s">
        <v>616</v>
      </c>
      <c r="J614" s="0" t="s">
        <v>616</v>
      </c>
      <c r="K614" s="0" t="s">
        <v>617</v>
      </c>
      <c r="L614" s="0" t="n">
        <v>1368</v>
      </c>
      <c r="N614" s="0" t="n">
        <v>1011</v>
      </c>
      <c r="O614" s="0" t="s">
        <v>593</v>
      </c>
      <c r="P614" s="0" t="s">
        <v>593</v>
      </c>
      <c r="Q614" s="0" t="n">
        <v>1</v>
      </c>
      <c r="Y614" s="0" t="n">
        <v>0.53</v>
      </c>
      <c r="AA614" s="0" t="n">
        <v>0</v>
      </c>
      <c r="AB614" s="0" t="n">
        <v>75.4</v>
      </c>
      <c r="AC614" s="0" t="n">
        <v>0</v>
      </c>
      <c r="AD614" s="0" t="n">
        <v>0</v>
      </c>
      <c r="AN614" s="0" t="n">
        <v>0</v>
      </c>
      <c r="AO614" s="0" t="n">
        <v>1</v>
      </c>
      <c r="AP614" s="0" t="n">
        <v>0</v>
      </c>
      <c r="AQ614" s="0" t="n">
        <v>0</v>
      </c>
      <c r="AR614" s="0" t="n">
        <v>0</v>
      </c>
      <c r="AT614" s="0" t="n">
        <v>0.53</v>
      </c>
      <c r="AV614" s="0" t="n">
        <v>0</v>
      </c>
      <c r="AW614" s="0" t="n">
        <v>2</v>
      </c>
      <c r="AX614" s="0" t="n">
        <v>8127035</v>
      </c>
      <c r="AY614" s="0" t="n">
        <v>1</v>
      </c>
      <c r="AZ614" s="0" t="n">
        <v>0</v>
      </c>
      <c r="BA614" s="0" t="n">
        <v>559</v>
      </c>
      <c r="BB614" s="0" t="n">
        <v>0</v>
      </c>
      <c r="BC614" s="0" t="n">
        <v>0</v>
      </c>
      <c r="BD614" s="0" t="n">
        <v>0</v>
      </c>
      <c r="BE614" s="0" t="n">
        <v>0</v>
      </c>
      <c r="BF614" s="0" t="n">
        <v>0</v>
      </c>
      <c r="BG614" s="0" t="n">
        <v>0</v>
      </c>
      <c r="BH614" s="0" t="n">
        <v>0</v>
      </c>
      <c r="BI614" s="0" t="n">
        <v>0</v>
      </c>
      <c r="BJ614" s="0" t="n">
        <v>0</v>
      </c>
      <c r="BK614" s="0" t="n">
        <v>0</v>
      </c>
      <c r="BL614" s="0" t="n">
        <v>0</v>
      </c>
      <c r="BM614" s="0" t="n">
        <v>0</v>
      </c>
      <c r="BN614" s="0" t="n">
        <v>0</v>
      </c>
      <c r="BO614" s="0" t="n">
        <v>0</v>
      </c>
      <c r="BP614" s="0" t="n">
        <v>0</v>
      </c>
      <c r="BQ614" s="0" t="n">
        <v>0</v>
      </c>
      <c r="BR614" s="0" t="n">
        <v>0</v>
      </c>
      <c r="BS614" s="0" t="n">
        <v>0</v>
      </c>
      <c r="BT614" s="0" t="n">
        <v>0</v>
      </c>
      <c r="BU614" s="0" t="n">
        <v>0</v>
      </c>
      <c r="BV614" s="0" t="n">
        <v>0</v>
      </c>
      <c r="BW614" s="0" t="n">
        <v>0</v>
      </c>
    </row>
    <row r="615" customFormat="false" ht="12.75" hidden="false" customHeight="false" outlineLevel="0" collapsed="false">
      <c r="A615" s="0" t="n">
        <f aca="false">ROW(Source!A200)</f>
        <v>200</v>
      </c>
      <c r="B615" s="0" t="n">
        <v>8127029</v>
      </c>
      <c r="C615" s="0" t="n">
        <v>8127023</v>
      </c>
      <c r="D615" s="0" t="n">
        <v>4852659</v>
      </c>
      <c r="E615" s="0" t="n">
        <v>1</v>
      </c>
      <c r="F615" s="0" t="n">
        <v>1</v>
      </c>
      <c r="G615" s="0" t="n">
        <v>1</v>
      </c>
      <c r="H615" s="0" t="n">
        <v>3</v>
      </c>
      <c r="I615" s="0" t="s">
        <v>665</v>
      </c>
      <c r="J615" s="0" t="s">
        <v>665</v>
      </c>
      <c r="K615" s="0" t="s">
        <v>666</v>
      </c>
      <c r="L615" s="0" t="n">
        <v>1348</v>
      </c>
      <c r="N615" s="0" t="n">
        <v>1009</v>
      </c>
      <c r="O615" s="0" t="s">
        <v>283</v>
      </c>
      <c r="P615" s="0" t="s">
        <v>283</v>
      </c>
      <c r="Q615" s="0" t="n">
        <v>1000</v>
      </c>
      <c r="Y615" s="0" t="n">
        <v>0.0019</v>
      </c>
      <c r="AA615" s="0" t="n">
        <v>10362</v>
      </c>
      <c r="AB615" s="0" t="n">
        <v>0</v>
      </c>
      <c r="AC615" s="0" t="n">
        <v>0</v>
      </c>
      <c r="AD615" s="0" t="n">
        <v>0</v>
      </c>
      <c r="AN615" s="0" t="n">
        <v>0</v>
      </c>
      <c r="AO615" s="0" t="n">
        <v>1</v>
      </c>
      <c r="AP615" s="0" t="n">
        <v>0</v>
      </c>
      <c r="AQ615" s="0" t="n">
        <v>0</v>
      </c>
      <c r="AR615" s="0" t="n">
        <v>0</v>
      </c>
      <c r="AT615" s="0" t="n">
        <v>0.0019</v>
      </c>
      <c r="AV615" s="0" t="n">
        <v>0</v>
      </c>
      <c r="AW615" s="0" t="n">
        <v>2</v>
      </c>
      <c r="AX615" s="0" t="n">
        <v>8127036</v>
      </c>
      <c r="AY615" s="0" t="n">
        <v>1</v>
      </c>
      <c r="AZ615" s="0" t="n">
        <v>0</v>
      </c>
      <c r="BA615" s="0" t="n">
        <v>560</v>
      </c>
      <c r="BB615" s="0" t="n">
        <v>0</v>
      </c>
      <c r="BC615" s="0" t="n">
        <v>0</v>
      </c>
      <c r="BD615" s="0" t="n">
        <v>0</v>
      </c>
      <c r="BE615" s="0" t="n">
        <v>0</v>
      </c>
      <c r="BF615" s="0" t="n">
        <v>0</v>
      </c>
      <c r="BG615" s="0" t="n">
        <v>0</v>
      </c>
      <c r="BH615" s="0" t="n">
        <v>0</v>
      </c>
      <c r="BI615" s="0" t="n">
        <v>0</v>
      </c>
      <c r="BJ615" s="0" t="n">
        <v>0</v>
      </c>
      <c r="BK615" s="0" t="n">
        <v>0</v>
      </c>
      <c r="BL615" s="0" t="n">
        <v>0</v>
      </c>
      <c r="BM615" s="0" t="n">
        <v>0</v>
      </c>
      <c r="BN615" s="0" t="n">
        <v>0</v>
      </c>
      <c r="BO615" s="0" t="n">
        <v>0</v>
      </c>
      <c r="BP615" s="0" t="n">
        <v>0</v>
      </c>
      <c r="BQ615" s="0" t="n">
        <v>0</v>
      </c>
      <c r="BR615" s="0" t="n">
        <v>0</v>
      </c>
      <c r="BS615" s="0" t="n">
        <v>0</v>
      </c>
      <c r="BT615" s="0" t="n">
        <v>0</v>
      </c>
      <c r="BU615" s="0" t="n">
        <v>0</v>
      </c>
      <c r="BV615" s="0" t="n">
        <v>0</v>
      </c>
      <c r="BW615" s="0" t="n">
        <v>0</v>
      </c>
    </row>
    <row r="616" customFormat="false" ht="12.75" hidden="false" customHeight="false" outlineLevel="0" collapsed="false">
      <c r="A616" s="0" t="n">
        <f aca="false">ROW(Source!A200)</f>
        <v>200</v>
      </c>
      <c r="B616" s="0" t="n">
        <v>8127030</v>
      </c>
      <c r="C616" s="0" t="n">
        <v>8127023</v>
      </c>
      <c r="D616" s="0" t="n">
        <v>4874433</v>
      </c>
      <c r="E616" s="0" t="n">
        <v>1</v>
      </c>
      <c r="F616" s="0" t="n">
        <v>1</v>
      </c>
      <c r="G616" s="0" t="n">
        <v>1</v>
      </c>
      <c r="H616" s="0" t="n">
        <v>3</v>
      </c>
      <c r="I616" s="0" t="s">
        <v>920</v>
      </c>
      <c r="J616" s="0" t="s">
        <v>920</v>
      </c>
      <c r="K616" s="0" t="s">
        <v>921</v>
      </c>
      <c r="L616" s="0" t="n">
        <v>1354</v>
      </c>
      <c r="N616" s="0" t="n">
        <v>1010</v>
      </c>
      <c r="O616" s="0" t="s">
        <v>193</v>
      </c>
      <c r="P616" s="0" t="s">
        <v>193</v>
      </c>
      <c r="Q616" s="0" t="n">
        <v>1</v>
      </c>
      <c r="Y616" s="0" t="n">
        <v>10</v>
      </c>
      <c r="AA616" s="0" t="n">
        <v>1027.7</v>
      </c>
      <c r="AB616" s="0" t="n">
        <v>0</v>
      </c>
      <c r="AC616" s="0" t="n">
        <v>0</v>
      </c>
      <c r="AD616" s="0" t="n">
        <v>0</v>
      </c>
      <c r="AN616" s="0" t="n">
        <v>0</v>
      </c>
      <c r="AO616" s="0" t="n">
        <v>1</v>
      </c>
      <c r="AP616" s="0" t="n">
        <v>0</v>
      </c>
      <c r="AQ616" s="0" t="n">
        <v>0</v>
      </c>
      <c r="AR616" s="0" t="n">
        <v>0</v>
      </c>
      <c r="AT616" s="0" t="n">
        <v>10</v>
      </c>
      <c r="AV616" s="0" t="n">
        <v>0</v>
      </c>
      <c r="AW616" s="0" t="n">
        <v>2</v>
      </c>
      <c r="AX616" s="0" t="n">
        <v>8127037</v>
      </c>
      <c r="AY616" s="0" t="n">
        <v>1</v>
      </c>
      <c r="AZ616" s="0" t="n">
        <v>0</v>
      </c>
      <c r="BA616" s="0" t="n">
        <v>561</v>
      </c>
      <c r="BB616" s="0" t="n">
        <v>0</v>
      </c>
      <c r="BC616" s="0" t="n">
        <v>0</v>
      </c>
      <c r="BD616" s="0" t="n">
        <v>0</v>
      </c>
      <c r="BE616" s="0" t="n">
        <v>0</v>
      </c>
      <c r="BF616" s="0" t="n">
        <v>0</v>
      </c>
      <c r="BG616" s="0" t="n">
        <v>0</v>
      </c>
      <c r="BH616" s="0" t="n">
        <v>0</v>
      </c>
      <c r="BI616" s="0" t="n">
        <v>0</v>
      </c>
      <c r="BJ616" s="0" t="n">
        <v>0</v>
      </c>
      <c r="BK616" s="0" t="n">
        <v>0</v>
      </c>
      <c r="BL616" s="0" t="n">
        <v>0</v>
      </c>
      <c r="BM616" s="0" t="n">
        <v>0</v>
      </c>
      <c r="BN616" s="0" t="n">
        <v>0</v>
      </c>
      <c r="BO616" s="0" t="n">
        <v>0</v>
      </c>
      <c r="BP616" s="0" t="n">
        <v>0</v>
      </c>
      <c r="BQ616" s="0" t="n">
        <v>0</v>
      </c>
      <c r="BR616" s="0" t="n">
        <v>0</v>
      </c>
      <c r="BS616" s="0" t="n">
        <v>0</v>
      </c>
      <c r="BT616" s="0" t="n">
        <v>0</v>
      </c>
      <c r="BU616" s="0" t="n">
        <v>0</v>
      </c>
      <c r="BV616" s="0" t="n">
        <v>0</v>
      </c>
      <c r="BW616" s="0" t="n">
        <v>0</v>
      </c>
    </row>
    <row r="617" customFormat="false" ht="12.75" hidden="false" customHeight="false" outlineLevel="0" collapsed="false">
      <c r="A617" s="0" t="n">
        <f aca="false">ROW(Source!A201)</f>
        <v>201</v>
      </c>
      <c r="B617" s="0" t="n">
        <v>8127039</v>
      </c>
      <c r="C617" s="0" t="n">
        <v>8127038</v>
      </c>
      <c r="D617" s="0" t="n">
        <v>4927897</v>
      </c>
      <c r="E617" s="0" t="n">
        <v>1</v>
      </c>
      <c r="F617" s="0" t="n">
        <v>1</v>
      </c>
      <c r="G617" s="0" t="n">
        <v>1</v>
      </c>
      <c r="H617" s="0" t="n">
        <v>1</v>
      </c>
      <c r="I617" s="0" t="s">
        <v>880</v>
      </c>
      <c r="K617" s="0" t="s">
        <v>881</v>
      </c>
      <c r="L617" s="0" t="n">
        <v>1369</v>
      </c>
      <c r="N617" s="0" t="n">
        <v>1013</v>
      </c>
      <c r="O617" s="0" t="s">
        <v>588</v>
      </c>
      <c r="P617" s="0" t="s">
        <v>588</v>
      </c>
      <c r="Q617" s="0" t="n">
        <v>1</v>
      </c>
      <c r="Y617" s="0" t="n">
        <v>17.77</v>
      </c>
      <c r="AA617" s="0" t="n">
        <v>0</v>
      </c>
      <c r="AB617" s="0" t="n">
        <v>0</v>
      </c>
      <c r="AC617" s="0" t="n">
        <v>0</v>
      </c>
      <c r="AD617" s="0" t="n">
        <v>9.3</v>
      </c>
      <c r="AN617" s="0" t="n">
        <v>0</v>
      </c>
      <c r="AO617" s="0" t="n">
        <v>1</v>
      </c>
      <c r="AP617" s="0" t="n">
        <v>0</v>
      </c>
      <c r="AQ617" s="0" t="n">
        <v>0</v>
      </c>
      <c r="AR617" s="0" t="n">
        <v>0</v>
      </c>
      <c r="AT617" s="0" t="n">
        <v>17.77</v>
      </c>
      <c r="AV617" s="0" t="n">
        <v>1</v>
      </c>
      <c r="AW617" s="0" t="n">
        <v>2</v>
      </c>
      <c r="AX617" s="0" t="n">
        <v>8127046</v>
      </c>
      <c r="AY617" s="0" t="n">
        <v>1</v>
      </c>
      <c r="AZ617" s="0" t="n">
        <v>0</v>
      </c>
      <c r="BA617" s="0" t="n">
        <v>562</v>
      </c>
      <c r="BB617" s="0" t="n">
        <v>0</v>
      </c>
      <c r="BC617" s="0" t="n">
        <v>0</v>
      </c>
      <c r="BD617" s="0" t="n">
        <v>0</v>
      </c>
      <c r="BE617" s="0" t="n">
        <v>0</v>
      </c>
      <c r="BF617" s="0" t="n">
        <v>0</v>
      </c>
      <c r="BG617" s="0" t="n">
        <v>0</v>
      </c>
      <c r="BH617" s="0" t="n">
        <v>0</v>
      </c>
      <c r="BI617" s="0" t="n">
        <v>0</v>
      </c>
      <c r="BJ617" s="0" t="n">
        <v>0</v>
      </c>
      <c r="BK617" s="0" t="n">
        <v>0</v>
      </c>
      <c r="BL617" s="0" t="n">
        <v>0</v>
      </c>
      <c r="BM617" s="0" t="n">
        <v>0</v>
      </c>
      <c r="BN617" s="0" t="n">
        <v>0</v>
      </c>
      <c r="BO617" s="0" t="n">
        <v>0</v>
      </c>
      <c r="BP617" s="0" t="n">
        <v>0</v>
      </c>
      <c r="BQ617" s="0" t="n">
        <v>0</v>
      </c>
      <c r="BR617" s="0" t="n">
        <v>0</v>
      </c>
      <c r="BS617" s="0" t="n">
        <v>0</v>
      </c>
      <c r="BT617" s="0" t="n">
        <v>0</v>
      </c>
      <c r="BU617" s="0" t="n">
        <v>0</v>
      </c>
      <c r="BV617" s="0" t="n">
        <v>0</v>
      </c>
      <c r="BW617" s="0" t="n">
        <v>0</v>
      </c>
    </row>
    <row r="618" customFormat="false" ht="12.75" hidden="false" customHeight="false" outlineLevel="0" collapsed="false">
      <c r="A618" s="0" t="n">
        <f aca="false">ROW(Source!A201)</f>
        <v>201</v>
      </c>
      <c r="B618" s="0" t="n">
        <v>8127040</v>
      </c>
      <c r="C618" s="0" t="n">
        <v>8127038</v>
      </c>
      <c r="D618" s="0" t="n">
        <v>121548</v>
      </c>
      <c r="E618" s="0" t="n">
        <v>1</v>
      </c>
      <c r="F618" s="0" t="n">
        <v>1</v>
      </c>
      <c r="G618" s="0" t="n">
        <v>1</v>
      </c>
      <c r="H618" s="0" t="n">
        <v>1</v>
      </c>
      <c r="I618" s="0" t="s">
        <v>84</v>
      </c>
      <c r="K618" s="0" t="s">
        <v>589</v>
      </c>
      <c r="L618" s="0" t="n">
        <v>608254</v>
      </c>
      <c r="N618" s="0" t="n">
        <v>1013</v>
      </c>
      <c r="O618" s="0" t="s">
        <v>590</v>
      </c>
      <c r="P618" s="0" t="s">
        <v>590</v>
      </c>
      <c r="Q618" s="0" t="n">
        <v>1</v>
      </c>
      <c r="Y618" s="0" t="n">
        <v>0.78</v>
      </c>
      <c r="AA618" s="0" t="n">
        <v>0</v>
      </c>
      <c r="AB618" s="0" t="n">
        <v>0</v>
      </c>
      <c r="AC618" s="0" t="n">
        <v>0</v>
      </c>
      <c r="AD618" s="0" t="n">
        <v>0</v>
      </c>
      <c r="AN618" s="0" t="n">
        <v>0</v>
      </c>
      <c r="AO618" s="0" t="n">
        <v>1</v>
      </c>
      <c r="AP618" s="0" t="n">
        <v>0</v>
      </c>
      <c r="AQ618" s="0" t="n">
        <v>0</v>
      </c>
      <c r="AR618" s="0" t="n">
        <v>0</v>
      </c>
      <c r="AT618" s="0" t="n">
        <v>0.78</v>
      </c>
      <c r="AV618" s="0" t="n">
        <v>2</v>
      </c>
      <c r="AW618" s="0" t="n">
        <v>2</v>
      </c>
      <c r="AX618" s="0" t="n">
        <v>8127047</v>
      </c>
      <c r="AY618" s="0" t="n">
        <v>1</v>
      </c>
      <c r="AZ618" s="0" t="n">
        <v>0</v>
      </c>
      <c r="BA618" s="0" t="n">
        <v>563</v>
      </c>
      <c r="BB618" s="0" t="n">
        <v>0</v>
      </c>
      <c r="BC618" s="0" t="n">
        <v>0</v>
      </c>
      <c r="BD618" s="0" t="n">
        <v>0</v>
      </c>
      <c r="BE618" s="0" t="n">
        <v>0</v>
      </c>
      <c r="BF618" s="0" t="n">
        <v>0</v>
      </c>
      <c r="BG618" s="0" t="n">
        <v>0</v>
      </c>
      <c r="BH618" s="0" t="n">
        <v>0</v>
      </c>
      <c r="BI618" s="0" t="n">
        <v>0</v>
      </c>
      <c r="BJ618" s="0" t="n">
        <v>0</v>
      </c>
      <c r="BK618" s="0" t="n">
        <v>0</v>
      </c>
      <c r="BL618" s="0" t="n">
        <v>0</v>
      </c>
      <c r="BM618" s="0" t="n">
        <v>0</v>
      </c>
      <c r="BN618" s="0" t="n">
        <v>0</v>
      </c>
      <c r="BO618" s="0" t="n">
        <v>0</v>
      </c>
      <c r="BP618" s="0" t="n">
        <v>0</v>
      </c>
      <c r="BQ618" s="0" t="n">
        <v>0</v>
      </c>
      <c r="BR618" s="0" t="n">
        <v>0</v>
      </c>
      <c r="BS618" s="0" t="n">
        <v>0</v>
      </c>
      <c r="BT618" s="0" t="n">
        <v>0</v>
      </c>
      <c r="BU618" s="0" t="n">
        <v>0</v>
      </c>
      <c r="BV618" s="0" t="n">
        <v>0</v>
      </c>
      <c r="BW618" s="0" t="n">
        <v>0</v>
      </c>
    </row>
    <row r="619" customFormat="false" ht="12.75" hidden="false" customHeight="false" outlineLevel="0" collapsed="false">
      <c r="A619" s="0" t="n">
        <f aca="false">ROW(Source!A201)</f>
        <v>201</v>
      </c>
      <c r="B619" s="0" t="n">
        <v>8127041</v>
      </c>
      <c r="C619" s="0" t="n">
        <v>8127038</v>
      </c>
      <c r="D619" s="0" t="n">
        <v>4903537</v>
      </c>
      <c r="E619" s="0" t="n">
        <v>1</v>
      </c>
      <c r="F619" s="0" t="n">
        <v>1</v>
      </c>
      <c r="G619" s="0" t="n">
        <v>1</v>
      </c>
      <c r="H619" s="0" t="n">
        <v>2</v>
      </c>
      <c r="I619" s="0" t="s">
        <v>612</v>
      </c>
      <c r="J619" s="0" t="s">
        <v>612</v>
      </c>
      <c r="K619" s="0" t="s">
        <v>613</v>
      </c>
      <c r="L619" s="0" t="n">
        <v>1368</v>
      </c>
      <c r="N619" s="0" t="n">
        <v>1011</v>
      </c>
      <c r="O619" s="0" t="s">
        <v>593</v>
      </c>
      <c r="P619" s="0" t="s">
        <v>593</v>
      </c>
      <c r="Q619" s="0" t="n">
        <v>1</v>
      </c>
      <c r="Y619" s="0" t="n">
        <v>0.33</v>
      </c>
      <c r="AA619" s="0" t="n">
        <v>0</v>
      </c>
      <c r="AB619" s="0" t="n">
        <v>112</v>
      </c>
      <c r="AC619" s="0" t="n">
        <v>13.5</v>
      </c>
      <c r="AD619" s="0" t="n">
        <v>0</v>
      </c>
      <c r="AN619" s="0" t="n">
        <v>0</v>
      </c>
      <c r="AO619" s="0" t="n">
        <v>1</v>
      </c>
      <c r="AP619" s="0" t="n">
        <v>0</v>
      </c>
      <c r="AQ619" s="0" t="n">
        <v>0</v>
      </c>
      <c r="AR619" s="0" t="n">
        <v>0</v>
      </c>
      <c r="AT619" s="0" t="n">
        <v>0.33</v>
      </c>
      <c r="AV619" s="0" t="n">
        <v>0</v>
      </c>
      <c r="AW619" s="0" t="n">
        <v>2</v>
      </c>
      <c r="AX619" s="0" t="n">
        <v>8127048</v>
      </c>
      <c r="AY619" s="0" t="n">
        <v>1</v>
      </c>
      <c r="AZ619" s="0" t="n">
        <v>0</v>
      </c>
      <c r="BA619" s="0" t="n">
        <v>564</v>
      </c>
      <c r="BB619" s="0" t="n">
        <v>0</v>
      </c>
      <c r="BC619" s="0" t="n">
        <v>0</v>
      </c>
      <c r="BD619" s="0" t="n">
        <v>0</v>
      </c>
      <c r="BE619" s="0" t="n">
        <v>0</v>
      </c>
      <c r="BF619" s="0" t="n">
        <v>0</v>
      </c>
      <c r="BG619" s="0" t="n">
        <v>0</v>
      </c>
      <c r="BH619" s="0" t="n">
        <v>0</v>
      </c>
      <c r="BI619" s="0" t="n">
        <v>0</v>
      </c>
      <c r="BJ619" s="0" t="n">
        <v>0</v>
      </c>
      <c r="BK619" s="0" t="n">
        <v>0</v>
      </c>
      <c r="BL619" s="0" t="n">
        <v>0</v>
      </c>
      <c r="BM619" s="0" t="n">
        <v>0</v>
      </c>
      <c r="BN619" s="0" t="n">
        <v>0</v>
      </c>
      <c r="BO619" s="0" t="n">
        <v>0</v>
      </c>
      <c r="BP619" s="0" t="n">
        <v>0</v>
      </c>
      <c r="BQ619" s="0" t="n">
        <v>0</v>
      </c>
      <c r="BR619" s="0" t="n">
        <v>0</v>
      </c>
      <c r="BS619" s="0" t="n">
        <v>0</v>
      </c>
      <c r="BT619" s="0" t="n">
        <v>0</v>
      </c>
      <c r="BU619" s="0" t="n">
        <v>0</v>
      </c>
      <c r="BV619" s="0" t="n">
        <v>0</v>
      </c>
      <c r="BW619" s="0" t="n">
        <v>0</v>
      </c>
    </row>
    <row r="620" customFormat="false" ht="12.75" hidden="false" customHeight="false" outlineLevel="0" collapsed="false">
      <c r="A620" s="0" t="n">
        <f aca="false">ROW(Source!A201)</f>
        <v>201</v>
      </c>
      <c r="B620" s="0" t="n">
        <v>8127042</v>
      </c>
      <c r="C620" s="0" t="n">
        <v>8127038</v>
      </c>
      <c r="D620" s="0" t="n">
        <v>4903928</v>
      </c>
      <c r="E620" s="0" t="n">
        <v>1</v>
      </c>
      <c r="F620" s="0" t="n">
        <v>1</v>
      </c>
      <c r="G620" s="0" t="n">
        <v>1</v>
      </c>
      <c r="H620" s="0" t="n">
        <v>2</v>
      </c>
      <c r="I620" s="0" t="s">
        <v>663</v>
      </c>
      <c r="J620" s="0" t="s">
        <v>663</v>
      </c>
      <c r="K620" s="0" t="s">
        <v>664</v>
      </c>
      <c r="L620" s="0" t="n">
        <v>1368</v>
      </c>
      <c r="N620" s="0" t="n">
        <v>1011</v>
      </c>
      <c r="O620" s="0" t="s">
        <v>593</v>
      </c>
      <c r="P620" s="0" t="s">
        <v>593</v>
      </c>
      <c r="Q620" s="0" t="n">
        <v>1</v>
      </c>
      <c r="Y620" s="0" t="n">
        <v>10.79</v>
      </c>
      <c r="AA620" s="0" t="n">
        <v>0</v>
      </c>
      <c r="AB620" s="0" t="n">
        <v>8.1</v>
      </c>
      <c r="AC620" s="0" t="n">
        <v>0</v>
      </c>
      <c r="AD620" s="0" t="n">
        <v>0</v>
      </c>
      <c r="AN620" s="0" t="n">
        <v>0</v>
      </c>
      <c r="AO620" s="0" t="n">
        <v>1</v>
      </c>
      <c r="AP620" s="0" t="n">
        <v>0</v>
      </c>
      <c r="AQ620" s="0" t="n">
        <v>0</v>
      </c>
      <c r="AR620" s="0" t="n">
        <v>0</v>
      </c>
      <c r="AT620" s="0" t="n">
        <v>10.79</v>
      </c>
      <c r="AV620" s="0" t="n">
        <v>0</v>
      </c>
      <c r="AW620" s="0" t="n">
        <v>2</v>
      </c>
      <c r="AX620" s="0" t="n">
        <v>8127049</v>
      </c>
      <c r="AY620" s="0" t="n">
        <v>1</v>
      </c>
      <c r="AZ620" s="0" t="n">
        <v>0</v>
      </c>
      <c r="BA620" s="0" t="n">
        <v>565</v>
      </c>
      <c r="BB620" s="0" t="n">
        <v>0</v>
      </c>
      <c r="BC620" s="0" t="n">
        <v>0</v>
      </c>
      <c r="BD620" s="0" t="n">
        <v>0</v>
      </c>
      <c r="BE620" s="0" t="n">
        <v>0</v>
      </c>
      <c r="BF620" s="0" t="n">
        <v>0</v>
      </c>
      <c r="BG620" s="0" t="n">
        <v>0</v>
      </c>
      <c r="BH620" s="0" t="n">
        <v>0</v>
      </c>
      <c r="BI620" s="0" t="n">
        <v>0</v>
      </c>
      <c r="BJ620" s="0" t="n">
        <v>0</v>
      </c>
      <c r="BK620" s="0" t="n">
        <v>0</v>
      </c>
      <c r="BL620" s="0" t="n">
        <v>0</v>
      </c>
      <c r="BM620" s="0" t="n">
        <v>0</v>
      </c>
      <c r="BN620" s="0" t="n">
        <v>0</v>
      </c>
      <c r="BO620" s="0" t="n">
        <v>0</v>
      </c>
      <c r="BP620" s="0" t="n">
        <v>0</v>
      </c>
      <c r="BQ620" s="0" t="n">
        <v>0</v>
      </c>
      <c r="BR620" s="0" t="n">
        <v>0</v>
      </c>
      <c r="BS620" s="0" t="n">
        <v>0</v>
      </c>
      <c r="BT620" s="0" t="n">
        <v>0</v>
      </c>
      <c r="BU620" s="0" t="n">
        <v>0</v>
      </c>
      <c r="BV620" s="0" t="n">
        <v>0</v>
      </c>
      <c r="BW620" s="0" t="n">
        <v>0</v>
      </c>
    </row>
    <row r="621" customFormat="false" ht="12.75" hidden="false" customHeight="false" outlineLevel="0" collapsed="false">
      <c r="A621" s="0" t="n">
        <f aca="false">ROW(Source!A201)</f>
        <v>201</v>
      </c>
      <c r="B621" s="0" t="n">
        <v>8127043</v>
      </c>
      <c r="C621" s="0" t="n">
        <v>8127038</v>
      </c>
      <c r="D621" s="0" t="n">
        <v>4906513</v>
      </c>
      <c r="E621" s="0" t="n">
        <v>1</v>
      </c>
      <c r="F621" s="0" t="n">
        <v>1</v>
      </c>
      <c r="G621" s="0" t="n">
        <v>1</v>
      </c>
      <c r="H621" s="0" t="n">
        <v>2</v>
      </c>
      <c r="I621" s="0" t="s">
        <v>616</v>
      </c>
      <c r="J621" s="0" t="s">
        <v>616</v>
      </c>
      <c r="K621" s="0" t="s">
        <v>617</v>
      </c>
      <c r="L621" s="0" t="n">
        <v>1368</v>
      </c>
      <c r="N621" s="0" t="n">
        <v>1011</v>
      </c>
      <c r="O621" s="0" t="s">
        <v>593</v>
      </c>
      <c r="P621" s="0" t="s">
        <v>593</v>
      </c>
      <c r="Q621" s="0" t="n">
        <v>1</v>
      </c>
      <c r="Y621" s="0" t="n">
        <v>0.45</v>
      </c>
      <c r="AA621" s="0" t="n">
        <v>0</v>
      </c>
      <c r="AB621" s="0" t="n">
        <v>75.4</v>
      </c>
      <c r="AC621" s="0" t="n">
        <v>0</v>
      </c>
      <c r="AD621" s="0" t="n">
        <v>0</v>
      </c>
      <c r="AN621" s="0" t="n">
        <v>0</v>
      </c>
      <c r="AO621" s="0" t="n">
        <v>1</v>
      </c>
      <c r="AP621" s="0" t="n">
        <v>0</v>
      </c>
      <c r="AQ621" s="0" t="n">
        <v>0</v>
      </c>
      <c r="AR621" s="0" t="n">
        <v>0</v>
      </c>
      <c r="AT621" s="0" t="n">
        <v>0.45</v>
      </c>
      <c r="AV621" s="0" t="n">
        <v>0</v>
      </c>
      <c r="AW621" s="0" t="n">
        <v>2</v>
      </c>
      <c r="AX621" s="0" t="n">
        <v>8127050</v>
      </c>
      <c r="AY621" s="0" t="n">
        <v>1</v>
      </c>
      <c r="AZ621" s="0" t="n">
        <v>0</v>
      </c>
      <c r="BA621" s="0" t="n">
        <v>566</v>
      </c>
      <c r="BB621" s="0" t="n">
        <v>0</v>
      </c>
      <c r="BC621" s="0" t="n">
        <v>0</v>
      </c>
      <c r="BD621" s="0" t="n">
        <v>0</v>
      </c>
      <c r="BE621" s="0" t="n">
        <v>0</v>
      </c>
      <c r="BF621" s="0" t="n">
        <v>0</v>
      </c>
      <c r="BG621" s="0" t="n">
        <v>0</v>
      </c>
      <c r="BH621" s="0" t="n">
        <v>0</v>
      </c>
      <c r="BI621" s="0" t="n">
        <v>0</v>
      </c>
      <c r="BJ621" s="0" t="n">
        <v>0</v>
      </c>
      <c r="BK621" s="0" t="n">
        <v>0</v>
      </c>
      <c r="BL621" s="0" t="n">
        <v>0</v>
      </c>
      <c r="BM621" s="0" t="n">
        <v>0</v>
      </c>
      <c r="BN621" s="0" t="n">
        <v>0</v>
      </c>
      <c r="BO621" s="0" t="n">
        <v>0</v>
      </c>
      <c r="BP621" s="0" t="n">
        <v>0</v>
      </c>
      <c r="BQ621" s="0" t="n">
        <v>0</v>
      </c>
      <c r="BR621" s="0" t="n">
        <v>0</v>
      </c>
      <c r="BS621" s="0" t="n">
        <v>0</v>
      </c>
      <c r="BT621" s="0" t="n">
        <v>0</v>
      </c>
      <c r="BU621" s="0" t="n">
        <v>0</v>
      </c>
      <c r="BV621" s="0" t="n">
        <v>0</v>
      </c>
      <c r="BW621" s="0" t="n">
        <v>0</v>
      </c>
    </row>
    <row r="622" customFormat="false" ht="12.75" hidden="false" customHeight="false" outlineLevel="0" collapsed="false">
      <c r="A622" s="0" t="n">
        <f aca="false">ROW(Source!A201)</f>
        <v>201</v>
      </c>
      <c r="B622" s="0" t="n">
        <v>8127044</v>
      </c>
      <c r="C622" s="0" t="n">
        <v>8127038</v>
      </c>
      <c r="D622" s="0" t="n">
        <v>4852659</v>
      </c>
      <c r="E622" s="0" t="n">
        <v>1</v>
      </c>
      <c r="F622" s="0" t="n">
        <v>1</v>
      </c>
      <c r="G622" s="0" t="n">
        <v>1</v>
      </c>
      <c r="H622" s="0" t="n">
        <v>3</v>
      </c>
      <c r="I622" s="0" t="s">
        <v>665</v>
      </c>
      <c r="J622" s="0" t="s">
        <v>665</v>
      </c>
      <c r="K622" s="0" t="s">
        <v>666</v>
      </c>
      <c r="L622" s="0" t="n">
        <v>1348</v>
      </c>
      <c r="N622" s="0" t="n">
        <v>1009</v>
      </c>
      <c r="O622" s="0" t="s">
        <v>283</v>
      </c>
      <c r="P622" s="0" t="s">
        <v>283</v>
      </c>
      <c r="Q622" s="0" t="n">
        <v>1000</v>
      </c>
      <c r="Y622" s="0" t="n">
        <v>0.0028</v>
      </c>
      <c r="AA622" s="0" t="n">
        <v>10362</v>
      </c>
      <c r="AB622" s="0" t="n">
        <v>0</v>
      </c>
      <c r="AC622" s="0" t="n">
        <v>0</v>
      </c>
      <c r="AD622" s="0" t="n">
        <v>0</v>
      </c>
      <c r="AN622" s="0" t="n">
        <v>0</v>
      </c>
      <c r="AO622" s="0" t="n">
        <v>1</v>
      </c>
      <c r="AP622" s="0" t="n">
        <v>0</v>
      </c>
      <c r="AQ622" s="0" t="n">
        <v>0</v>
      </c>
      <c r="AR622" s="0" t="n">
        <v>0</v>
      </c>
      <c r="AT622" s="0" t="n">
        <v>0.0028</v>
      </c>
      <c r="AV622" s="0" t="n">
        <v>0</v>
      </c>
      <c r="AW622" s="0" t="n">
        <v>2</v>
      </c>
      <c r="AX622" s="0" t="n">
        <v>8127051</v>
      </c>
      <c r="AY622" s="0" t="n">
        <v>1</v>
      </c>
      <c r="AZ622" s="0" t="n">
        <v>0</v>
      </c>
      <c r="BA622" s="0" t="n">
        <v>567</v>
      </c>
      <c r="BB622" s="0" t="n">
        <v>0</v>
      </c>
      <c r="BC622" s="0" t="n">
        <v>0</v>
      </c>
      <c r="BD622" s="0" t="n">
        <v>0</v>
      </c>
      <c r="BE622" s="0" t="n">
        <v>0</v>
      </c>
      <c r="BF622" s="0" t="n">
        <v>0</v>
      </c>
      <c r="BG622" s="0" t="n">
        <v>0</v>
      </c>
      <c r="BH622" s="0" t="n">
        <v>0</v>
      </c>
      <c r="BI622" s="0" t="n">
        <v>0</v>
      </c>
      <c r="BJ622" s="0" t="n">
        <v>0</v>
      </c>
      <c r="BK622" s="0" t="n">
        <v>0</v>
      </c>
      <c r="BL622" s="0" t="n">
        <v>0</v>
      </c>
      <c r="BM622" s="0" t="n">
        <v>0</v>
      </c>
      <c r="BN622" s="0" t="n">
        <v>0</v>
      </c>
      <c r="BO622" s="0" t="n">
        <v>0</v>
      </c>
      <c r="BP622" s="0" t="n">
        <v>0</v>
      </c>
      <c r="BQ622" s="0" t="n">
        <v>0</v>
      </c>
      <c r="BR622" s="0" t="n">
        <v>0</v>
      </c>
      <c r="BS622" s="0" t="n">
        <v>0</v>
      </c>
      <c r="BT622" s="0" t="n">
        <v>0</v>
      </c>
      <c r="BU622" s="0" t="n">
        <v>0</v>
      </c>
      <c r="BV622" s="0" t="n">
        <v>0</v>
      </c>
      <c r="BW622" s="0" t="n">
        <v>0</v>
      </c>
    </row>
    <row r="623" customFormat="false" ht="12.75" hidden="false" customHeight="false" outlineLevel="0" collapsed="false">
      <c r="A623" s="0" t="n">
        <f aca="false">ROW(Source!A201)</f>
        <v>201</v>
      </c>
      <c r="B623" s="0" t="n">
        <v>8127045</v>
      </c>
      <c r="C623" s="0" t="n">
        <v>8127038</v>
      </c>
      <c r="D623" s="0" t="n">
        <v>4874435</v>
      </c>
      <c r="E623" s="0" t="n">
        <v>1</v>
      </c>
      <c r="F623" s="0" t="n">
        <v>1</v>
      </c>
      <c r="G623" s="0" t="n">
        <v>1</v>
      </c>
      <c r="H623" s="0" t="n">
        <v>3</v>
      </c>
      <c r="I623" s="0" t="s">
        <v>922</v>
      </c>
      <c r="J623" s="0" t="s">
        <v>922</v>
      </c>
      <c r="K623" s="0" t="s">
        <v>923</v>
      </c>
      <c r="L623" s="0" t="n">
        <v>1354</v>
      </c>
      <c r="N623" s="0" t="n">
        <v>1010</v>
      </c>
      <c r="O623" s="0" t="s">
        <v>193</v>
      </c>
      <c r="P623" s="0" t="s">
        <v>193</v>
      </c>
      <c r="Q623" s="0" t="n">
        <v>1</v>
      </c>
      <c r="Y623" s="0" t="n">
        <v>10</v>
      </c>
      <c r="AA623" s="0" t="n">
        <v>1203.5</v>
      </c>
      <c r="AB623" s="0" t="n">
        <v>0</v>
      </c>
      <c r="AC623" s="0" t="n">
        <v>0</v>
      </c>
      <c r="AD623" s="0" t="n">
        <v>0</v>
      </c>
      <c r="AN623" s="0" t="n">
        <v>0</v>
      </c>
      <c r="AO623" s="0" t="n">
        <v>1</v>
      </c>
      <c r="AP623" s="0" t="n">
        <v>0</v>
      </c>
      <c r="AQ623" s="0" t="n">
        <v>0</v>
      </c>
      <c r="AR623" s="0" t="n">
        <v>0</v>
      </c>
      <c r="AT623" s="0" t="n">
        <v>10</v>
      </c>
      <c r="AV623" s="0" t="n">
        <v>0</v>
      </c>
      <c r="AW623" s="0" t="n">
        <v>2</v>
      </c>
      <c r="AX623" s="0" t="n">
        <v>8127052</v>
      </c>
      <c r="AY623" s="0" t="n">
        <v>1</v>
      </c>
      <c r="AZ623" s="0" t="n">
        <v>0</v>
      </c>
      <c r="BA623" s="0" t="n">
        <v>568</v>
      </c>
      <c r="BB623" s="0" t="n">
        <v>0</v>
      </c>
      <c r="BC623" s="0" t="n">
        <v>0</v>
      </c>
      <c r="BD623" s="0" t="n">
        <v>0</v>
      </c>
      <c r="BE623" s="0" t="n">
        <v>0</v>
      </c>
      <c r="BF623" s="0" t="n">
        <v>0</v>
      </c>
      <c r="BG623" s="0" t="n">
        <v>0</v>
      </c>
      <c r="BH623" s="0" t="n">
        <v>0</v>
      </c>
      <c r="BI623" s="0" t="n">
        <v>0</v>
      </c>
      <c r="BJ623" s="0" t="n">
        <v>0</v>
      </c>
      <c r="BK623" s="0" t="n">
        <v>0</v>
      </c>
      <c r="BL623" s="0" t="n">
        <v>0</v>
      </c>
      <c r="BM623" s="0" t="n">
        <v>0</v>
      </c>
      <c r="BN623" s="0" t="n">
        <v>0</v>
      </c>
      <c r="BO623" s="0" t="n">
        <v>0</v>
      </c>
      <c r="BP623" s="0" t="n">
        <v>0</v>
      </c>
      <c r="BQ623" s="0" t="n">
        <v>0</v>
      </c>
      <c r="BR623" s="0" t="n">
        <v>0</v>
      </c>
      <c r="BS623" s="0" t="n">
        <v>0</v>
      </c>
      <c r="BT623" s="0" t="n">
        <v>0</v>
      </c>
      <c r="BU623" s="0" t="n">
        <v>0</v>
      </c>
      <c r="BV623" s="0" t="n">
        <v>0</v>
      </c>
      <c r="BW623" s="0" t="n">
        <v>0</v>
      </c>
    </row>
    <row r="624" customFormat="false" ht="12.75" hidden="false" customHeight="false" outlineLevel="0" collapsed="false">
      <c r="A624" s="0" t="n">
        <f aca="false">ROW(Source!A202)</f>
        <v>202</v>
      </c>
      <c r="B624" s="0" t="n">
        <v>8127055</v>
      </c>
      <c r="C624" s="0" t="n">
        <v>8127054</v>
      </c>
      <c r="D624" s="0" t="n">
        <v>4927897</v>
      </c>
      <c r="E624" s="0" t="n">
        <v>1</v>
      </c>
      <c r="F624" s="0" t="n">
        <v>1</v>
      </c>
      <c r="G624" s="0" t="n">
        <v>1</v>
      </c>
      <c r="H624" s="0" t="n">
        <v>1</v>
      </c>
      <c r="I624" s="0" t="s">
        <v>880</v>
      </c>
      <c r="K624" s="0" t="s">
        <v>881</v>
      </c>
      <c r="L624" s="0" t="n">
        <v>1369</v>
      </c>
      <c r="N624" s="0" t="n">
        <v>1013</v>
      </c>
      <c r="O624" s="0" t="s">
        <v>588</v>
      </c>
      <c r="P624" s="0" t="s">
        <v>588</v>
      </c>
      <c r="Q624" s="0" t="n">
        <v>1</v>
      </c>
      <c r="Y624" s="0" t="n">
        <v>1.28</v>
      </c>
      <c r="AA624" s="0" t="n">
        <v>0</v>
      </c>
      <c r="AB624" s="0" t="n">
        <v>0</v>
      </c>
      <c r="AC624" s="0" t="n">
        <v>0</v>
      </c>
      <c r="AD624" s="0" t="n">
        <v>9.3</v>
      </c>
      <c r="AN624" s="0" t="n">
        <v>0</v>
      </c>
      <c r="AO624" s="0" t="n">
        <v>1</v>
      </c>
      <c r="AP624" s="0" t="n">
        <v>0</v>
      </c>
      <c r="AQ624" s="0" t="n">
        <v>0</v>
      </c>
      <c r="AR624" s="0" t="n">
        <v>0</v>
      </c>
      <c r="AT624" s="0" t="n">
        <v>1.28</v>
      </c>
      <c r="AV624" s="0" t="n">
        <v>1</v>
      </c>
      <c r="AW624" s="0" t="n">
        <v>2</v>
      </c>
      <c r="AX624" s="0" t="n">
        <v>8127068</v>
      </c>
      <c r="AY624" s="0" t="n">
        <v>1</v>
      </c>
      <c r="AZ624" s="0" t="n">
        <v>0</v>
      </c>
      <c r="BA624" s="0" t="n">
        <v>569</v>
      </c>
      <c r="BB624" s="0" t="n">
        <v>0</v>
      </c>
      <c r="BC624" s="0" t="n">
        <v>0</v>
      </c>
      <c r="BD624" s="0" t="n">
        <v>0</v>
      </c>
      <c r="BE624" s="0" t="n">
        <v>0</v>
      </c>
      <c r="BF624" s="0" t="n">
        <v>0</v>
      </c>
      <c r="BG624" s="0" t="n">
        <v>0</v>
      </c>
      <c r="BH624" s="0" t="n">
        <v>0</v>
      </c>
      <c r="BI624" s="0" t="n">
        <v>0</v>
      </c>
      <c r="BJ624" s="0" t="n">
        <v>0</v>
      </c>
      <c r="BK624" s="0" t="n">
        <v>0</v>
      </c>
      <c r="BL624" s="0" t="n">
        <v>0</v>
      </c>
      <c r="BM624" s="0" t="n">
        <v>0</v>
      </c>
      <c r="BN624" s="0" t="n">
        <v>0</v>
      </c>
      <c r="BO624" s="0" t="n">
        <v>0</v>
      </c>
      <c r="BP624" s="0" t="n">
        <v>0</v>
      </c>
      <c r="BQ624" s="0" t="n">
        <v>0</v>
      </c>
      <c r="BR624" s="0" t="n">
        <v>0</v>
      </c>
      <c r="BS624" s="0" t="n">
        <v>0</v>
      </c>
      <c r="BT624" s="0" t="n">
        <v>0</v>
      </c>
      <c r="BU624" s="0" t="n">
        <v>0</v>
      </c>
      <c r="BV624" s="0" t="n">
        <v>0</v>
      </c>
      <c r="BW624" s="0" t="n">
        <v>0</v>
      </c>
    </row>
    <row r="625" customFormat="false" ht="12.75" hidden="false" customHeight="false" outlineLevel="0" collapsed="false">
      <c r="A625" s="0" t="n">
        <f aca="false">ROW(Source!A202)</f>
        <v>202</v>
      </c>
      <c r="B625" s="0" t="n">
        <v>8127056</v>
      </c>
      <c r="C625" s="0" t="n">
        <v>8127054</v>
      </c>
      <c r="D625" s="0" t="n">
        <v>121548</v>
      </c>
      <c r="E625" s="0" t="n">
        <v>1</v>
      </c>
      <c r="F625" s="0" t="n">
        <v>1</v>
      </c>
      <c r="G625" s="0" t="n">
        <v>1</v>
      </c>
      <c r="H625" s="0" t="n">
        <v>1</v>
      </c>
      <c r="I625" s="0" t="s">
        <v>84</v>
      </c>
      <c r="K625" s="0" t="s">
        <v>589</v>
      </c>
      <c r="L625" s="0" t="n">
        <v>608254</v>
      </c>
      <c r="N625" s="0" t="n">
        <v>1013</v>
      </c>
      <c r="O625" s="0" t="s">
        <v>590</v>
      </c>
      <c r="P625" s="0" t="s">
        <v>590</v>
      </c>
      <c r="Q625" s="0" t="n">
        <v>1</v>
      </c>
      <c r="Y625" s="0" t="n">
        <v>0.01</v>
      </c>
      <c r="AA625" s="0" t="n">
        <v>0</v>
      </c>
      <c r="AB625" s="0" t="n">
        <v>0</v>
      </c>
      <c r="AC625" s="0" t="n">
        <v>0</v>
      </c>
      <c r="AD625" s="0" t="n">
        <v>0</v>
      </c>
      <c r="AN625" s="0" t="n">
        <v>0</v>
      </c>
      <c r="AO625" s="0" t="n">
        <v>1</v>
      </c>
      <c r="AP625" s="0" t="n">
        <v>0</v>
      </c>
      <c r="AQ625" s="0" t="n">
        <v>0</v>
      </c>
      <c r="AR625" s="0" t="n">
        <v>0</v>
      </c>
      <c r="AT625" s="0" t="n">
        <v>0.01</v>
      </c>
      <c r="AV625" s="0" t="n">
        <v>2</v>
      </c>
      <c r="AW625" s="0" t="n">
        <v>2</v>
      </c>
      <c r="AX625" s="0" t="n">
        <v>8127069</v>
      </c>
      <c r="AY625" s="0" t="n">
        <v>1</v>
      </c>
      <c r="AZ625" s="0" t="n">
        <v>0</v>
      </c>
      <c r="BA625" s="0" t="n">
        <v>570</v>
      </c>
      <c r="BB625" s="0" t="n">
        <v>0</v>
      </c>
      <c r="BC625" s="0" t="n">
        <v>0</v>
      </c>
      <c r="BD625" s="0" t="n">
        <v>0</v>
      </c>
      <c r="BE625" s="0" t="n">
        <v>0</v>
      </c>
      <c r="BF625" s="0" t="n">
        <v>0</v>
      </c>
      <c r="BG625" s="0" t="n">
        <v>0</v>
      </c>
      <c r="BH625" s="0" t="n">
        <v>0</v>
      </c>
      <c r="BI625" s="0" t="n">
        <v>0</v>
      </c>
      <c r="BJ625" s="0" t="n">
        <v>0</v>
      </c>
      <c r="BK625" s="0" t="n">
        <v>0</v>
      </c>
      <c r="BL625" s="0" t="n">
        <v>0</v>
      </c>
      <c r="BM625" s="0" t="n">
        <v>0</v>
      </c>
      <c r="BN625" s="0" t="n">
        <v>0</v>
      </c>
      <c r="BO625" s="0" t="n">
        <v>0</v>
      </c>
      <c r="BP625" s="0" t="n">
        <v>0</v>
      </c>
      <c r="BQ625" s="0" t="n">
        <v>0</v>
      </c>
      <c r="BR625" s="0" t="n">
        <v>0</v>
      </c>
      <c r="BS625" s="0" t="n">
        <v>0</v>
      </c>
      <c r="BT625" s="0" t="n">
        <v>0</v>
      </c>
      <c r="BU625" s="0" t="n">
        <v>0</v>
      </c>
      <c r="BV625" s="0" t="n">
        <v>0</v>
      </c>
      <c r="BW625" s="0" t="n">
        <v>0</v>
      </c>
    </row>
    <row r="626" customFormat="false" ht="12.75" hidden="false" customHeight="false" outlineLevel="0" collapsed="false">
      <c r="A626" s="0" t="n">
        <f aca="false">ROW(Source!A202)</f>
        <v>202</v>
      </c>
      <c r="B626" s="0" t="n">
        <v>8127057</v>
      </c>
      <c r="C626" s="0" t="n">
        <v>8127054</v>
      </c>
      <c r="D626" s="0" t="n">
        <v>4903928</v>
      </c>
      <c r="E626" s="0" t="n">
        <v>1</v>
      </c>
      <c r="F626" s="0" t="n">
        <v>1</v>
      </c>
      <c r="G626" s="0" t="n">
        <v>1</v>
      </c>
      <c r="H626" s="0" t="n">
        <v>2</v>
      </c>
      <c r="I626" s="0" t="s">
        <v>663</v>
      </c>
      <c r="J626" s="0" t="s">
        <v>663</v>
      </c>
      <c r="K626" s="0" t="s">
        <v>664</v>
      </c>
      <c r="L626" s="0" t="n">
        <v>1368</v>
      </c>
      <c r="N626" s="0" t="n">
        <v>1011</v>
      </c>
      <c r="O626" s="0" t="s">
        <v>593</v>
      </c>
      <c r="P626" s="0" t="s">
        <v>593</v>
      </c>
      <c r="Q626" s="0" t="n">
        <v>1</v>
      </c>
      <c r="Y626" s="0" t="n">
        <v>0.17</v>
      </c>
      <c r="AA626" s="0" t="n">
        <v>0</v>
      </c>
      <c r="AB626" s="0" t="n">
        <v>8.1</v>
      </c>
      <c r="AC626" s="0" t="n">
        <v>0</v>
      </c>
      <c r="AD626" s="0" t="n">
        <v>0</v>
      </c>
      <c r="AN626" s="0" t="n">
        <v>0</v>
      </c>
      <c r="AO626" s="0" t="n">
        <v>1</v>
      </c>
      <c r="AP626" s="0" t="n">
        <v>0</v>
      </c>
      <c r="AQ626" s="0" t="n">
        <v>0</v>
      </c>
      <c r="AR626" s="0" t="n">
        <v>0</v>
      </c>
      <c r="AT626" s="0" t="n">
        <v>0.17</v>
      </c>
      <c r="AV626" s="0" t="n">
        <v>0</v>
      </c>
      <c r="AW626" s="0" t="n">
        <v>2</v>
      </c>
      <c r="AX626" s="0" t="n">
        <v>8127070</v>
      </c>
      <c r="AY626" s="0" t="n">
        <v>1</v>
      </c>
      <c r="AZ626" s="0" t="n">
        <v>0</v>
      </c>
      <c r="BA626" s="0" t="n">
        <v>571</v>
      </c>
      <c r="BB626" s="0" t="n">
        <v>0</v>
      </c>
      <c r="BC626" s="0" t="n">
        <v>0</v>
      </c>
      <c r="BD626" s="0" t="n">
        <v>0</v>
      </c>
      <c r="BE626" s="0" t="n">
        <v>0</v>
      </c>
      <c r="BF626" s="0" t="n">
        <v>0</v>
      </c>
      <c r="BG626" s="0" t="n">
        <v>0</v>
      </c>
      <c r="BH626" s="0" t="n">
        <v>0</v>
      </c>
      <c r="BI626" s="0" t="n">
        <v>0</v>
      </c>
      <c r="BJ626" s="0" t="n">
        <v>0</v>
      </c>
      <c r="BK626" s="0" t="n">
        <v>0</v>
      </c>
      <c r="BL626" s="0" t="n">
        <v>0</v>
      </c>
      <c r="BM626" s="0" t="n">
        <v>0</v>
      </c>
      <c r="BN626" s="0" t="n">
        <v>0</v>
      </c>
      <c r="BO626" s="0" t="n">
        <v>0</v>
      </c>
      <c r="BP626" s="0" t="n">
        <v>0</v>
      </c>
      <c r="BQ626" s="0" t="n">
        <v>0</v>
      </c>
      <c r="BR626" s="0" t="n">
        <v>0</v>
      </c>
      <c r="BS626" s="0" t="n">
        <v>0</v>
      </c>
      <c r="BT626" s="0" t="n">
        <v>0</v>
      </c>
      <c r="BU626" s="0" t="n">
        <v>0</v>
      </c>
      <c r="BV626" s="0" t="n">
        <v>0</v>
      </c>
      <c r="BW626" s="0" t="n">
        <v>0</v>
      </c>
    </row>
    <row r="627" customFormat="false" ht="12.75" hidden="false" customHeight="false" outlineLevel="0" collapsed="false">
      <c r="A627" s="0" t="n">
        <f aca="false">ROW(Source!A202)</f>
        <v>202</v>
      </c>
      <c r="B627" s="0" t="n">
        <v>8127058</v>
      </c>
      <c r="C627" s="0" t="n">
        <v>8127054</v>
      </c>
      <c r="D627" s="0" t="n">
        <v>4906513</v>
      </c>
      <c r="E627" s="0" t="n">
        <v>1</v>
      </c>
      <c r="F627" s="0" t="n">
        <v>1</v>
      </c>
      <c r="G627" s="0" t="n">
        <v>1</v>
      </c>
      <c r="H627" s="0" t="n">
        <v>2</v>
      </c>
      <c r="I627" s="0" t="s">
        <v>616</v>
      </c>
      <c r="J627" s="0" t="s">
        <v>616</v>
      </c>
      <c r="K627" s="0" t="s">
        <v>617</v>
      </c>
      <c r="L627" s="0" t="n">
        <v>1368</v>
      </c>
      <c r="N627" s="0" t="n">
        <v>1011</v>
      </c>
      <c r="O627" s="0" t="s">
        <v>593</v>
      </c>
      <c r="P627" s="0" t="s">
        <v>593</v>
      </c>
      <c r="Q627" s="0" t="n">
        <v>1</v>
      </c>
      <c r="Y627" s="0" t="n">
        <v>0.01</v>
      </c>
      <c r="AA627" s="0" t="n">
        <v>0</v>
      </c>
      <c r="AB627" s="0" t="n">
        <v>75.4</v>
      </c>
      <c r="AC627" s="0" t="n">
        <v>0</v>
      </c>
      <c r="AD627" s="0" t="n">
        <v>0</v>
      </c>
      <c r="AN627" s="0" t="n">
        <v>0</v>
      </c>
      <c r="AO627" s="0" t="n">
        <v>1</v>
      </c>
      <c r="AP627" s="0" t="n">
        <v>0</v>
      </c>
      <c r="AQ627" s="0" t="n">
        <v>0</v>
      </c>
      <c r="AR627" s="0" t="n">
        <v>0</v>
      </c>
      <c r="AT627" s="0" t="n">
        <v>0.01</v>
      </c>
      <c r="AV627" s="0" t="n">
        <v>0</v>
      </c>
      <c r="AW627" s="0" t="n">
        <v>2</v>
      </c>
      <c r="AX627" s="0" t="n">
        <v>8127071</v>
      </c>
      <c r="AY627" s="0" t="n">
        <v>1</v>
      </c>
      <c r="AZ627" s="0" t="n">
        <v>0</v>
      </c>
      <c r="BA627" s="0" t="n">
        <v>572</v>
      </c>
      <c r="BB627" s="0" t="n">
        <v>0</v>
      </c>
      <c r="BC627" s="0" t="n">
        <v>0</v>
      </c>
      <c r="BD627" s="0" t="n">
        <v>0</v>
      </c>
      <c r="BE627" s="0" t="n">
        <v>0</v>
      </c>
      <c r="BF627" s="0" t="n">
        <v>0</v>
      </c>
      <c r="BG627" s="0" t="n">
        <v>0</v>
      </c>
      <c r="BH627" s="0" t="n">
        <v>0</v>
      </c>
      <c r="BI627" s="0" t="n">
        <v>0</v>
      </c>
      <c r="BJ627" s="0" t="n">
        <v>0</v>
      </c>
      <c r="BK627" s="0" t="n">
        <v>0</v>
      </c>
      <c r="BL627" s="0" t="n">
        <v>0</v>
      </c>
      <c r="BM627" s="0" t="n">
        <v>0</v>
      </c>
      <c r="BN627" s="0" t="n">
        <v>0</v>
      </c>
      <c r="BO627" s="0" t="n">
        <v>0</v>
      </c>
      <c r="BP627" s="0" t="n">
        <v>0</v>
      </c>
      <c r="BQ627" s="0" t="n">
        <v>0</v>
      </c>
      <c r="BR627" s="0" t="n">
        <v>0</v>
      </c>
      <c r="BS627" s="0" t="n">
        <v>0</v>
      </c>
      <c r="BT627" s="0" t="n">
        <v>0</v>
      </c>
      <c r="BU627" s="0" t="n">
        <v>0</v>
      </c>
      <c r="BV627" s="0" t="n">
        <v>0</v>
      </c>
      <c r="BW627" s="0" t="n">
        <v>0</v>
      </c>
    </row>
    <row r="628" customFormat="false" ht="12.75" hidden="false" customHeight="false" outlineLevel="0" collapsed="false">
      <c r="A628" s="0" t="n">
        <f aca="false">ROW(Source!A202)</f>
        <v>202</v>
      </c>
      <c r="B628" s="0" t="n">
        <v>8127059</v>
      </c>
      <c r="C628" s="0" t="n">
        <v>8127054</v>
      </c>
      <c r="D628" s="0" t="n">
        <v>4852659</v>
      </c>
      <c r="E628" s="0" t="n">
        <v>1</v>
      </c>
      <c r="F628" s="0" t="n">
        <v>1</v>
      </c>
      <c r="G628" s="0" t="n">
        <v>1</v>
      </c>
      <c r="H628" s="0" t="n">
        <v>3</v>
      </c>
      <c r="I628" s="0" t="s">
        <v>665</v>
      </c>
      <c r="J628" s="0" t="s">
        <v>665</v>
      </c>
      <c r="K628" s="0" t="s">
        <v>666</v>
      </c>
      <c r="L628" s="0" t="n">
        <v>1348</v>
      </c>
      <c r="N628" s="0" t="n">
        <v>1009</v>
      </c>
      <c r="O628" s="0" t="s">
        <v>283</v>
      </c>
      <c r="P628" s="0" t="s">
        <v>283</v>
      </c>
      <c r="Q628" s="0" t="n">
        <v>1000</v>
      </c>
      <c r="Y628" s="0" t="n">
        <v>8E-005</v>
      </c>
      <c r="AA628" s="0" t="n">
        <v>10362</v>
      </c>
      <c r="AB628" s="0" t="n">
        <v>0</v>
      </c>
      <c r="AC628" s="0" t="n">
        <v>0</v>
      </c>
      <c r="AD628" s="0" t="n">
        <v>0</v>
      </c>
      <c r="AN628" s="0" t="n">
        <v>0</v>
      </c>
      <c r="AO628" s="0" t="n">
        <v>1</v>
      </c>
      <c r="AP628" s="0" t="n">
        <v>0</v>
      </c>
      <c r="AQ628" s="0" t="n">
        <v>0</v>
      </c>
      <c r="AR628" s="0" t="n">
        <v>0</v>
      </c>
      <c r="AT628" s="0" t="n">
        <v>8E-005</v>
      </c>
      <c r="AV628" s="0" t="n">
        <v>0</v>
      </c>
      <c r="AW628" s="0" t="n">
        <v>2</v>
      </c>
      <c r="AX628" s="0" t="n">
        <v>8127072</v>
      </c>
      <c r="AY628" s="0" t="n">
        <v>1</v>
      </c>
      <c r="AZ628" s="0" t="n">
        <v>0</v>
      </c>
      <c r="BA628" s="0" t="n">
        <v>573</v>
      </c>
      <c r="BB628" s="0" t="n">
        <v>0</v>
      </c>
      <c r="BC628" s="0" t="n">
        <v>0</v>
      </c>
      <c r="BD628" s="0" t="n">
        <v>0</v>
      </c>
      <c r="BE628" s="0" t="n">
        <v>0</v>
      </c>
      <c r="BF628" s="0" t="n">
        <v>0</v>
      </c>
      <c r="BG628" s="0" t="n">
        <v>0</v>
      </c>
      <c r="BH628" s="0" t="n">
        <v>0</v>
      </c>
      <c r="BI628" s="0" t="n">
        <v>0</v>
      </c>
      <c r="BJ628" s="0" t="n">
        <v>0</v>
      </c>
      <c r="BK628" s="0" t="n">
        <v>0</v>
      </c>
      <c r="BL628" s="0" t="n">
        <v>0</v>
      </c>
      <c r="BM628" s="0" t="n">
        <v>0</v>
      </c>
      <c r="BN628" s="0" t="n">
        <v>0</v>
      </c>
      <c r="BO628" s="0" t="n">
        <v>0</v>
      </c>
      <c r="BP628" s="0" t="n">
        <v>0</v>
      </c>
      <c r="BQ628" s="0" t="n">
        <v>0</v>
      </c>
      <c r="BR628" s="0" t="n">
        <v>0</v>
      </c>
      <c r="BS628" s="0" t="n">
        <v>0</v>
      </c>
      <c r="BT628" s="0" t="n">
        <v>0</v>
      </c>
      <c r="BU628" s="0" t="n">
        <v>0</v>
      </c>
      <c r="BV628" s="0" t="n">
        <v>0</v>
      </c>
      <c r="BW628" s="0" t="n">
        <v>0</v>
      </c>
    </row>
    <row r="629" customFormat="false" ht="12.75" hidden="false" customHeight="false" outlineLevel="0" collapsed="false">
      <c r="A629" s="0" t="n">
        <f aca="false">ROW(Source!A202)</f>
        <v>202</v>
      </c>
      <c r="B629" s="0" t="n">
        <v>8127060</v>
      </c>
      <c r="C629" s="0" t="n">
        <v>8127054</v>
      </c>
      <c r="D629" s="0" t="n">
        <v>4876388</v>
      </c>
      <c r="E629" s="0" t="n">
        <v>1</v>
      </c>
      <c r="F629" s="0" t="n">
        <v>1</v>
      </c>
      <c r="G629" s="0" t="n">
        <v>1</v>
      </c>
      <c r="H629" s="0" t="n">
        <v>3</v>
      </c>
      <c r="I629" s="0" t="s">
        <v>667</v>
      </c>
      <c r="J629" s="0" t="s">
        <v>667</v>
      </c>
      <c r="K629" s="0" t="s">
        <v>668</v>
      </c>
      <c r="L629" s="0" t="n">
        <v>1348</v>
      </c>
      <c r="N629" s="0" t="n">
        <v>1009</v>
      </c>
      <c r="O629" s="0" t="s">
        <v>283</v>
      </c>
      <c r="P629" s="0" t="s">
        <v>283</v>
      </c>
      <c r="Q629" s="0" t="n">
        <v>1000</v>
      </c>
      <c r="Y629" s="0" t="n">
        <v>0.00062</v>
      </c>
      <c r="AA629" s="0" t="n">
        <v>14830</v>
      </c>
      <c r="AB629" s="0" t="n">
        <v>0</v>
      </c>
      <c r="AC629" s="0" t="n">
        <v>0</v>
      </c>
      <c r="AD629" s="0" t="n">
        <v>0</v>
      </c>
      <c r="AN629" s="0" t="n">
        <v>0</v>
      </c>
      <c r="AO629" s="0" t="n">
        <v>1</v>
      </c>
      <c r="AP629" s="0" t="n">
        <v>0</v>
      </c>
      <c r="AQ629" s="0" t="n">
        <v>0</v>
      </c>
      <c r="AR629" s="0" t="n">
        <v>0</v>
      </c>
      <c r="AT629" s="0" t="n">
        <v>0.00062</v>
      </c>
      <c r="AV629" s="0" t="n">
        <v>0</v>
      </c>
      <c r="AW629" s="0" t="n">
        <v>2</v>
      </c>
      <c r="AX629" s="0" t="n">
        <v>8127073</v>
      </c>
      <c r="AY629" s="0" t="n">
        <v>1</v>
      </c>
      <c r="AZ629" s="0" t="n">
        <v>0</v>
      </c>
      <c r="BA629" s="0" t="n">
        <v>574</v>
      </c>
      <c r="BB629" s="0" t="n">
        <v>0</v>
      </c>
      <c r="BC629" s="0" t="n">
        <v>0</v>
      </c>
      <c r="BD629" s="0" t="n">
        <v>0</v>
      </c>
      <c r="BE629" s="0" t="n">
        <v>0</v>
      </c>
      <c r="BF629" s="0" t="n">
        <v>0</v>
      </c>
      <c r="BG629" s="0" t="n">
        <v>0</v>
      </c>
      <c r="BH629" s="0" t="n">
        <v>0</v>
      </c>
      <c r="BI629" s="0" t="n">
        <v>0</v>
      </c>
      <c r="BJ629" s="0" t="n">
        <v>0</v>
      </c>
      <c r="BK629" s="0" t="n">
        <v>0</v>
      </c>
      <c r="BL629" s="0" t="n">
        <v>0</v>
      </c>
      <c r="BM629" s="0" t="n">
        <v>0</v>
      </c>
      <c r="BN629" s="0" t="n">
        <v>0</v>
      </c>
      <c r="BO629" s="0" t="n">
        <v>0</v>
      </c>
      <c r="BP629" s="0" t="n">
        <v>0</v>
      </c>
      <c r="BQ629" s="0" t="n">
        <v>0</v>
      </c>
      <c r="BR629" s="0" t="n">
        <v>0</v>
      </c>
      <c r="BS629" s="0" t="n">
        <v>0</v>
      </c>
      <c r="BT629" s="0" t="n">
        <v>0</v>
      </c>
      <c r="BU629" s="0" t="n">
        <v>0</v>
      </c>
      <c r="BV629" s="0" t="n">
        <v>0</v>
      </c>
      <c r="BW629" s="0" t="n">
        <v>0</v>
      </c>
    </row>
    <row r="630" customFormat="false" ht="12.75" hidden="false" customHeight="false" outlineLevel="0" collapsed="false">
      <c r="A630" s="0" t="n">
        <f aca="false">ROW(Source!A202)</f>
        <v>202</v>
      </c>
      <c r="B630" s="0" t="n">
        <v>8127061</v>
      </c>
      <c r="C630" s="0" t="n">
        <v>8127054</v>
      </c>
      <c r="D630" s="0" t="n">
        <v>4873942</v>
      </c>
      <c r="E630" s="0" t="n">
        <v>1</v>
      </c>
      <c r="F630" s="0" t="n">
        <v>1</v>
      </c>
      <c r="G630" s="0" t="n">
        <v>1</v>
      </c>
      <c r="H630" s="0" t="n">
        <v>3</v>
      </c>
      <c r="I630" s="0" t="s">
        <v>206</v>
      </c>
      <c r="J630" s="0" t="s">
        <v>206</v>
      </c>
      <c r="K630" s="0" t="s">
        <v>669</v>
      </c>
      <c r="L630" s="0" t="n">
        <v>1354</v>
      </c>
      <c r="N630" s="0" t="n">
        <v>1010</v>
      </c>
      <c r="O630" s="0" t="s">
        <v>193</v>
      </c>
      <c r="P630" s="0" t="s">
        <v>193</v>
      </c>
      <c r="Q630" s="0" t="n">
        <v>1</v>
      </c>
      <c r="Y630" s="0" t="n">
        <v>1</v>
      </c>
      <c r="AA630" s="0" t="n">
        <v>28</v>
      </c>
      <c r="AB630" s="0" t="n">
        <v>0</v>
      </c>
      <c r="AC630" s="0" t="n">
        <v>0</v>
      </c>
      <c r="AD630" s="0" t="n">
        <v>0</v>
      </c>
      <c r="AN630" s="0" t="n">
        <v>0</v>
      </c>
      <c r="AO630" s="0" t="n">
        <v>1</v>
      </c>
      <c r="AP630" s="0" t="n">
        <v>0</v>
      </c>
      <c r="AQ630" s="0" t="n">
        <v>0</v>
      </c>
      <c r="AR630" s="0" t="n">
        <v>0</v>
      </c>
      <c r="AT630" s="0" t="n">
        <v>1</v>
      </c>
      <c r="AV630" s="0" t="n">
        <v>0</v>
      </c>
      <c r="AW630" s="0" t="n">
        <v>2</v>
      </c>
      <c r="AX630" s="0" t="n">
        <v>8127074</v>
      </c>
      <c r="AY630" s="0" t="n">
        <v>1</v>
      </c>
      <c r="AZ630" s="0" t="n">
        <v>0</v>
      </c>
      <c r="BA630" s="0" t="n">
        <v>575</v>
      </c>
      <c r="BB630" s="0" t="n">
        <v>0</v>
      </c>
      <c r="BC630" s="0" t="n">
        <v>0</v>
      </c>
      <c r="BD630" s="0" t="n">
        <v>0</v>
      </c>
      <c r="BE630" s="0" t="n">
        <v>0</v>
      </c>
      <c r="BF630" s="0" t="n">
        <v>0</v>
      </c>
      <c r="BG630" s="0" t="n">
        <v>0</v>
      </c>
      <c r="BH630" s="0" t="n">
        <v>0</v>
      </c>
      <c r="BI630" s="0" t="n">
        <v>0</v>
      </c>
      <c r="BJ630" s="0" t="n">
        <v>0</v>
      </c>
      <c r="BK630" s="0" t="n">
        <v>0</v>
      </c>
      <c r="BL630" s="0" t="n">
        <v>0</v>
      </c>
      <c r="BM630" s="0" t="n">
        <v>0</v>
      </c>
      <c r="BN630" s="0" t="n">
        <v>0</v>
      </c>
      <c r="BO630" s="0" t="n">
        <v>0</v>
      </c>
      <c r="BP630" s="0" t="n">
        <v>0</v>
      </c>
      <c r="BQ630" s="0" t="n">
        <v>0</v>
      </c>
      <c r="BR630" s="0" t="n">
        <v>0</v>
      </c>
      <c r="BS630" s="0" t="n">
        <v>0</v>
      </c>
      <c r="BT630" s="0" t="n">
        <v>0</v>
      </c>
      <c r="BU630" s="0" t="n">
        <v>0</v>
      </c>
      <c r="BV630" s="0" t="n">
        <v>0</v>
      </c>
      <c r="BW630" s="0" t="n">
        <v>0</v>
      </c>
    </row>
    <row r="631" customFormat="false" ht="12.75" hidden="false" customHeight="false" outlineLevel="0" collapsed="false">
      <c r="A631" s="0" t="n">
        <f aca="false">ROW(Source!A202)</f>
        <v>202</v>
      </c>
      <c r="B631" s="0" t="n">
        <v>8127062</v>
      </c>
      <c r="C631" s="0" t="n">
        <v>8127054</v>
      </c>
      <c r="D631" s="0" t="n">
        <v>4875149</v>
      </c>
      <c r="E631" s="0" t="n">
        <v>1</v>
      </c>
      <c r="F631" s="0" t="n">
        <v>1</v>
      </c>
      <c r="G631" s="0" t="n">
        <v>1</v>
      </c>
      <c r="H631" s="0" t="n">
        <v>3</v>
      </c>
      <c r="I631" s="0" t="s">
        <v>498</v>
      </c>
      <c r="K631" s="0" t="s">
        <v>924</v>
      </c>
      <c r="L631" s="0" t="n">
        <v>1354</v>
      </c>
      <c r="N631" s="0" t="n">
        <v>1010</v>
      </c>
      <c r="O631" s="0" t="s">
        <v>193</v>
      </c>
      <c r="P631" s="0" t="s">
        <v>193</v>
      </c>
      <c r="Q631" s="0" t="n">
        <v>1</v>
      </c>
      <c r="Y631" s="0" t="n">
        <v>1</v>
      </c>
      <c r="AA631" s="0" t="n">
        <v>77.4</v>
      </c>
      <c r="AB631" s="0" t="n">
        <v>0</v>
      </c>
      <c r="AC631" s="0" t="n">
        <v>0</v>
      </c>
      <c r="AD631" s="0" t="n">
        <v>0</v>
      </c>
      <c r="AN631" s="0" t="n">
        <v>0</v>
      </c>
      <c r="AO631" s="0" t="n">
        <v>1</v>
      </c>
      <c r="AP631" s="0" t="n">
        <v>0</v>
      </c>
      <c r="AQ631" s="0" t="n">
        <v>0</v>
      </c>
      <c r="AR631" s="0" t="n">
        <v>0</v>
      </c>
      <c r="AT631" s="0" t="n">
        <v>1</v>
      </c>
      <c r="AV631" s="0" t="n">
        <v>0</v>
      </c>
      <c r="AW631" s="0" t="n">
        <v>2</v>
      </c>
      <c r="AX631" s="0" t="n">
        <v>8127075</v>
      </c>
      <c r="AY631" s="0" t="n">
        <v>1</v>
      </c>
      <c r="AZ631" s="0" t="n">
        <v>0</v>
      </c>
      <c r="BA631" s="0" t="n">
        <v>576</v>
      </c>
      <c r="BB631" s="0" t="n">
        <v>0</v>
      </c>
      <c r="BC631" s="0" t="n">
        <v>0</v>
      </c>
      <c r="BD631" s="0" t="n">
        <v>0</v>
      </c>
      <c r="BE631" s="0" t="n">
        <v>0</v>
      </c>
      <c r="BF631" s="0" t="n">
        <v>0</v>
      </c>
      <c r="BG631" s="0" t="n">
        <v>0</v>
      </c>
      <c r="BH631" s="0" t="n">
        <v>0</v>
      </c>
      <c r="BI631" s="0" t="n">
        <v>0</v>
      </c>
      <c r="BJ631" s="0" t="n">
        <v>0</v>
      </c>
      <c r="BK631" s="0" t="n">
        <v>0</v>
      </c>
      <c r="BL631" s="0" t="n">
        <v>0</v>
      </c>
      <c r="BM631" s="0" t="n">
        <v>0</v>
      </c>
      <c r="BN631" s="0" t="n">
        <v>0</v>
      </c>
      <c r="BO631" s="0" t="n">
        <v>0</v>
      </c>
      <c r="BP631" s="0" t="n">
        <v>0</v>
      </c>
      <c r="BQ631" s="0" t="n">
        <v>0</v>
      </c>
      <c r="BR631" s="0" t="n">
        <v>0</v>
      </c>
      <c r="BS631" s="0" t="n">
        <v>0</v>
      </c>
      <c r="BT631" s="0" t="n">
        <v>0</v>
      </c>
      <c r="BU631" s="0" t="n">
        <v>0</v>
      </c>
      <c r="BV631" s="0" t="n">
        <v>0</v>
      </c>
      <c r="BW631" s="0" t="n">
        <v>0</v>
      </c>
    </row>
    <row r="632" customFormat="false" ht="12.75" hidden="false" customHeight="false" outlineLevel="0" collapsed="false">
      <c r="A632" s="0" t="n">
        <f aca="false">ROW(Source!A202)</f>
        <v>202</v>
      </c>
      <c r="B632" s="0" t="n">
        <v>8127064</v>
      </c>
      <c r="C632" s="0" t="n">
        <v>8127054</v>
      </c>
      <c r="D632" s="0" t="n">
        <v>4875149</v>
      </c>
      <c r="E632" s="0" t="n">
        <v>1</v>
      </c>
      <c r="F632" s="0" t="n">
        <v>1</v>
      </c>
      <c r="G632" s="0" t="n">
        <v>1</v>
      </c>
      <c r="H632" s="0" t="n">
        <v>3</v>
      </c>
      <c r="I632" s="0" t="s">
        <v>498</v>
      </c>
      <c r="K632" s="0" t="s">
        <v>499</v>
      </c>
      <c r="L632" s="0" t="n">
        <v>1354</v>
      </c>
      <c r="N632" s="0" t="n">
        <v>1010</v>
      </c>
      <c r="O632" s="0" t="s">
        <v>193</v>
      </c>
      <c r="P632" s="0" t="s">
        <v>193</v>
      </c>
      <c r="Q632" s="0" t="n">
        <v>1</v>
      </c>
      <c r="Y632" s="0" t="n">
        <v>-1</v>
      </c>
      <c r="AA632" s="0" t="n">
        <v>77.4</v>
      </c>
      <c r="AB632" s="0" t="n">
        <v>0</v>
      </c>
      <c r="AC632" s="0" t="n">
        <v>0</v>
      </c>
      <c r="AD632" s="0" t="n">
        <v>0</v>
      </c>
      <c r="AN632" s="0" t="n">
        <v>0</v>
      </c>
      <c r="AO632" s="0" t="n">
        <v>0</v>
      </c>
      <c r="AP632" s="0" t="n">
        <v>0</v>
      </c>
      <c r="AQ632" s="0" t="n">
        <v>0</v>
      </c>
      <c r="AR632" s="0" t="n">
        <v>0</v>
      </c>
      <c r="AT632" s="0" t="n">
        <v>-1</v>
      </c>
      <c r="AV632" s="0" t="n">
        <v>0</v>
      </c>
      <c r="AW632" s="0" t="n">
        <v>1</v>
      </c>
      <c r="AX632" s="0" t="n">
        <v>-1</v>
      </c>
      <c r="AY632" s="0" t="n">
        <v>0</v>
      </c>
      <c r="AZ632" s="0" t="n">
        <v>0</v>
      </c>
      <c r="BB632" s="0" t="n">
        <v>0</v>
      </c>
      <c r="BC632" s="0" t="n">
        <v>0</v>
      </c>
      <c r="BD632" s="0" t="n">
        <v>0</v>
      </c>
      <c r="BE632" s="0" t="n">
        <v>0</v>
      </c>
      <c r="BF632" s="0" t="n">
        <v>0</v>
      </c>
      <c r="BG632" s="0" t="n">
        <v>0</v>
      </c>
      <c r="BH632" s="0" t="n">
        <v>0</v>
      </c>
      <c r="BI632" s="0" t="n">
        <v>0</v>
      </c>
      <c r="BJ632" s="0" t="n">
        <v>0</v>
      </c>
      <c r="BK632" s="0" t="n">
        <v>0</v>
      </c>
      <c r="BL632" s="0" t="n">
        <v>0</v>
      </c>
      <c r="BM632" s="0" t="n">
        <v>0</v>
      </c>
      <c r="BN632" s="0" t="n">
        <v>0</v>
      </c>
      <c r="BO632" s="0" t="n">
        <v>0</v>
      </c>
      <c r="BP632" s="0" t="n">
        <v>0</v>
      </c>
      <c r="BQ632" s="0" t="n">
        <v>0</v>
      </c>
      <c r="BR632" s="0" t="n">
        <v>0</v>
      </c>
      <c r="BS632" s="0" t="n">
        <v>0</v>
      </c>
      <c r="BT632" s="0" t="n">
        <v>0</v>
      </c>
      <c r="BU632" s="0" t="n">
        <v>0</v>
      </c>
      <c r="BV632" s="0" t="n">
        <v>0</v>
      </c>
      <c r="BW632" s="0" t="n">
        <v>0</v>
      </c>
    </row>
    <row r="633" customFormat="false" ht="12.75" hidden="false" customHeight="false" outlineLevel="0" collapsed="false">
      <c r="A633" s="0" t="n">
        <f aca="false">ROW(Source!A202)</f>
        <v>202</v>
      </c>
      <c r="B633" s="0" t="n">
        <v>8127063</v>
      </c>
      <c r="C633" s="0" t="n">
        <v>8127054</v>
      </c>
      <c r="D633" s="0" t="n">
        <v>4896931</v>
      </c>
      <c r="E633" s="0" t="n">
        <v>1</v>
      </c>
      <c r="F633" s="0" t="n">
        <v>1</v>
      </c>
      <c r="G633" s="0" t="n">
        <v>1</v>
      </c>
      <c r="H633" s="0" t="n">
        <v>3</v>
      </c>
      <c r="I633" s="0" t="s">
        <v>671</v>
      </c>
      <c r="J633" s="0" t="s">
        <v>671</v>
      </c>
      <c r="K633" s="0" t="s">
        <v>672</v>
      </c>
      <c r="L633" s="0" t="n">
        <v>1356</v>
      </c>
      <c r="N633" s="0" t="n">
        <v>1010</v>
      </c>
      <c r="O633" s="0" t="s">
        <v>673</v>
      </c>
      <c r="P633" s="0" t="s">
        <v>673</v>
      </c>
      <c r="Q633" s="0" t="n">
        <v>1000</v>
      </c>
      <c r="Y633" s="0" t="n">
        <v>0.001</v>
      </c>
      <c r="AA633" s="0" t="n">
        <v>3450</v>
      </c>
      <c r="AB633" s="0" t="n">
        <v>0</v>
      </c>
      <c r="AC633" s="0" t="n">
        <v>0</v>
      </c>
      <c r="AD633" s="0" t="n">
        <v>0</v>
      </c>
      <c r="AN633" s="0" t="n">
        <v>0</v>
      </c>
      <c r="AO633" s="0" t="n">
        <v>1</v>
      </c>
      <c r="AP633" s="0" t="n">
        <v>0</v>
      </c>
      <c r="AQ633" s="0" t="n">
        <v>0</v>
      </c>
      <c r="AR633" s="0" t="n">
        <v>0</v>
      </c>
      <c r="AT633" s="0" t="n">
        <v>0.001</v>
      </c>
      <c r="AV633" s="0" t="n">
        <v>0</v>
      </c>
      <c r="AW633" s="0" t="n">
        <v>2</v>
      </c>
      <c r="AX633" s="0" t="n">
        <v>8127076</v>
      </c>
      <c r="AY633" s="0" t="n">
        <v>1</v>
      </c>
      <c r="AZ633" s="0" t="n">
        <v>0</v>
      </c>
      <c r="BA633" s="0" t="n">
        <v>577</v>
      </c>
      <c r="BB633" s="0" t="n">
        <v>0</v>
      </c>
      <c r="BC633" s="0" t="n">
        <v>0</v>
      </c>
      <c r="BD633" s="0" t="n">
        <v>0</v>
      </c>
      <c r="BE633" s="0" t="n">
        <v>0</v>
      </c>
      <c r="BF633" s="0" t="n">
        <v>0</v>
      </c>
      <c r="BG633" s="0" t="n">
        <v>0</v>
      </c>
      <c r="BH633" s="0" t="n">
        <v>0</v>
      </c>
      <c r="BI633" s="0" t="n">
        <v>0</v>
      </c>
      <c r="BJ633" s="0" t="n">
        <v>0</v>
      </c>
      <c r="BK633" s="0" t="n">
        <v>0</v>
      </c>
      <c r="BL633" s="0" t="n">
        <v>0</v>
      </c>
      <c r="BM633" s="0" t="n">
        <v>0</v>
      </c>
      <c r="BN633" s="0" t="n">
        <v>0</v>
      </c>
      <c r="BO633" s="0" t="n">
        <v>0</v>
      </c>
      <c r="BP633" s="0" t="n">
        <v>0</v>
      </c>
      <c r="BQ633" s="0" t="n">
        <v>0</v>
      </c>
      <c r="BR633" s="0" t="n">
        <v>0</v>
      </c>
      <c r="BS633" s="0" t="n">
        <v>0</v>
      </c>
      <c r="BT633" s="0" t="n">
        <v>0</v>
      </c>
      <c r="BU633" s="0" t="n">
        <v>0</v>
      </c>
      <c r="BV633" s="0" t="n">
        <v>0</v>
      </c>
      <c r="BW633" s="0" t="n">
        <v>0</v>
      </c>
    </row>
    <row r="634" customFormat="false" ht="12.75" hidden="false" customHeight="false" outlineLevel="0" collapsed="false">
      <c r="A634" s="0" t="n">
        <f aca="false">ROW(Source!A202)</f>
        <v>202</v>
      </c>
      <c r="B634" s="0" t="n">
        <v>8127066</v>
      </c>
      <c r="C634" s="0" t="n">
        <v>8127054</v>
      </c>
      <c r="D634" s="0" t="n">
        <v>0</v>
      </c>
      <c r="E634" s="0" t="n">
        <v>0</v>
      </c>
      <c r="F634" s="0" t="n">
        <v>1</v>
      </c>
      <c r="G634" s="0" t="n">
        <v>1</v>
      </c>
      <c r="H634" s="0" t="n">
        <v>3</v>
      </c>
      <c r="I634" s="0" t="s">
        <v>186</v>
      </c>
      <c r="K634" s="0" t="s">
        <v>501</v>
      </c>
      <c r="L634" s="0" t="n">
        <v>1354</v>
      </c>
      <c r="N634" s="0" t="n">
        <v>1010</v>
      </c>
      <c r="O634" s="0" t="s">
        <v>193</v>
      </c>
      <c r="P634" s="0" t="s">
        <v>193</v>
      </c>
      <c r="Q634" s="0" t="n">
        <v>1</v>
      </c>
      <c r="Y634" s="0" t="n">
        <v>1</v>
      </c>
      <c r="AA634" s="0" t="n">
        <v>0</v>
      </c>
      <c r="AB634" s="0" t="n">
        <v>0</v>
      </c>
      <c r="AC634" s="0" t="n">
        <v>0</v>
      </c>
      <c r="AD634" s="0" t="n">
        <v>0</v>
      </c>
      <c r="AN634" s="0" t="n">
        <v>0</v>
      </c>
      <c r="AO634" s="0" t="n">
        <v>0</v>
      </c>
      <c r="AP634" s="0" t="n">
        <v>0</v>
      </c>
      <c r="AQ634" s="0" t="n">
        <v>0</v>
      </c>
      <c r="AR634" s="0" t="n">
        <v>0</v>
      </c>
      <c r="AT634" s="0" t="n">
        <v>1</v>
      </c>
      <c r="AV634" s="0" t="n">
        <v>0</v>
      </c>
      <c r="AW634" s="0" t="n">
        <v>1</v>
      </c>
      <c r="AX634" s="0" t="n">
        <v>-1</v>
      </c>
      <c r="AY634" s="0" t="n">
        <v>0</v>
      </c>
      <c r="AZ634" s="0" t="n">
        <v>0</v>
      </c>
      <c r="BB634" s="0" t="n">
        <v>0</v>
      </c>
      <c r="BC634" s="0" t="n">
        <v>0</v>
      </c>
      <c r="BD634" s="0" t="n">
        <v>0</v>
      </c>
      <c r="BE634" s="0" t="n">
        <v>0</v>
      </c>
      <c r="BF634" s="0" t="n">
        <v>0</v>
      </c>
      <c r="BG634" s="0" t="n">
        <v>0</v>
      </c>
      <c r="BH634" s="0" t="n">
        <v>0</v>
      </c>
      <c r="BI634" s="0" t="n">
        <v>0</v>
      </c>
      <c r="BJ634" s="0" t="n">
        <v>0</v>
      </c>
      <c r="BK634" s="0" t="n">
        <v>0</v>
      </c>
      <c r="BL634" s="0" t="n">
        <v>0</v>
      </c>
      <c r="BM634" s="0" t="n">
        <v>0</v>
      </c>
      <c r="BN634" s="0" t="n">
        <v>0</v>
      </c>
      <c r="BO634" s="0" t="n">
        <v>0</v>
      </c>
      <c r="BP634" s="0" t="n">
        <v>0</v>
      </c>
      <c r="BQ634" s="0" t="n">
        <v>0</v>
      </c>
      <c r="BR634" s="0" t="n">
        <v>0</v>
      </c>
      <c r="BS634" s="0" t="n">
        <v>0</v>
      </c>
      <c r="BT634" s="0" t="n">
        <v>0</v>
      </c>
      <c r="BU634" s="0" t="n">
        <v>0</v>
      </c>
      <c r="BV634" s="0" t="n">
        <v>0</v>
      </c>
      <c r="BW634" s="0" t="n">
        <v>0</v>
      </c>
    </row>
    <row r="635" customFormat="false" ht="12.75" hidden="false" customHeight="false" outlineLevel="0" collapsed="false">
      <c r="A635" s="0" t="n">
        <f aca="false">ROW(Source!A205)</f>
        <v>205</v>
      </c>
      <c r="B635" s="0" t="n">
        <v>8127081</v>
      </c>
      <c r="C635" s="0" t="n">
        <v>8127080</v>
      </c>
      <c r="D635" s="0" t="n">
        <v>4927897</v>
      </c>
      <c r="E635" s="0" t="n">
        <v>1</v>
      </c>
      <c r="F635" s="0" t="n">
        <v>1</v>
      </c>
      <c r="G635" s="0" t="n">
        <v>1</v>
      </c>
      <c r="H635" s="0" t="n">
        <v>1</v>
      </c>
      <c r="I635" s="0" t="s">
        <v>880</v>
      </c>
      <c r="K635" s="0" t="s">
        <v>881</v>
      </c>
      <c r="L635" s="0" t="n">
        <v>1369</v>
      </c>
      <c r="N635" s="0" t="n">
        <v>1013</v>
      </c>
      <c r="O635" s="0" t="s">
        <v>588</v>
      </c>
      <c r="P635" s="0" t="s">
        <v>588</v>
      </c>
      <c r="Q635" s="0" t="n">
        <v>1</v>
      </c>
      <c r="Y635" s="0" t="n">
        <v>2.23</v>
      </c>
      <c r="AA635" s="0" t="n">
        <v>0</v>
      </c>
      <c r="AB635" s="0" t="n">
        <v>0</v>
      </c>
      <c r="AC635" s="0" t="n">
        <v>0</v>
      </c>
      <c r="AD635" s="0" t="n">
        <v>9.3</v>
      </c>
      <c r="AN635" s="0" t="n">
        <v>0</v>
      </c>
      <c r="AO635" s="0" t="n">
        <v>1</v>
      </c>
      <c r="AP635" s="0" t="n">
        <v>0</v>
      </c>
      <c r="AQ635" s="0" t="n">
        <v>0</v>
      </c>
      <c r="AR635" s="0" t="n">
        <v>0</v>
      </c>
      <c r="AT635" s="0" t="n">
        <v>2.23</v>
      </c>
      <c r="AV635" s="0" t="n">
        <v>1</v>
      </c>
      <c r="AW635" s="0" t="n">
        <v>2</v>
      </c>
      <c r="AX635" s="0" t="n">
        <v>8127094</v>
      </c>
      <c r="AY635" s="0" t="n">
        <v>1</v>
      </c>
      <c r="AZ635" s="0" t="n">
        <v>0</v>
      </c>
      <c r="BA635" s="0" t="n">
        <v>578</v>
      </c>
      <c r="BB635" s="0" t="n">
        <v>0</v>
      </c>
      <c r="BC635" s="0" t="n">
        <v>0</v>
      </c>
      <c r="BD635" s="0" t="n">
        <v>0</v>
      </c>
      <c r="BE635" s="0" t="n">
        <v>0</v>
      </c>
      <c r="BF635" s="0" t="n">
        <v>0</v>
      </c>
      <c r="BG635" s="0" t="n">
        <v>0</v>
      </c>
      <c r="BH635" s="0" t="n">
        <v>0</v>
      </c>
      <c r="BI635" s="0" t="n">
        <v>0</v>
      </c>
      <c r="BJ635" s="0" t="n">
        <v>0</v>
      </c>
      <c r="BK635" s="0" t="n">
        <v>0</v>
      </c>
      <c r="BL635" s="0" t="n">
        <v>0</v>
      </c>
      <c r="BM635" s="0" t="n">
        <v>0</v>
      </c>
      <c r="BN635" s="0" t="n">
        <v>0</v>
      </c>
      <c r="BO635" s="0" t="n">
        <v>0</v>
      </c>
      <c r="BP635" s="0" t="n">
        <v>0</v>
      </c>
      <c r="BQ635" s="0" t="n">
        <v>0</v>
      </c>
      <c r="BR635" s="0" t="n">
        <v>0</v>
      </c>
      <c r="BS635" s="0" t="n">
        <v>0</v>
      </c>
      <c r="BT635" s="0" t="n">
        <v>0</v>
      </c>
      <c r="BU635" s="0" t="n">
        <v>0</v>
      </c>
      <c r="BV635" s="0" t="n">
        <v>0</v>
      </c>
      <c r="BW635" s="0" t="n">
        <v>0</v>
      </c>
    </row>
    <row r="636" customFormat="false" ht="12.75" hidden="false" customHeight="false" outlineLevel="0" collapsed="false">
      <c r="A636" s="0" t="n">
        <f aca="false">ROW(Source!A205)</f>
        <v>205</v>
      </c>
      <c r="B636" s="0" t="n">
        <v>8127082</v>
      </c>
      <c r="C636" s="0" t="n">
        <v>8127080</v>
      </c>
      <c r="D636" s="0" t="n">
        <v>121548</v>
      </c>
      <c r="E636" s="0" t="n">
        <v>1</v>
      </c>
      <c r="F636" s="0" t="n">
        <v>1</v>
      </c>
      <c r="G636" s="0" t="n">
        <v>1</v>
      </c>
      <c r="H636" s="0" t="n">
        <v>1</v>
      </c>
      <c r="I636" s="0" t="s">
        <v>84</v>
      </c>
      <c r="K636" s="0" t="s">
        <v>589</v>
      </c>
      <c r="L636" s="0" t="n">
        <v>608254</v>
      </c>
      <c r="N636" s="0" t="n">
        <v>1013</v>
      </c>
      <c r="O636" s="0" t="s">
        <v>590</v>
      </c>
      <c r="P636" s="0" t="s">
        <v>590</v>
      </c>
      <c r="Q636" s="0" t="n">
        <v>1</v>
      </c>
      <c r="Y636" s="0" t="n">
        <v>0.02</v>
      </c>
      <c r="AA636" s="0" t="n">
        <v>0</v>
      </c>
      <c r="AB636" s="0" t="n">
        <v>0</v>
      </c>
      <c r="AC636" s="0" t="n">
        <v>0</v>
      </c>
      <c r="AD636" s="0" t="n">
        <v>0</v>
      </c>
      <c r="AN636" s="0" t="n">
        <v>0</v>
      </c>
      <c r="AO636" s="0" t="n">
        <v>1</v>
      </c>
      <c r="AP636" s="0" t="n">
        <v>0</v>
      </c>
      <c r="AQ636" s="0" t="n">
        <v>0</v>
      </c>
      <c r="AR636" s="0" t="n">
        <v>0</v>
      </c>
      <c r="AT636" s="0" t="n">
        <v>0.02</v>
      </c>
      <c r="AV636" s="0" t="n">
        <v>2</v>
      </c>
      <c r="AW636" s="0" t="n">
        <v>2</v>
      </c>
      <c r="AX636" s="0" t="n">
        <v>8127095</v>
      </c>
      <c r="AY636" s="0" t="n">
        <v>1</v>
      </c>
      <c r="AZ636" s="0" t="n">
        <v>0</v>
      </c>
      <c r="BA636" s="0" t="n">
        <v>579</v>
      </c>
      <c r="BB636" s="0" t="n">
        <v>0</v>
      </c>
      <c r="BC636" s="0" t="n">
        <v>0</v>
      </c>
      <c r="BD636" s="0" t="n">
        <v>0</v>
      </c>
      <c r="BE636" s="0" t="n">
        <v>0</v>
      </c>
      <c r="BF636" s="0" t="n">
        <v>0</v>
      </c>
      <c r="BG636" s="0" t="n">
        <v>0</v>
      </c>
      <c r="BH636" s="0" t="n">
        <v>0</v>
      </c>
      <c r="BI636" s="0" t="n">
        <v>0</v>
      </c>
      <c r="BJ636" s="0" t="n">
        <v>0</v>
      </c>
      <c r="BK636" s="0" t="n">
        <v>0</v>
      </c>
      <c r="BL636" s="0" t="n">
        <v>0</v>
      </c>
      <c r="BM636" s="0" t="n">
        <v>0</v>
      </c>
      <c r="BN636" s="0" t="n">
        <v>0</v>
      </c>
      <c r="BO636" s="0" t="n">
        <v>0</v>
      </c>
      <c r="BP636" s="0" t="n">
        <v>0</v>
      </c>
      <c r="BQ636" s="0" t="n">
        <v>0</v>
      </c>
      <c r="BR636" s="0" t="n">
        <v>0</v>
      </c>
      <c r="BS636" s="0" t="n">
        <v>0</v>
      </c>
      <c r="BT636" s="0" t="n">
        <v>0</v>
      </c>
      <c r="BU636" s="0" t="n">
        <v>0</v>
      </c>
      <c r="BV636" s="0" t="n">
        <v>0</v>
      </c>
      <c r="BW636" s="0" t="n">
        <v>0</v>
      </c>
    </row>
    <row r="637" customFormat="false" ht="12.75" hidden="false" customHeight="false" outlineLevel="0" collapsed="false">
      <c r="A637" s="0" t="n">
        <f aca="false">ROW(Source!A205)</f>
        <v>205</v>
      </c>
      <c r="B637" s="0" t="n">
        <v>8127083</v>
      </c>
      <c r="C637" s="0" t="n">
        <v>8127080</v>
      </c>
      <c r="D637" s="0" t="n">
        <v>4903928</v>
      </c>
      <c r="E637" s="0" t="n">
        <v>1</v>
      </c>
      <c r="F637" s="0" t="n">
        <v>1</v>
      </c>
      <c r="G637" s="0" t="n">
        <v>1</v>
      </c>
      <c r="H637" s="0" t="n">
        <v>2</v>
      </c>
      <c r="I637" s="0" t="s">
        <v>663</v>
      </c>
      <c r="J637" s="0" t="s">
        <v>663</v>
      </c>
      <c r="K637" s="0" t="s">
        <v>664</v>
      </c>
      <c r="L637" s="0" t="n">
        <v>1368</v>
      </c>
      <c r="N637" s="0" t="n">
        <v>1011</v>
      </c>
      <c r="O637" s="0" t="s">
        <v>593</v>
      </c>
      <c r="P637" s="0" t="s">
        <v>593</v>
      </c>
      <c r="Q637" s="0" t="n">
        <v>1</v>
      </c>
      <c r="Y637" s="0" t="n">
        <v>0.31</v>
      </c>
      <c r="AA637" s="0" t="n">
        <v>0</v>
      </c>
      <c r="AB637" s="0" t="n">
        <v>8.1</v>
      </c>
      <c r="AC637" s="0" t="n">
        <v>0</v>
      </c>
      <c r="AD637" s="0" t="n">
        <v>0</v>
      </c>
      <c r="AN637" s="0" t="n">
        <v>0</v>
      </c>
      <c r="AO637" s="0" t="n">
        <v>1</v>
      </c>
      <c r="AP637" s="0" t="n">
        <v>0</v>
      </c>
      <c r="AQ637" s="0" t="n">
        <v>0</v>
      </c>
      <c r="AR637" s="0" t="n">
        <v>0</v>
      </c>
      <c r="AT637" s="0" t="n">
        <v>0.31</v>
      </c>
      <c r="AV637" s="0" t="n">
        <v>0</v>
      </c>
      <c r="AW637" s="0" t="n">
        <v>2</v>
      </c>
      <c r="AX637" s="0" t="n">
        <v>8127096</v>
      </c>
      <c r="AY637" s="0" t="n">
        <v>1</v>
      </c>
      <c r="AZ637" s="0" t="n">
        <v>0</v>
      </c>
      <c r="BA637" s="0" t="n">
        <v>580</v>
      </c>
      <c r="BB637" s="0" t="n">
        <v>0</v>
      </c>
      <c r="BC637" s="0" t="n">
        <v>0</v>
      </c>
      <c r="BD637" s="0" t="n">
        <v>0</v>
      </c>
      <c r="BE637" s="0" t="n">
        <v>0</v>
      </c>
      <c r="BF637" s="0" t="n">
        <v>0</v>
      </c>
      <c r="BG637" s="0" t="n">
        <v>0</v>
      </c>
      <c r="BH637" s="0" t="n">
        <v>0</v>
      </c>
      <c r="BI637" s="0" t="n">
        <v>0</v>
      </c>
      <c r="BJ637" s="0" t="n">
        <v>0</v>
      </c>
      <c r="BK637" s="0" t="n">
        <v>0</v>
      </c>
      <c r="BL637" s="0" t="n">
        <v>0</v>
      </c>
      <c r="BM637" s="0" t="n">
        <v>0</v>
      </c>
      <c r="BN637" s="0" t="n">
        <v>0</v>
      </c>
      <c r="BO637" s="0" t="n">
        <v>0</v>
      </c>
      <c r="BP637" s="0" t="n">
        <v>0</v>
      </c>
      <c r="BQ637" s="0" t="n">
        <v>0</v>
      </c>
      <c r="BR637" s="0" t="n">
        <v>0</v>
      </c>
      <c r="BS637" s="0" t="n">
        <v>0</v>
      </c>
      <c r="BT637" s="0" t="n">
        <v>0</v>
      </c>
      <c r="BU637" s="0" t="n">
        <v>0</v>
      </c>
      <c r="BV637" s="0" t="n">
        <v>0</v>
      </c>
      <c r="BW637" s="0" t="n">
        <v>0</v>
      </c>
    </row>
    <row r="638" customFormat="false" ht="12.75" hidden="false" customHeight="false" outlineLevel="0" collapsed="false">
      <c r="A638" s="0" t="n">
        <f aca="false">ROW(Source!A205)</f>
        <v>205</v>
      </c>
      <c r="B638" s="0" t="n">
        <v>8127084</v>
      </c>
      <c r="C638" s="0" t="n">
        <v>8127080</v>
      </c>
      <c r="D638" s="0" t="n">
        <v>4906513</v>
      </c>
      <c r="E638" s="0" t="n">
        <v>1</v>
      </c>
      <c r="F638" s="0" t="n">
        <v>1</v>
      </c>
      <c r="G638" s="0" t="n">
        <v>1</v>
      </c>
      <c r="H638" s="0" t="n">
        <v>2</v>
      </c>
      <c r="I638" s="0" t="s">
        <v>616</v>
      </c>
      <c r="J638" s="0" t="s">
        <v>616</v>
      </c>
      <c r="K638" s="0" t="s">
        <v>617</v>
      </c>
      <c r="L638" s="0" t="n">
        <v>1368</v>
      </c>
      <c r="N638" s="0" t="n">
        <v>1011</v>
      </c>
      <c r="O638" s="0" t="s">
        <v>593</v>
      </c>
      <c r="P638" s="0" t="s">
        <v>593</v>
      </c>
      <c r="Q638" s="0" t="n">
        <v>1</v>
      </c>
      <c r="Y638" s="0" t="n">
        <v>0.02</v>
      </c>
      <c r="AA638" s="0" t="n">
        <v>0</v>
      </c>
      <c r="AB638" s="0" t="n">
        <v>75.4</v>
      </c>
      <c r="AC638" s="0" t="n">
        <v>0</v>
      </c>
      <c r="AD638" s="0" t="n">
        <v>0</v>
      </c>
      <c r="AN638" s="0" t="n">
        <v>0</v>
      </c>
      <c r="AO638" s="0" t="n">
        <v>1</v>
      </c>
      <c r="AP638" s="0" t="n">
        <v>0</v>
      </c>
      <c r="AQ638" s="0" t="n">
        <v>0</v>
      </c>
      <c r="AR638" s="0" t="n">
        <v>0</v>
      </c>
      <c r="AT638" s="0" t="n">
        <v>0.02</v>
      </c>
      <c r="AV638" s="0" t="n">
        <v>0</v>
      </c>
      <c r="AW638" s="0" t="n">
        <v>2</v>
      </c>
      <c r="AX638" s="0" t="n">
        <v>8127097</v>
      </c>
      <c r="AY638" s="0" t="n">
        <v>1</v>
      </c>
      <c r="AZ638" s="0" t="n">
        <v>0</v>
      </c>
      <c r="BA638" s="0" t="n">
        <v>581</v>
      </c>
      <c r="BB638" s="0" t="n">
        <v>0</v>
      </c>
      <c r="BC638" s="0" t="n">
        <v>0</v>
      </c>
      <c r="BD638" s="0" t="n">
        <v>0</v>
      </c>
      <c r="BE638" s="0" t="n">
        <v>0</v>
      </c>
      <c r="BF638" s="0" t="n">
        <v>0</v>
      </c>
      <c r="BG638" s="0" t="n">
        <v>0</v>
      </c>
      <c r="BH638" s="0" t="n">
        <v>0</v>
      </c>
      <c r="BI638" s="0" t="n">
        <v>0</v>
      </c>
      <c r="BJ638" s="0" t="n">
        <v>0</v>
      </c>
      <c r="BK638" s="0" t="n">
        <v>0</v>
      </c>
      <c r="BL638" s="0" t="n">
        <v>0</v>
      </c>
      <c r="BM638" s="0" t="n">
        <v>0</v>
      </c>
      <c r="BN638" s="0" t="n">
        <v>0</v>
      </c>
      <c r="BO638" s="0" t="n">
        <v>0</v>
      </c>
      <c r="BP638" s="0" t="n">
        <v>0</v>
      </c>
      <c r="BQ638" s="0" t="n">
        <v>0</v>
      </c>
      <c r="BR638" s="0" t="n">
        <v>0</v>
      </c>
      <c r="BS638" s="0" t="n">
        <v>0</v>
      </c>
      <c r="BT638" s="0" t="n">
        <v>0</v>
      </c>
      <c r="BU638" s="0" t="n">
        <v>0</v>
      </c>
      <c r="BV638" s="0" t="n">
        <v>0</v>
      </c>
      <c r="BW638" s="0" t="n">
        <v>0</v>
      </c>
    </row>
    <row r="639" customFormat="false" ht="12.75" hidden="false" customHeight="false" outlineLevel="0" collapsed="false">
      <c r="A639" s="0" t="n">
        <f aca="false">ROW(Source!A205)</f>
        <v>205</v>
      </c>
      <c r="B639" s="0" t="n">
        <v>8127085</v>
      </c>
      <c r="C639" s="0" t="n">
        <v>8127080</v>
      </c>
      <c r="D639" s="0" t="n">
        <v>4852659</v>
      </c>
      <c r="E639" s="0" t="n">
        <v>1</v>
      </c>
      <c r="F639" s="0" t="n">
        <v>1</v>
      </c>
      <c r="G639" s="0" t="n">
        <v>1</v>
      </c>
      <c r="H639" s="0" t="n">
        <v>3</v>
      </c>
      <c r="I639" s="0" t="s">
        <v>665</v>
      </c>
      <c r="J639" s="0" t="s">
        <v>665</v>
      </c>
      <c r="K639" s="0" t="s">
        <v>666</v>
      </c>
      <c r="L639" s="0" t="n">
        <v>1348</v>
      </c>
      <c r="N639" s="0" t="n">
        <v>1009</v>
      </c>
      <c r="O639" s="0" t="s">
        <v>283</v>
      </c>
      <c r="P639" s="0" t="s">
        <v>283</v>
      </c>
      <c r="Q639" s="0" t="n">
        <v>1000</v>
      </c>
      <c r="Y639" s="0" t="n">
        <v>0.00018</v>
      </c>
      <c r="AA639" s="0" t="n">
        <v>10362</v>
      </c>
      <c r="AB639" s="0" t="n">
        <v>0</v>
      </c>
      <c r="AC639" s="0" t="n">
        <v>0</v>
      </c>
      <c r="AD639" s="0" t="n">
        <v>0</v>
      </c>
      <c r="AN639" s="0" t="n">
        <v>0</v>
      </c>
      <c r="AO639" s="0" t="n">
        <v>1</v>
      </c>
      <c r="AP639" s="0" t="n">
        <v>0</v>
      </c>
      <c r="AQ639" s="0" t="n">
        <v>0</v>
      </c>
      <c r="AR639" s="0" t="n">
        <v>0</v>
      </c>
      <c r="AT639" s="0" t="n">
        <v>0.00018</v>
      </c>
      <c r="AV639" s="0" t="n">
        <v>0</v>
      </c>
      <c r="AW639" s="0" t="n">
        <v>2</v>
      </c>
      <c r="AX639" s="0" t="n">
        <v>8127098</v>
      </c>
      <c r="AY639" s="0" t="n">
        <v>1</v>
      </c>
      <c r="AZ639" s="0" t="n">
        <v>0</v>
      </c>
      <c r="BA639" s="0" t="n">
        <v>582</v>
      </c>
      <c r="BB639" s="0" t="n">
        <v>0</v>
      </c>
      <c r="BC639" s="0" t="n">
        <v>0</v>
      </c>
      <c r="BD639" s="0" t="n">
        <v>0</v>
      </c>
      <c r="BE639" s="0" t="n">
        <v>0</v>
      </c>
      <c r="BF639" s="0" t="n">
        <v>0</v>
      </c>
      <c r="BG639" s="0" t="n">
        <v>0</v>
      </c>
      <c r="BH639" s="0" t="n">
        <v>0</v>
      </c>
      <c r="BI639" s="0" t="n">
        <v>0</v>
      </c>
      <c r="BJ639" s="0" t="n">
        <v>0</v>
      </c>
      <c r="BK639" s="0" t="n">
        <v>0</v>
      </c>
      <c r="BL639" s="0" t="n">
        <v>0</v>
      </c>
      <c r="BM639" s="0" t="n">
        <v>0</v>
      </c>
      <c r="BN639" s="0" t="n">
        <v>0</v>
      </c>
      <c r="BO639" s="0" t="n">
        <v>0</v>
      </c>
      <c r="BP639" s="0" t="n">
        <v>0</v>
      </c>
      <c r="BQ639" s="0" t="n">
        <v>0</v>
      </c>
      <c r="BR639" s="0" t="n">
        <v>0</v>
      </c>
      <c r="BS639" s="0" t="n">
        <v>0</v>
      </c>
      <c r="BT639" s="0" t="n">
        <v>0</v>
      </c>
      <c r="BU639" s="0" t="n">
        <v>0</v>
      </c>
      <c r="BV639" s="0" t="n">
        <v>0</v>
      </c>
      <c r="BW639" s="0" t="n">
        <v>0</v>
      </c>
    </row>
    <row r="640" customFormat="false" ht="12.75" hidden="false" customHeight="false" outlineLevel="0" collapsed="false">
      <c r="A640" s="0" t="n">
        <f aca="false">ROW(Source!A205)</f>
        <v>205</v>
      </c>
      <c r="B640" s="0" t="n">
        <v>8127086</v>
      </c>
      <c r="C640" s="0" t="n">
        <v>8127080</v>
      </c>
      <c r="D640" s="0" t="n">
        <v>4876388</v>
      </c>
      <c r="E640" s="0" t="n">
        <v>1</v>
      </c>
      <c r="F640" s="0" t="n">
        <v>1</v>
      </c>
      <c r="G640" s="0" t="n">
        <v>1</v>
      </c>
      <c r="H640" s="0" t="n">
        <v>3</v>
      </c>
      <c r="I640" s="0" t="s">
        <v>667</v>
      </c>
      <c r="J640" s="0" t="s">
        <v>667</v>
      </c>
      <c r="K640" s="0" t="s">
        <v>668</v>
      </c>
      <c r="L640" s="0" t="n">
        <v>1348</v>
      </c>
      <c r="N640" s="0" t="n">
        <v>1009</v>
      </c>
      <c r="O640" s="0" t="s">
        <v>283</v>
      </c>
      <c r="P640" s="0" t="s">
        <v>283</v>
      </c>
      <c r="Q640" s="0" t="n">
        <v>1000</v>
      </c>
      <c r="Y640" s="0" t="n">
        <v>0.00101</v>
      </c>
      <c r="AA640" s="0" t="n">
        <v>14830</v>
      </c>
      <c r="AB640" s="0" t="n">
        <v>0</v>
      </c>
      <c r="AC640" s="0" t="n">
        <v>0</v>
      </c>
      <c r="AD640" s="0" t="n">
        <v>0</v>
      </c>
      <c r="AN640" s="0" t="n">
        <v>0</v>
      </c>
      <c r="AO640" s="0" t="n">
        <v>1</v>
      </c>
      <c r="AP640" s="0" t="n">
        <v>0</v>
      </c>
      <c r="AQ640" s="0" t="n">
        <v>0</v>
      </c>
      <c r="AR640" s="0" t="n">
        <v>0</v>
      </c>
      <c r="AT640" s="0" t="n">
        <v>0.00101</v>
      </c>
      <c r="AV640" s="0" t="n">
        <v>0</v>
      </c>
      <c r="AW640" s="0" t="n">
        <v>2</v>
      </c>
      <c r="AX640" s="0" t="n">
        <v>8127099</v>
      </c>
      <c r="AY640" s="0" t="n">
        <v>1</v>
      </c>
      <c r="AZ640" s="0" t="n">
        <v>0</v>
      </c>
      <c r="BA640" s="0" t="n">
        <v>583</v>
      </c>
      <c r="BB640" s="0" t="n">
        <v>0</v>
      </c>
      <c r="BC640" s="0" t="n">
        <v>0</v>
      </c>
      <c r="BD640" s="0" t="n">
        <v>0</v>
      </c>
      <c r="BE640" s="0" t="n">
        <v>0</v>
      </c>
      <c r="BF640" s="0" t="n">
        <v>0</v>
      </c>
      <c r="BG640" s="0" t="n">
        <v>0</v>
      </c>
      <c r="BH640" s="0" t="n">
        <v>0</v>
      </c>
      <c r="BI640" s="0" t="n">
        <v>0</v>
      </c>
      <c r="BJ640" s="0" t="n">
        <v>0</v>
      </c>
      <c r="BK640" s="0" t="n">
        <v>0</v>
      </c>
      <c r="BL640" s="0" t="n">
        <v>0</v>
      </c>
      <c r="BM640" s="0" t="n">
        <v>0</v>
      </c>
      <c r="BN640" s="0" t="n">
        <v>0</v>
      </c>
      <c r="BO640" s="0" t="n">
        <v>0</v>
      </c>
      <c r="BP640" s="0" t="n">
        <v>0</v>
      </c>
      <c r="BQ640" s="0" t="n">
        <v>0</v>
      </c>
      <c r="BR640" s="0" t="n">
        <v>0</v>
      </c>
      <c r="BS640" s="0" t="n">
        <v>0</v>
      </c>
      <c r="BT640" s="0" t="n">
        <v>0</v>
      </c>
      <c r="BU640" s="0" t="n">
        <v>0</v>
      </c>
      <c r="BV640" s="0" t="n">
        <v>0</v>
      </c>
      <c r="BW640" s="0" t="n">
        <v>0</v>
      </c>
    </row>
    <row r="641" customFormat="false" ht="12.75" hidden="false" customHeight="false" outlineLevel="0" collapsed="false">
      <c r="A641" s="0" t="n">
        <f aca="false">ROW(Source!A205)</f>
        <v>205</v>
      </c>
      <c r="B641" s="0" t="n">
        <v>8127087</v>
      </c>
      <c r="C641" s="0" t="n">
        <v>8127080</v>
      </c>
      <c r="D641" s="0" t="n">
        <v>4873948</v>
      </c>
      <c r="E641" s="0" t="n">
        <v>1</v>
      </c>
      <c r="F641" s="0" t="n">
        <v>1</v>
      </c>
      <c r="G641" s="0" t="n">
        <v>1</v>
      </c>
      <c r="H641" s="0" t="n">
        <v>3</v>
      </c>
      <c r="I641" s="0" t="s">
        <v>888</v>
      </c>
      <c r="J641" s="0" t="s">
        <v>888</v>
      </c>
      <c r="K641" s="0" t="s">
        <v>889</v>
      </c>
      <c r="L641" s="0" t="n">
        <v>1354</v>
      </c>
      <c r="N641" s="0" t="n">
        <v>1010</v>
      </c>
      <c r="O641" s="0" t="s">
        <v>193</v>
      </c>
      <c r="P641" s="0" t="s">
        <v>193</v>
      </c>
      <c r="Q641" s="0" t="n">
        <v>1</v>
      </c>
      <c r="Y641" s="0" t="n">
        <v>1</v>
      </c>
      <c r="AA641" s="0" t="n">
        <v>45</v>
      </c>
      <c r="AB641" s="0" t="n">
        <v>0</v>
      </c>
      <c r="AC641" s="0" t="n">
        <v>0</v>
      </c>
      <c r="AD641" s="0" t="n">
        <v>0</v>
      </c>
      <c r="AN641" s="0" t="n">
        <v>0</v>
      </c>
      <c r="AO641" s="0" t="n">
        <v>1</v>
      </c>
      <c r="AP641" s="0" t="n">
        <v>0</v>
      </c>
      <c r="AQ641" s="0" t="n">
        <v>0</v>
      </c>
      <c r="AR641" s="0" t="n">
        <v>0</v>
      </c>
      <c r="AT641" s="0" t="n">
        <v>1</v>
      </c>
      <c r="AV641" s="0" t="n">
        <v>0</v>
      </c>
      <c r="AW641" s="0" t="n">
        <v>2</v>
      </c>
      <c r="AX641" s="0" t="n">
        <v>8127100</v>
      </c>
      <c r="AY641" s="0" t="n">
        <v>1</v>
      </c>
      <c r="AZ641" s="0" t="n">
        <v>0</v>
      </c>
      <c r="BA641" s="0" t="n">
        <v>584</v>
      </c>
      <c r="BB641" s="0" t="n">
        <v>0</v>
      </c>
      <c r="BC641" s="0" t="n">
        <v>0</v>
      </c>
      <c r="BD641" s="0" t="n">
        <v>0</v>
      </c>
      <c r="BE641" s="0" t="n">
        <v>0</v>
      </c>
      <c r="BF641" s="0" t="n">
        <v>0</v>
      </c>
      <c r="BG641" s="0" t="n">
        <v>0</v>
      </c>
      <c r="BH641" s="0" t="n">
        <v>0</v>
      </c>
      <c r="BI641" s="0" t="n">
        <v>0</v>
      </c>
      <c r="BJ641" s="0" t="n">
        <v>0</v>
      </c>
      <c r="BK641" s="0" t="n">
        <v>0</v>
      </c>
      <c r="BL641" s="0" t="n">
        <v>0</v>
      </c>
      <c r="BM641" s="0" t="n">
        <v>0</v>
      </c>
      <c r="BN641" s="0" t="n">
        <v>0</v>
      </c>
      <c r="BO641" s="0" t="n">
        <v>0</v>
      </c>
      <c r="BP641" s="0" t="n">
        <v>0</v>
      </c>
      <c r="BQ641" s="0" t="n">
        <v>0</v>
      </c>
      <c r="BR641" s="0" t="n">
        <v>0</v>
      </c>
      <c r="BS641" s="0" t="n">
        <v>0</v>
      </c>
      <c r="BT641" s="0" t="n">
        <v>0</v>
      </c>
      <c r="BU641" s="0" t="n">
        <v>0</v>
      </c>
      <c r="BV641" s="0" t="n">
        <v>0</v>
      </c>
      <c r="BW641" s="0" t="n">
        <v>0</v>
      </c>
    </row>
    <row r="642" customFormat="false" ht="12.75" hidden="false" customHeight="false" outlineLevel="0" collapsed="false">
      <c r="A642" s="0" t="n">
        <f aca="false">ROW(Source!A205)</f>
        <v>205</v>
      </c>
      <c r="B642" s="0" t="n">
        <v>8127088</v>
      </c>
      <c r="C642" s="0" t="n">
        <v>8127080</v>
      </c>
      <c r="D642" s="0" t="n">
        <v>4875153</v>
      </c>
      <c r="E642" s="0" t="n">
        <v>1</v>
      </c>
      <c r="F642" s="0" t="n">
        <v>1</v>
      </c>
      <c r="G642" s="0" t="n">
        <v>1</v>
      </c>
      <c r="H642" s="0" t="n">
        <v>3</v>
      </c>
      <c r="I642" s="0" t="s">
        <v>507</v>
      </c>
      <c r="K642" s="0" t="s">
        <v>925</v>
      </c>
      <c r="L642" s="0" t="n">
        <v>1354</v>
      </c>
      <c r="N642" s="0" t="n">
        <v>1010</v>
      </c>
      <c r="O642" s="0" t="s">
        <v>193</v>
      </c>
      <c r="P642" s="0" t="s">
        <v>193</v>
      </c>
      <c r="Q642" s="0" t="n">
        <v>1</v>
      </c>
      <c r="Y642" s="0" t="n">
        <v>1</v>
      </c>
      <c r="AA642" s="0" t="n">
        <v>150.5</v>
      </c>
      <c r="AB642" s="0" t="n">
        <v>0</v>
      </c>
      <c r="AC642" s="0" t="n">
        <v>0</v>
      </c>
      <c r="AD642" s="0" t="n">
        <v>0</v>
      </c>
      <c r="AN642" s="0" t="n">
        <v>0</v>
      </c>
      <c r="AO642" s="0" t="n">
        <v>1</v>
      </c>
      <c r="AP642" s="0" t="n">
        <v>0</v>
      </c>
      <c r="AQ642" s="0" t="n">
        <v>0</v>
      </c>
      <c r="AR642" s="0" t="n">
        <v>0</v>
      </c>
      <c r="AT642" s="0" t="n">
        <v>1</v>
      </c>
      <c r="AV642" s="0" t="n">
        <v>0</v>
      </c>
      <c r="AW642" s="0" t="n">
        <v>2</v>
      </c>
      <c r="AX642" s="0" t="n">
        <v>8127101</v>
      </c>
      <c r="AY642" s="0" t="n">
        <v>1</v>
      </c>
      <c r="AZ642" s="0" t="n">
        <v>0</v>
      </c>
      <c r="BA642" s="0" t="n">
        <v>585</v>
      </c>
      <c r="BB642" s="0" t="n">
        <v>0</v>
      </c>
      <c r="BC642" s="0" t="n">
        <v>0</v>
      </c>
      <c r="BD642" s="0" t="n">
        <v>0</v>
      </c>
      <c r="BE642" s="0" t="n">
        <v>0</v>
      </c>
      <c r="BF642" s="0" t="n">
        <v>0</v>
      </c>
      <c r="BG642" s="0" t="n">
        <v>0</v>
      </c>
      <c r="BH642" s="0" t="n">
        <v>0</v>
      </c>
      <c r="BI642" s="0" t="n">
        <v>0</v>
      </c>
      <c r="BJ642" s="0" t="n">
        <v>0</v>
      </c>
      <c r="BK642" s="0" t="n">
        <v>0</v>
      </c>
      <c r="BL642" s="0" t="n">
        <v>0</v>
      </c>
      <c r="BM642" s="0" t="n">
        <v>0</v>
      </c>
      <c r="BN642" s="0" t="n">
        <v>0</v>
      </c>
      <c r="BO642" s="0" t="n">
        <v>0</v>
      </c>
      <c r="BP642" s="0" t="n">
        <v>0</v>
      </c>
      <c r="BQ642" s="0" t="n">
        <v>0</v>
      </c>
      <c r="BR642" s="0" t="n">
        <v>0</v>
      </c>
      <c r="BS642" s="0" t="n">
        <v>0</v>
      </c>
      <c r="BT642" s="0" t="n">
        <v>0</v>
      </c>
      <c r="BU642" s="0" t="n">
        <v>0</v>
      </c>
      <c r="BV642" s="0" t="n">
        <v>0</v>
      </c>
      <c r="BW642" s="0" t="n">
        <v>0</v>
      </c>
    </row>
    <row r="643" customFormat="false" ht="12.75" hidden="false" customHeight="false" outlineLevel="0" collapsed="false">
      <c r="A643" s="0" t="n">
        <f aca="false">ROW(Source!A205)</f>
        <v>205</v>
      </c>
      <c r="B643" s="0" t="n">
        <v>8127090</v>
      </c>
      <c r="C643" s="0" t="n">
        <v>8127080</v>
      </c>
      <c r="D643" s="0" t="n">
        <v>4875153</v>
      </c>
      <c r="E643" s="0" t="n">
        <v>1</v>
      </c>
      <c r="F643" s="0" t="n">
        <v>1</v>
      </c>
      <c r="G643" s="0" t="n">
        <v>1</v>
      </c>
      <c r="H643" s="0" t="n">
        <v>3</v>
      </c>
      <c r="I643" s="0" t="s">
        <v>507</v>
      </c>
      <c r="K643" s="0" t="s">
        <v>508</v>
      </c>
      <c r="L643" s="0" t="n">
        <v>1354</v>
      </c>
      <c r="N643" s="0" t="n">
        <v>1010</v>
      </c>
      <c r="O643" s="0" t="s">
        <v>193</v>
      </c>
      <c r="P643" s="0" t="s">
        <v>193</v>
      </c>
      <c r="Q643" s="0" t="n">
        <v>1</v>
      </c>
      <c r="Y643" s="0" t="n">
        <v>-1</v>
      </c>
      <c r="AA643" s="0" t="n">
        <v>150.5</v>
      </c>
      <c r="AB643" s="0" t="n">
        <v>0</v>
      </c>
      <c r="AC643" s="0" t="n">
        <v>0</v>
      </c>
      <c r="AD643" s="0" t="n">
        <v>0</v>
      </c>
      <c r="AN643" s="0" t="n">
        <v>0</v>
      </c>
      <c r="AO643" s="0" t="n">
        <v>0</v>
      </c>
      <c r="AP643" s="0" t="n">
        <v>0</v>
      </c>
      <c r="AQ643" s="0" t="n">
        <v>0</v>
      </c>
      <c r="AR643" s="0" t="n">
        <v>0</v>
      </c>
      <c r="AT643" s="0" t="n">
        <v>-1</v>
      </c>
      <c r="AV643" s="0" t="n">
        <v>0</v>
      </c>
      <c r="AW643" s="0" t="n">
        <v>1</v>
      </c>
      <c r="AX643" s="0" t="n">
        <v>-1</v>
      </c>
      <c r="AY643" s="0" t="n">
        <v>0</v>
      </c>
      <c r="AZ643" s="0" t="n">
        <v>0</v>
      </c>
      <c r="BB643" s="0" t="n">
        <v>0</v>
      </c>
      <c r="BC643" s="0" t="n">
        <v>0</v>
      </c>
      <c r="BD643" s="0" t="n">
        <v>0</v>
      </c>
      <c r="BE643" s="0" t="n">
        <v>0</v>
      </c>
      <c r="BF643" s="0" t="n">
        <v>0</v>
      </c>
      <c r="BG643" s="0" t="n">
        <v>0</v>
      </c>
      <c r="BH643" s="0" t="n">
        <v>0</v>
      </c>
      <c r="BI643" s="0" t="n">
        <v>0</v>
      </c>
      <c r="BJ643" s="0" t="n">
        <v>0</v>
      </c>
      <c r="BK643" s="0" t="n">
        <v>0</v>
      </c>
      <c r="BL643" s="0" t="n">
        <v>0</v>
      </c>
      <c r="BM643" s="0" t="n">
        <v>0</v>
      </c>
      <c r="BN643" s="0" t="n">
        <v>0</v>
      </c>
      <c r="BO643" s="0" t="n">
        <v>0</v>
      </c>
      <c r="BP643" s="0" t="n">
        <v>0</v>
      </c>
      <c r="BQ643" s="0" t="n">
        <v>0</v>
      </c>
      <c r="BR643" s="0" t="n">
        <v>0</v>
      </c>
      <c r="BS643" s="0" t="n">
        <v>0</v>
      </c>
      <c r="BT643" s="0" t="n">
        <v>0</v>
      </c>
      <c r="BU643" s="0" t="n">
        <v>0</v>
      </c>
      <c r="BV643" s="0" t="n">
        <v>0</v>
      </c>
      <c r="BW643" s="0" t="n">
        <v>0</v>
      </c>
    </row>
    <row r="644" customFormat="false" ht="12.75" hidden="false" customHeight="false" outlineLevel="0" collapsed="false">
      <c r="A644" s="0" t="n">
        <f aca="false">ROW(Source!A205)</f>
        <v>205</v>
      </c>
      <c r="B644" s="0" t="n">
        <v>8127089</v>
      </c>
      <c r="C644" s="0" t="n">
        <v>8127080</v>
      </c>
      <c r="D644" s="0" t="n">
        <v>4896933</v>
      </c>
      <c r="E644" s="0" t="n">
        <v>1</v>
      </c>
      <c r="F644" s="0" t="n">
        <v>1</v>
      </c>
      <c r="G644" s="0" t="n">
        <v>1</v>
      </c>
      <c r="H644" s="0" t="n">
        <v>3</v>
      </c>
      <c r="I644" s="0" t="s">
        <v>907</v>
      </c>
      <c r="J644" s="0" t="s">
        <v>907</v>
      </c>
      <c r="K644" s="0" t="s">
        <v>908</v>
      </c>
      <c r="L644" s="0" t="n">
        <v>1356</v>
      </c>
      <c r="N644" s="0" t="n">
        <v>1010</v>
      </c>
      <c r="O644" s="0" t="s">
        <v>673</v>
      </c>
      <c r="P644" s="0" t="s">
        <v>673</v>
      </c>
      <c r="Q644" s="0" t="n">
        <v>1000</v>
      </c>
      <c r="Y644" s="0" t="n">
        <v>0.001</v>
      </c>
      <c r="AA644" s="0" t="n">
        <v>5650</v>
      </c>
      <c r="AB644" s="0" t="n">
        <v>0</v>
      </c>
      <c r="AC644" s="0" t="n">
        <v>0</v>
      </c>
      <c r="AD644" s="0" t="n">
        <v>0</v>
      </c>
      <c r="AN644" s="0" t="n">
        <v>0</v>
      </c>
      <c r="AO644" s="0" t="n">
        <v>1</v>
      </c>
      <c r="AP644" s="0" t="n">
        <v>0</v>
      </c>
      <c r="AQ644" s="0" t="n">
        <v>0</v>
      </c>
      <c r="AR644" s="0" t="n">
        <v>0</v>
      </c>
      <c r="AT644" s="0" t="n">
        <v>0.001</v>
      </c>
      <c r="AV644" s="0" t="n">
        <v>0</v>
      </c>
      <c r="AW644" s="0" t="n">
        <v>2</v>
      </c>
      <c r="AX644" s="0" t="n">
        <v>8127102</v>
      </c>
      <c r="AY644" s="0" t="n">
        <v>1</v>
      </c>
      <c r="AZ644" s="0" t="n">
        <v>0</v>
      </c>
      <c r="BA644" s="0" t="n">
        <v>586</v>
      </c>
      <c r="BB644" s="0" t="n">
        <v>0</v>
      </c>
      <c r="BC644" s="0" t="n">
        <v>0</v>
      </c>
      <c r="BD644" s="0" t="n">
        <v>0</v>
      </c>
      <c r="BE644" s="0" t="n">
        <v>0</v>
      </c>
      <c r="BF644" s="0" t="n">
        <v>0</v>
      </c>
      <c r="BG644" s="0" t="n">
        <v>0</v>
      </c>
      <c r="BH644" s="0" t="n">
        <v>0</v>
      </c>
      <c r="BI644" s="0" t="n">
        <v>0</v>
      </c>
      <c r="BJ644" s="0" t="n">
        <v>0</v>
      </c>
      <c r="BK644" s="0" t="n">
        <v>0</v>
      </c>
      <c r="BL644" s="0" t="n">
        <v>0</v>
      </c>
      <c r="BM644" s="0" t="n">
        <v>0</v>
      </c>
      <c r="BN644" s="0" t="n">
        <v>0</v>
      </c>
      <c r="BO644" s="0" t="n">
        <v>0</v>
      </c>
      <c r="BP644" s="0" t="n">
        <v>0</v>
      </c>
      <c r="BQ644" s="0" t="n">
        <v>0</v>
      </c>
      <c r="BR644" s="0" t="n">
        <v>0</v>
      </c>
      <c r="BS644" s="0" t="n">
        <v>0</v>
      </c>
      <c r="BT644" s="0" t="n">
        <v>0</v>
      </c>
      <c r="BU644" s="0" t="n">
        <v>0</v>
      </c>
      <c r="BV644" s="0" t="n">
        <v>0</v>
      </c>
      <c r="BW644" s="0" t="n">
        <v>0</v>
      </c>
    </row>
    <row r="645" customFormat="false" ht="12.75" hidden="false" customHeight="false" outlineLevel="0" collapsed="false">
      <c r="A645" s="0" t="n">
        <f aca="false">ROW(Source!A205)</f>
        <v>205</v>
      </c>
      <c r="B645" s="0" t="n">
        <v>8127092</v>
      </c>
      <c r="C645" s="0" t="n">
        <v>8127080</v>
      </c>
      <c r="D645" s="0" t="n">
        <v>0</v>
      </c>
      <c r="E645" s="0" t="n">
        <v>0</v>
      </c>
      <c r="F645" s="0" t="n">
        <v>1</v>
      </c>
      <c r="G645" s="0" t="n">
        <v>1</v>
      </c>
      <c r="H645" s="0" t="n">
        <v>3</v>
      </c>
      <c r="I645" s="0" t="s">
        <v>186</v>
      </c>
      <c r="K645" s="0" t="s">
        <v>510</v>
      </c>
      <c r="L645" s="0" t="n">
        <v>1354</v>
      </c>
      <c r="N645" s="0" t="n">
        <v>1010</v>
      </c>
      <c r="O645" s="0" t="s">
        <v>193</v>
      </c>
      <c r="P645" s="0" t="s">
        <v>193</v>
      </c>
      <c r="Q645" s="0" t="n">
        <v>1</v>
      </c>
      <c r="Y645" s="0" t="n">
        <v>1</v>
      </c>
      <c r="AA645" s="0" t="n">
        <v>0</v>
      </c>
      <c r="AB645" s="0" t="n">
        <v>0</v>
      </c>
      <c r="AC645" s="0" t="n">
        <v>0</v>
      </c>
      <c r="AD645" s="0" t="n">
        <v>0</v>
      </c>
      <c r="AN645" s="0" t="n">
        <v>0</v>
      </c>
      <c r="AO645" s="0" t="n">
        <v>0</v>
      </c>
      <c r="AP645" s="0" t="n">
        <v>0</v>
      </c>
      <c r="AQ645" s="0" t="n">
        <v>0</v>
      </c>
      <c r="AR645" s="0" t="n">
        <v>0</v>
      </c>
      <c r="AT645" s="0" t="n">
        <v>1</v>
      </c>
      <c r="AV645" s="0" t="n">
        <v>0</v>
      </c>
      <c r="AW645" s="0" t="n">
        <v>1</v>
      </c>
      <c r="AX645" s="0" t="n">
        <v>-1</v>
      </c>
      <c r="AY645" s="0" t="n">
        <v>0</v>
      </c>
      <c r="AZ645" s="0" t="n">
        <v>0</v>
      </c>
      <c r="BB645" s="0" t="n">
        <v>0</v>
      </c>
      <c r="BC645" s="0" t="n">
        <v>0</v>
      </c>
      <c r="BD645" s="0" t="n">
        <v>0</v>
      </c>
      <c r="BE645" s="0" t="n">
        <v>0</v>
      </c>
      <c r="BF645" s="0" t="n">
        <v>0</v>
      </c>
      <c r="BG645" s="0" t="n">
        <v>0</v>
      </c>
      <c r="BH645" s="0" t="n">
        <v>0</v>
      </c>
      <c r="BI645" s="0" t="n">
        <v>0</v>
      </c>
      <c r="BJ645" s="0" t="n">
        <v>0</v>
      </c>
      <c r="BK645" s="0" t="n">
        <v>0</v>
      </c>
      <c r="BL645" s="0" t="n">
        <v>0</v>
      </c>
      <c r="BM645" s="0" t="n">
        <v>0</v>
      </c>
      <c r="BN645" s="0" t="n">
        <v>0</v>
      </c>
      <c r="BO645" s="0" t="n">
        <v>0</v>
      </c>
      <c r="BP645" s="0" t="n">
        <v>0</v>
      </c>
      <c r="BQ645" s="0" t="n">
        <v>0</v>
      </c>
      <c r="BR645" s="0" t="n">
        <v>0</v>
      </c>
      <c r="BS645" s="0" t="n">
        <v>0</v>
      </c>
      <c r="BT645" s="0" t="n">
        <v>0</v>
      </c>
      <c r="BU645" s="0" t="n">
        <v>0</v>
      </c>
      <c r="BV645" s="0" t="n">
        <v>0</v>
      </c>
      <c r="BW645" s="0" t="n">
        <v>0</v>
      </c>
    </row>
    <row r="646" customFormat="false" ht="12.75" hidden="false" customHeight="false" outlineLevel="0" collapsed="false">
      <c r="A646" s="0" t="n">
        <f aca="false">ROW(Source!A208)</f>
        <v>208</v>
      </c>
      <c r="B646" s="0" t="n">
        <v>8127106</v>
      </c>
      <c r="C646" s="0" t="n">
        <v>8127105</v>
      </c>
      <c r="D646" s="0" t="n">
        <v>4927933</v>
      </c>
      <c r="E646" s="0" t="n">
        <v>1</v>
      </c>
      <c r="F646" s="0" t="n">
        <v>1</v>
      </c>
      <c r="G646" s="0" t="n">
        <v>1</v>
      </c>
      <c r="H646" s="0" t="n">
        <v>1</v>
      </c>
      <c r="I646" s="0" t="s">
        <v>600</v>
      </c>
      <c r="K646" s="0" t="s">
        <v>601</v>
      </c>
      <c r="L646" s="0" t="n">
        <v>1369</v>
      </c>
      <c r="N646" s="0" t="n">
        <v>1013</v>
      </c>
      <c r="O646" s="0" t="s">
        <v>588</v>
      </c>
      <c r="P646" s="0" t="s">
        <v>588</v>
      </c>
      <c r="Q646" s="0" t="n">
        <v>1</v>
      </c>
      <c r="Y646" s="0" t="n">
        <v>2.78</v>
      </c>
      <c r="AA646" s="0" t="n">
        <v>0</v>
      </c>
      <c r="AB646" s="0" t="n">
        <v>0</v>
      </c>
      <c r="AC646" s="0" t="n">
        <v>0</v>
      </c>
      <c r="AD646" s="0" t="n">
        <v>9.52</v>
      </c>
      <c r="AN646" s="0" t="n">
        <v>0</v>
      </c>
      <c r="AO646" s="0" t="n">
        <v>1</v>
      </c>
      <c r="AP646" s="0" t="n">
        <v>0</v>
      </c>
      <c r="AQ646" s="0" t="n">
        <v>0</v>
      </c>
      <c r="AR646" s="0" t="n">
        <v>0</v>
      </c>
      <c r="AT646" s="0" t="n">
        <v>2.78</v>
      </c>
      <c r="AV646" s="0" t="n">
        <v>1</v>
      </c>
      <c r="AW646" s="0" t="n">
        <v>2</v>
      </c>
      <c r="AX646" s="0" t="n">
        <v>8127121</v>
      </c>
      <c r="AY646" s="0" t="n">
        <v>1</v>
      </c>
      <c r="AZ646" s="0" t="n">
        <v>0</v>
      </c>
      <c r="BA646" s="0" t="n">
        <v>587</v>
      </c>
      <c r="BB646" s="0" t="n">
        <v>0</v>
      </c>
      <c r="BC646" s="0" t="n">
        <v>0</v>
      </c>
      <c r="BD646" s="0" t="n">
        <v>0</v>
      </c>
      <c r="BE646" s="0" t="n">
        <v>0</v>
      </c>
      <c r="BF646" s="0" t="n">
        <v>0</v>
      </c>
      <c r="BG646" s="0" t="n">
        <v>0</v>
      </c>
      <c r="BH646" s="0" t="n">
        <v>0</v>
      </c>
      <c r="BI646" s="0" t="n">
        <v>0</v>
      </c>
      <c r="BJ646" s="0" t="n">
        <v>0</v>
      </c>
      <c r="BK646" s="0" t="n">
        <v>0</v>
      </c>
      <c r="BL646" s="0" t="n">
        <v>0</v>
      </c>
      <c r="BM646" s="0" t="n">
        <v>0</v>
      </c>
      <c r="BN646" s="0" t="n">
        <v>0</v>
      </c>
      <c r="BO646" s="0" t="n">
        <v>0</v>
      </c>
      <c r="BP646" s="0" t="n">
        <v>0</v>
      </c>
      <c r="BQ646" s="0" t="n">
        <v>0</v>
      </c>
      <c r="BR646" s="0" t="n">
        <v>0</v>
      </c>
      <c r="BS646" s="0" t="n">
        <v>0</v>
      </c>
      <c r="BT646" s="0" t="n">
        <v>0</v>
      </c>
      <c r="BU646" s="0" t="n">
        <v>0</v>
      </c>
      <c r="BV646" s="0" t="n">
        <v>0</v>
      </c>
      <c r="BW646" s="0" t="n">
        <v>0</v>
      </c>
    </row>
    <row r="647" customFormat="false" ht="12.75" hidden="false" customHeight="false" outlineLevel="0" collapsed="false">
      <c r="A647" s="0" t="n">
        <f aca="false">ROW(Source!A208)</f>
        <v>208</v>
      </c>
      <c r="B647" s="0" t="n">
        <v>8127107</v>
      </c>
      <c r="C647" s="0" t="n">
        <v>8127105</v>
      </c>
      <c r="D647" s="0" t="n">
        <v>121548</v>
      </c>
      <c r="E647" s="0" t="n">
        <v>1</v>
      </c>
      <c r="F647" s="0" t="n">
        <v>1</v>
      </c>
      <c r="G647" s="0" t="n">
        <v>1</v>
      </c>
      <c r="H647" s="0" t="n">
        <v>1</v>
      </c>
      <c r="I647" s="0" t="s">
        <v>84</v>
      </c>
      <c r="K647" s="0" t="s">
        <v>589</v>
      </c>
      <c r="L647" s="0" t="n">
        <v>608254</v>
      </c>
      <c r="N647" s="0" t="n">
        <v>1013</v>
      </c>
      <c r="O647" s="0" t="s">
        <v>590</v>
      </c>
      <c r="P647" s="0" t="s">
        <v>590</v>
      </c>
      <c r="Q647" s="0" t="n">
        <v>1</v>
      </c>
      <c r="Y647" s="0" t="n">
        <v>0.05</v>
      </c>
      <c r="AA647" s="0" t="n">
        <v>0</v>
      </c>
      <c r="AB647" s="0" t="n">
        <v>0</v>
      </c>
      <c r="AC647" s="0" t="n">
        <v>0</v>
      </c>
      <c r="AD647" s="0" t="n">
        <v>0</v>
      </c>
      <c r="AN647" s="0" t="n">
        <v>0</v>
      </c>
      <c r="AO647" s="0" t="n">
        <v>1</v>
      </c>
      <c r="AP647" s="0" t="n">
        <v>0</v>
      </c>
      <c r="AQ647" s="0" t="n">
        <v>0</v>
      </c>
      <c r="AR647" s="0" t="n">
        <v>0</v>
      </c>
      <c r="AT647" s="0" t="n">
        <v>0.05</v>
      </c>
      <c r="AV647" s="0" t="n">
        <v>2</v>
      </c>
      <c r="AW647" s="0" t="n">
        <v>2</v>
      </c>
      <c r="AX647" s="0" t="n">
        <v>8127122</v>
      </c>
      <c r="AY647" s="0" t="n">
        <v>1</v>
      </c>
      <c r="AZ647" s="0" t="n">
        <v>0</v>
      </c>
      <c r="BA647" s="0" t="n">
        <v>588</v>
      </c>
      <c r="BB647" s="0" t="n">
        <v>0</v>
      </c>
      <c r="BC647" s="0" t="n">
        <v>0</v>
      </c>
      <c r="BD647" s="0" t="n">
        <v>0</v>
      </c>
      <c r="BE647" s="0" t="n">
        <v>0</v>
      </c>
      <c r="BF647" s="0" t="n">
        <v>0</v>
      </c>
      <c r="BG647" s="0" t="n">
        <v>0</v>
      </c>
      <c r="BH647" s="0" t="n">
        <v>0</v>
      </c>
      <c r="BI647" s="0" t="n">
        <v>0</v>
      </c>
      <c r="BJ647" s="0" t="n">
        <v>0</v>
      </c>
      <c r="BK647" s="0" t="n">
        <v>0</v>
      </c>
      <c r="BL647" s="0" t="n">
        <v>0</v>
      </c>
      <c r="BM647" s="0" t="n">
        <v>0</v>
      </c>
      <c r="BN647" s="0" t="n">
        <v>0</v>
      </c>
      <c r="BO647" s="0" t="n">
        <v>0</v>
      </c>
      <c r="BP647" s="0" t="n">
        <v>0</v>
      </c>
      <c r="BQ647" s="0" t="n">
        <v>0</v>
      </c>
      <c r="BR647" s="0" t="n">
        <v>0</v>
      </c>
      <c r="BS647" s="0" t="n">
        <v>0</v>
      </c>
      <c r="BT647" s="0" t="n">
        <v>0</v>
      </c>
      <c r="BU647" s="0" t="n">
        <v>0</v>
      </c>
      <c r="BV647" s="0" t="n">
        <v>0</v>
      </c>
      <c r="BW647" s="0" t="n">
        <v>0</v>
      </c>
    </row>
    <row r="648" customFormat="false" ht="12.75" hidden="false" customHeight="false" outlineLevel="0" collapsed="false">
      <c r="A648" s="0" t="n">
        <f aca="false">ROW(Source!A208)</f>
        <v>208</v>
      </c>
      <c r="B648" s="0" t="n">
        <v>8127108</v>
      </c>
      <c r="C648" s="0" t="n">
        <v>8127105</v>
      </c>
      <c r="D648" s="0" t="n">
        <v>4903360</v>
      </c>
      <c r="E648" s="0" t="n">
        <v>1</v>
      </c>
      <c r="F648" s="0" t="n">
        <v>1</v>
      </c>
      <c r="G648" s="0" t="n">
        <v>1</v>
      </c>
      <c r="H648" s="0" t="n">
        <v>2</v>
      </c>
      <c r="I648" s="0" t="s">
        <v>610</v>
      </c>
      <c r="J648" s="0" t="s">
        <v>610</v>
      </c>
      <c r="K648" s="0" t="s">
        <v>611</v>
      </c>
      <c r="L648" s="0" t="n">
        <v>1368</v>
      </c>
      <c r="N648" s="0" t="n">
        <v>1011</v>
      </c>
      <c r="O648" s="0" t="s">
        <v>593</v>
      </c>
      <c r="P648" s="0" t="s">
        <v>593</v>
      </c>
      <c r="Q648" s="0" t="n">
        <v>1</v>
      </c>
      <c r="Y648" s="0" t="n">
        <v>0.01</v>
      </c>
      <c r="AA648" s="0" t="n">
        <v>0</v>
      </c>
      <c r="AB648" s="0" t="n">
        <v>86.4</v>
      </c>
      <c r="AC648" s="0" t="n">
        <v>13.5</v>
      </c>
      <c r="AD648" s="0" t="n">
        <v>0</v>
      </c>
      <c r="AN648" s="0" t="n">
        <v>0</v>
      </c>
      <c r="AO648" s="0" t="n">
        <v>1</v>
      </c>
      <c r="AP648" s="0" t="n">
        <v>0</v>
      </c>
      <c r="AQ648" s="0" t="n">
        <v>0</v>
      </c>
      <c r="AR648" s="0" t="n">
        <v>0</v>
      </c>
      <c r="AT648" s="0" t="n">
        <v>0.01</v>
      </c>
      <c r="AV648" s="0" t="n">
        <v>0</v>
      </c>
      <c r="AW648" s="0" t="n">
        <v>2</v>
      </c>
      <c r="AX648" s="0" t="n">
        <v>8127123</v>
      </c>
      <c r="AY648" s="0" t="n">
        <v>1</v>
      </c>
      <c r="AZ648" s="0" t="n">
        <v>0</v>
      </c>
      <c r="BA648" s="0" t="n">
        <v>589</v>
      </c>
      <c r="BB648" s="0" t="n">
        <v>0</v>
      </c>
      <c r="BC648" s="0" t="n">
        <v>0</v>
      </c>
      <c r="BD648" s="0" t="n">
        <v>0</v>
      </c>
      <c r="BE648" s="0" t="n">
        <v>0</v>
      </c>
      <c r="BF648" s="0" t="n">
        <v>0</v>
      </c>
      <c r="BG648" s="0" t="n">
        <v>0</v>
      </c>
      <c r="BH648" s="0" t="n">
        <v>0</v>
      </c>
      <c r="BI648" s="0" t="n">
        <v>0</v>
      </c>
      <c r="BJ648" s="0" t="n">
        <v>0</v>
      </c>
      <c r="BK648" s="0" t="n">
        <v>0</v>
      </c>
      <c r="BL648" s="0" t="n">
        <v>0</v>
      </c>
      <c r="BM648" s="0" t="n">
        <v>0</v>
      </c>
      <c r="BN648" s="0" t="n">
        <v>0</v>
      </c>
      <c r="BO648" s="0" t="n">
        <v>0</v>
      </c>
      <c r="BP648" s="0" t="n">
        <v>0</v>
      </c>
      <c r="BQ648" s="0" t="n">
        <v>0</v>
      </c>
      <c r="BR648" s="0" t="n">
        <v>0</v>
      </c>
      <c r="BS648" s="0" t="n">
        <v>0</v>
      </c>
      <c r="BT648" s="0" t="n">
        <v>0</v>
      </c>
      <c r="BU648" s="0" t="n">
        <v>0</v>
      </c>
      <c r="BV648" s="0" t="n">
        <v>0</v>
      </c>
      <c r="BW648" s="0" t="n">
        <v>0</v>
      </c>
    </row>
    <row r="649" customFormat="false" ht="12.75" hidden="false" customHeight="false" outlineLevel="0" collapsed="false">
      <c r="A649" s="0" t="n">
        <f aca="false">ROW(Source!A208)</f>
        <v>208</v>
      </c>
      <c r="B649" s="0" t="n">
        <v>8127109</v>
      </c>
      <c r="C649" s="0" t="n">
        <v>8127105</v>
      </c>
      <c r="D649" s="0" t="n">
        <v>4903537</v>
      </c>
      <c r="E649" s="0" t="n">
        <v>1</v>
      </c>
      <c r="F649" s="0" t="n">
        <v>1</v>
      </c>
      <c r="G649" s="0" t="n">
        <v>1</v>
      </c>
      <c r="H649" s="0" t="n">
        <v>2</v>
      </c>
      <c r="I649" s="0" t="s">
        <v>612</v>
      </c>
      <c r="J649" s="0" t="s">
        <v>612</v>
      </c>
      <c r="K649" s="0" t="s">
        <v>613</v>
      </c>
      <c r="L649" s="0" t="n">
        <v>1368</v>
      </c>
      <c r="N649" s="0" t="n">
        <v>1011</v>
      </c>
      <c r="O649" s="0" t="s">
        <v>593</v>
      </c>
      <c r="P649" s="0" t="s">
        <v>593</v>
      </c>
      <c r="Q649" s="0" t="n">
        <v>1</v>
      </c>
      <c r="Y649" s="0" t="n">
        <v>0.01</v>
      </c>
      <c r="AA649" s="0" t="n">
        <v>0</v>
      </c>
      <c r="AB649" s="0" t="n">
        <v>112</v>
      </c>
      <c r="AC649" s="0" t="n">
        <v>13.5</v>
      </c>
      <c r="AD649" s="0" t="n">
        <v>0</v>
      </c>
      <c r="AN649" s="0" t="n">
        <v>0</v>
      </c>
      <c r="AO649" s="0" t="n">
        <v>1</v>
      </c>
      <c r="AP649" s="0" t="n">
        <v>0</v>
      </c>
      <c r="AQ649" s="0" t="n">
        <v>0</v>
      </c>
      <c r="AR649" s="0" t="n">
        <v>0</v>
      </c>
      <c r="AT649" s="0" t="n">
        <v>0.01</v>
      </c>
      <c r="AV649" s="0" t="n">
        <v>0</v>
      </c>
      <c r="AW649" s="0" t="n">
        <v>2</v>
      </c>
      <c r="AX649" s="0" t="n">
        <v>8127124</v>
      </c>
      <c r="AY649" s="0" t="n">
        <v>1</v>
      </c>
      <c r="AZ649" s="0" t="n">
        <v>0</v>
      </c>
      <c r="BA649" s="0" t="n">
        <v>590</v>
      </c>
      <c r="BB649" s="0" t="n">
        <v>0</v>
      </c>
      <c r="BC649" s="0" t="n">
        <v>0</v>
      </c>
      <c r="BD649" s="0" t="n">
        <v>0</v>
      </c>
      <c r="BE649" s="0" t="n">
        <v>0</v>
      </c>
      <c r="BF649" s="0" t="n">
        <v>0</v>
      </c>
      <c r="BG649" s="0" t="n">
        <v>0</v>
      </c>
      <c r="BH649" s="0" t="n">
        <v>0</v>
      </c>
      <c r="BI649" s="0" t="n">
        <v>0</v>
      </c>
      <c r="BJ649" s="0" t="n">
        <v>0</v>
      </c>
      <c r="BK649" s="0" t="n">
        <v>0</v>
      </c>
      <c r="BL649" s="0" t="n">
        <v>0</v>
      </c>
      <c r="BM649" s="0" t="n">
        <v>0</v>
      </c>
      <c r="BN649" s="0" t="n">
        <v>0</v>
      </c>
      <c r="BO649" s="0" t="n">
        <v>0</v>
      </c>
      <c r="BP649" s="0" t="n">
        <v>0</v>
      </c>
      <c r="BQ649" s="0" t="n">
        <v>0</v>
      </c>
      <c r="BR649" s="0" t="n">
        <v>0</v>
      </c>
      <c r="BS649" s="0" t="n">
        <v>0</v>
      </c>
      <c r="BT649" s="0" t="n">
        <v>0</v>
      </c>
      <c r="BU649" s="0" t="n">
        <v>0</v>
      </c>
      <c r="BV649" s="0" t="n">
        <v>0</v>
      </c>
      <c r="BW649" s="0" t="n">
        <v>0</v>
      </c>
    </row>
    <row r="650" customFormat="false" ht="12.75" hidden="false" customHeight="false" outlineLevel="0" collapsed="false">
      <c r="A650" s="0" t="n">
        <f aca="false">ROW(Source!A208)</f>
        <v>208</v>
      </c>
      <c r="B650" s="0" t="n">
        <v>8127110</v>
      </c>
      <c r="C650" s="0" t="n">
        <v>8127105</v>
      </c>
      <c r="D650" s="0" t="n">
        <v>4903928</v>
      </c>
      <c r="E650" s="0" t="n">
        <v>1</v>
      </c>
      <c r="F650" s="0" t="n">
        <v>1</v>
      </c>
      <c r="G650" s="0" t="n">
        <v>1</v>
      </c>
      <c r="H650" s="0" t="n">
        <v>2</v>
      </c>
      <c r="I650" s="0" t="s">
        <v>663</v>
      </c>
      <c r="J650" s="0" t="s">
        <v>663</v>
      </c>
      <c r="K650" s="0" t="s">
        <v>664</v>
      </c>
      <c r="L650" s="0" t="n">
        <v>1368</v>
      </c>
      <c r="N650" s="0" t="n">
        <v>1011</v>
      </c>
      <c r="O650" s="0" t="s">
        <v>593</v>
      </c>
      <c r="P650" s="0" t="s">
        <v>593</v>
      </c>
      <c r="Q650" s="0" t="n">
        <v>1</v>
      </c>
      <c r="Y650" s="0" t="n">
        <v>0.56</v>
      </c>
      <c r="AA650" s="0" t="n">
        <v>0</v>
      </c>
      <c r="AB650" s="0" t="n">
        <v>8.1</v>
      </c>
      <c r="AC650" s="0" t="n">
        <v>0</v>
      </c>
      <c r="AD650" s="0" t="n">
        <v>0</v>
      </c>
      <c r="AN650" s="0" t="n">
        <v>0</v>
      </c>
      <c r="AO650" s="0" t="n">
        <v>1</v>
      </c>
      <c r="AP650" s="0" t="n">
        <v>0</v>
      </c>
      <c r="AQ650" s="0" t="n">
        <v>0</v>
      </c>
      <c r="AR650" s="0" t="n">
        <v>0</v>
      </c>
      <c r="AT650" s="0" t="n">
        <v>0.56</v>
      </c>
      <c r="AV650" s="0" t="n">
        <v>0</v>
      </c>
      <c r="AW650" s="0" t="n">
        <v>2</v>
      </c>
      <c r="AX650" s="0" t="n">
        <v>8127125</v>
      </c>
      <c r="AY650" s="0" t="n">
        <v>1</v>
      </c>
      <c r="AZ650" s="0" t="n">
        <v>0</v>
      </c>
      <c r="BA650" s="0" t="n">
        <v>591</v>
      </c>
      <c r="BB650" s="0" t="n">
        <v>0</v>
      </c>
      <c r="BC650" s="0" t="n">
        <v>0</v>
      </c>
      <c r="BD650" s="0" t="n">
        <v>0</v>
      </c>
      <c r="BE650" s="0" t="n">
        <v>0</v>
      </c>
      <c r="BF650" s="0" t="n">
        <v>0</v>
      </c>
      <c r="BG650" s="0" t="n">
        <v>0</v>
      </c>
      <c r="BH650" s="0" t="n">
        <v>0</v>
      </c>
      <c r="BI650" s="0" t="n">
        <v>0</v>
      </c>
      <c r="BJ650" s="0" t="n">
        <v>0</v>
      </c>
      <c r="BK650" s="0" t="n">
        <v>0</v>
      </c>
      <c r="BL650" s="0" t="n">
        <v>0</v>
      </c>
      <c r="BM650" s="0" t="n">
        <v>0</v>
      </c>
      <c r="BN650" s="0" t="n">
        <v>0</v>
      </c>
      <c r="BO650" s="0" t="n">
        <v>0</v>
      </c>
      <c r="BP650" s="0" t="n">
        <v>0</v>
      </c>
      <c r="BQ650" s="0" t="n">
        <v>0</v>
      </c>
      <c r="BR650" s="0" t="n">
        <v>0</v>
      </c>
      <c r="BS650" s="0" t="n">
        <v>0</v>
      </c>
      <c r="BT650" s="0" t="n">
        <v>0</v>
      </c>
      <c r="BU650" s="0" t="n">
        <v>0</v>
      </c>
      <c r="BV650" s="0" t="n">
        <v>0</v>
      </c>
      <c r="BW650" s="0" t="n">
        <v>0</v>
      </c>
    </row>
    <row r="651" customFormat="false" ht="12.75" hidden="false" customHeight="false" outlineLevel="0" collapsed="false">
      <c r="A651" s="0" t="n">
        <f aca="false">ROW(Source!A208)</f>
        <v>208</v>
      </c>
      <c r="B651" s="0" t="n">
        <v>8127111</v>
      </c>
      <c r="C651" s="0" t="n">
        <v>8127105</v>
      </c>
      <c r="D651" s="0" t="n">
        <v>4906513</v>
      </c>
      <c r="E651" s="0" t="n">
        <v>1</v>
      </c>
      <c r="F651" s="0" t="n">
        <v>1</v>
      </c>
      <c r="G651" s="0" t="n">
        <v>1</v>
      </c>
      <c r="H651" s="0" t="n">
        <v>2</v>
      </c>
      <c r="I651" s="0" t="s">
        <v>616</v>
      </c>
      <c r="J651" s="0" t="s">
        <v>616</v>
      </c>
      <c r="K651" s="0" t="s">
        <v>617</v>
      </c>
      <c r="L651" s="0" t="n">
        <v>1368</v>
      </c>
      <c r="N651" s="0" t="n">
        <v>1011</v>
      </c>
      <c r="O651" s="0" t="s">
        <v>593</v>
      </c>
      <c r="P651" s="0" t="s">
        <v>593</v>
      </c>
      <c r="Q651" s="0" t="n">
        <v>1</v>
      </c>
      <c r="Y651" s="0" t="n">
        <v>0.03</v>
      </c>
      <c r="AA651" s="0" t="n">
        <v>0</v>
      </c>
      <c r="AB651" s="0" t="n">
        <v>75.4</v>
      </c>
      <c r="AC651" s="0" t="n">
        <v>0</v>
      </c>
      <c r="AD651" s="0" t="n">
        <v>0</v>
      </c>
      <c r="AN651" s="0" t="n">
        <v>0</v>
      </c>
      <c r="AO651" s="0" t="n">
        <v>1</v>
      </c>
      <c r="AP651" s="0" t="n">
        <v>0</v>
      </c>
      <c r="AQ651" s="0" t="n">
        <v>0</v>
      </c>
      <c r="AR651" s="0" t="n">
        <v>0</v>
      </c>
      <c r="AT651" s="0" t="n">
        <v>0.03</v>
      </c>
      <c r="AV651" s="0" t="n">
        <v>0</v>
      </c>
      <c r="AW651" s="0" t="n">
        <v>2</v>
      </c>
      <c r="AX651" s="0" t="n">
        <v>8127126</v>
      </c>
      <c r="AY651" s="0" t="n">
        <v>1</v>
      </c>
      <c r="AZ651" s="0" t="n">
        <v>0</v>
      </c>
      <c r="BA651" s="0" t="n">
        <v>592</v>
      </c>
      <c r="BB651" s="0" t="n">
        <v>0</v>
      </c>
      <c r="BC651" s="0" t="n">
        <v>0</v>
      </c>
      <c r="BD651" s="0" t="n">
        <v>0</v>
      </c>
      <c r="BE651" s="0" t="n">
        <v>0</v>
      </c>
      <c r="BF651" s="0" t="n">
        <v>0</v>
      </c>
      <c r="BG651" s="0" t="n">
        <v>0</v>
      </c>
      <c r="BH651" s="0" t="n">
        <v>0</v>
      </c>
      <c r="BI651" s="0" t="n">
        <v>0</v>
      </c>
      <c r="BJ651" s="0" t="n">
        <v>0</v>
      </c>
      <c r="BK651" s="0" t="n">
        <v>0</v>
      </c>
      <c r="BL651" s="0" t="n">
        <v>0</v>
      </c>
      <c r="BM651" s="0" t="n">
        <v>0</v>
      </c>
      <c r="BN651" s="0" t="n">
        <v>0</v>
      </c>
      <c r="BO651" s="0" t="n">
        <v>0</v>
      </c>
      <c r="BP651" s="0" t="n">
        <v>0</v>
      </c>
      <c r="BQ651" s="0" t="n">
        <v>0</v>
      </c>
      <c r="BR651" s="0" t="n">
        <v>0</v>
      </c>
      <c r="BS651" s="0" t="n">
        <v>0</v>
      </c>
      <c r="BT651" s="0" t="n">
        <v>0</v>
      </c>
      <c r="BU651" s="0" t="n">
        <v>0</v>
      </c>
      <c r="BV651" s="0" t="n">
        <v>0</v>
      </c>
      <c r="BW651" s="0" t="n">
        <v>0</v>
      </c>
    </row>
    <row r="652" customFormat="false" ht="12.75" hidden="false" customHeight="false" outlineLevel="0" collapsed="false">
      <c r="A652" s="0" t="n">
        <f aca="false">ROW(Source!A208)</f>
        <v>208</v>
      </c>
      <c r="B652" s="0" t="n">
        <v>8127112</v>
      </c>
      <c r="C652" s="0" t="n">
        <v>8127105</v>
      </c>
      <c r="D652" s="0" t="n">
        <v>4852659</v>
      </c>
      <c r="E652" s="0" t="n">
        <v>1</v>
      </c>
      <c r="F652" s="0" t="n">
        <v>1</v>
      </c>
      <c r="G652" s="0" t="n">
        <v>1</v>
      </c>
      <c r="H652" s="0" t="n">
        <v>3</v>
      </c>
      <c r="I652" s="0" t="s">
        <v>665</v>
      </c>
      <c r="J652" s="0" t="s">
        <v>665</v>
      </c>
      <c r="K652" s="0" t="s">
        <v>666</v>
      </c>
      <c r="L652" s="0" t="n">
        <v>1348</v>
      </c>
      <c r="N652" s="0" t="n">
        <v>1009</v>
      </c>
      <c r="O652" s="0" t="s">
        <v>283</v>
      </c>
      <c r="P652" s="0" t="s">
        <v>283</v>
      </c>
      <c r="Q652" s="0" t="n">
        <v>1000</v>
      </c>
      <c r="Y652" s="0" t="n">
        <v>0.00046</v>
      </c>
      <c r="AA652" s="0" t="n">
        <v>10362</v>
      </c>
      <c r="AB652" s="0" t="n">
        <v>0</v>
      </c>
      <c r="AC652" s="0" t="n">
        <v>0</v>
      </c>
      <c r="AD652" s="0" t="n">
        <v>0</v>
      </c>
      <c r="AN652" s="0" t="n">
        <v>0</v>
      </c>
      <c r="AO652" s="0" t="n">
        <v>1</v>
      </c>
      <c r="AP652" s="0" t="n">
        <v>0</v>
      </c>
      <c r="AQ652" s="0" t="n">
        <v>0</v>
      </c>
      <c r="AR652" s="0" t="n">
        <v>0</v>
      </c>
      <c r="AT652" s="0" t="n">
        <v>0.00046</v>
      </c>
      <c r="AV652" s="0" t="n">
        <v>0</v>
      </c>
      <c r="AW652" s="0" t="n">
        <v>2</v>
      </c>
      <c r="AX652" s="0" t="n">
        <v>8127127</v>
      </c>
      <c r="AY652" s="0" t="n">
        <v>1</v>
      </c>
      <c r="AZ652" s="0" t="n">
        <v>0</v>
      </c>
      <c r="BA652" s="0" t="n">
        <v>593</v>
      </c>
      <c r="BB652" s="0" t="n">
        <v>0</v>
      </c>
      <c r="BC652" s="0" t="n">
        <v>0</v>
      </c>
      <c r="BD652" s="0" t="n">
        <v>0</v>
      </c>
      <c r="BE652" s="0" t="n">
        <v>0</v>
      </c>
      <c r="BF652" s="0" t="n">
        <v>0</v>
      </c>
      <c r="BG652" s="0" t="n">
        <v>0</v>
      </c>
      <c r="BH652" s="0" t="n">
        <v>0</v>
      </c>
      <c r="BI652" s="0" t="n">
        <v>0</v>
      </c>
      <c r="BJ652" s="0" t="n">
        <v>0</v>
      </c>
      <c r="BK652" s="0" t="n">
        <v>0</v>
      </c>
      <c r="BL652" s="0" t="n">
        <v>0</v>
      </c>
      <c r="BM652" s="0" t="n">
        <v>0</v>
      </c>
      <c r="BN652" s="0" t="n">
        <v>0</v>
      </c>
      <c r="BO652" s="0" t="n">
        <v>0</v>
      </c>
      <c r="BP652" s="0" t="n">
        <v>0</v>
      </c>
      <c r="BQ652" s="0" t="n">
        <v>0</v>
      </c>
      <c r="BR652" s="0" t="n">
        <v>0</v>
      </c>
      <c r="BS652" s="0" t="n">
        <v>0</v>
      </c>
      <c r="BT652" s="0" t="n">
        <v>0</v>
      </c>
      <c r="BU652" s="0" t="n">
        <v>0</v>
      </c>
      <c r="BV652" s="0" t="n">
        <v>0</v>
      </c>
      <c r="BW652" s="0" t="n">
        <v>0</v>
      </c>
    </row>
    <row r="653" customFormat="false" ht="12.75" hidden="false" customHeight="false" outlineLevel="0" collapsed="false">
      <c r="A653" s="0" t="n">
        <f aca="false">ROW(Source!A208)</f>
        <v>208</v>
      </c>
      <c r="B653" s="0" t="n">
        <v>8127113</v>
      </c>
      <c r="C653" s="0" t="n">
        <v>8127105</v>
      </c>
      <c r="D653" s="0" t="n">
        <v>4876388</v>
      </c>
      <c r="E653" s="0" t="n">
        <v>1</v>
      </c>
      <c r="F653" s="0" t="n">
        <v>1</v>
      </c>
      <c r="G653" s="0" t="n">
        <v>1</v>
      </c>
      <c r="H653" s="0" t="n">
        <v>3</v>
      </c>
      <c r="I653" s="0" t="s">
        <v>667</v>
      </c>
      <c r="J653" s="0" t="s">
        <v>667</v>
      </c>
      <c r="K653" s="0" t="s">
        <v>668</v>
      </c>
      <c r="L653" s="0" t="n">
        <v>1348</v>
      </c>
      <c r="N653" s="0" t="n">
        <v>1009</v>
      </c>
      <c r="O653" s="0" t="s">
        <v>283</v>
      </c>
      <c r="P653" s="0" t="s">
        <v>283</v>
      </c>
      <c r="Q653" s="0" t="n">
        <v>1000</v>
      </c>
      <c r="Y653" s="0" t="n">
        <v>0.0013</v>
      </c>
      <c r="AA653" s="0" t="n">
        <v>14830</v>
      </c>
      <c r="AB653" s="0" t="n">
        <v>0</v>
      </c>
      <c r="AC653" s="0" t="n">
        <v>0</v>
      </c>
      <c r="AD653" s="0" t="n">
        <v>0</v>
      </c>
      <c r="AN653" s="0" t="n">
        <v>0</v>
      </c>
      <c r="AO653" s="0" t="n">
        <v>1</v>
      </c>
      <c r="AP653" s="0" t="n">
        <v>0</v>
      </c>
      <c r="AQ653" s="0" t="n">
        <v>0</v>
      </c>
      <c r="AR653" s="0" t="n">
        <v>0</v>
      </c>
      <c r="AT653" s="0" t="n">
        <v>0.0013</v>
      </c>
      <c r="AV653" s="0" t="n">
        <v>0</v>
      </c>
      <c r="AW653" s="0" t="n">
        <v>2</v>
      </c>
      <c r="AX653" s="0" t="n">
        <v>8127128</v>
      </c>
      <c r="AY653" s="0" t="n">
        <v>1</v>
      </c>
      <c r="AZ653" s="0" t="n">
        <v>0</v>
      </c>
      <c r="BA653" s="0" t="n">
        <v>594</v>
      </c>
      <c r="BB653" s="0" t="n">
        <v>0</v>
      </c>
      <c r="BC653" s="0" t="n">
        <v>0</v>
      </c>
      <c r="BD653" s="0" t="n">
        <v>0</v>
      </c>
      <c r="BE653" s="0" t="n">
        <v>0</v>
      </c>
      <c r="BF653" s="0" t="n">
        <v>0</v>
      </c>
      <c r="BG653" s="0" t="n">
        <v>0</v>
      </c>
      <c r="BH653" s="0" t="n">
        <v>0</v>
      </c>
      <c r="BI653" s="0" t="n">
        <v>0</v>
      </c>
      <c r="BJ653" s="0" t="n">
        <v>0</v>
      </c>
      <c r="BK653" s="0" t="n">
        <v>0</v>
      </c>
      <c r="BL653" s="0" t="n">
        <v>0</v>
      </c>
      <c r="BM653" s="0" t="n">
        <v>0</v>
      </c>
      <c r="BN653" s="0" t="n">
        <v>0</v>
      </c>
      <c r="BO653" s="0" t="n">
        <v>0</v>
      </c>
      <c r="BP653" s="0" t="n">
        <v>0</v>
      </c>
      <c r="BQ653" s="0" t="n">
        <v>0</v>
      </c>
      <c r="BR653" s="0" t="n">
        <v>0</v>
      </c>
      <c r="BS653" s="0" t="n">
        <v>0</v>
      </c>
      <c r="BT653" s="0" t="n">
        <v>0</v>
      </c>
      <c r="BU653" s="0" t="n">
        <v>0</v>
      </c>
      <c r="BV653" s="0" t="n">
        <v>0</v>
      </c>
      <c r="BW653" s="0" t="n">
        <v>0</v>
      </c>
    </row>
    <row r="654" customFormat="false" ht="12.75" hidden="false" customHeight="false" outlineLevel="0" collapsed="false">
      <c r="A654" s="0" t="n">
        <f aca="false">ROW(Source!A208)</f>
        <v>208</v>
      </c>
      <c r="B654" s="0" t="n">
        <v>8127114</v>
      </c>
      <c r="C654" s="0" t="n">
        <v>8127105</v>
      </c>
      <c r="D654" s="0" t="n">
        <v>4873981</v>
      </c>
      <c r="E654" s="0" t="n">
        <v>1</v>
      </c>
      <c r="F654" s="0" t="n">
        <v>1</v>
      </c>
      <c r="G654" s="0" t="n">
        <v>1</v>
      </c>
      <c r="H654" s="0" t="n">
        <v>3</v>
      </c>
      <c r="I654" s="0" t="s">
        <v>926</v>
      </c>
      <c r="J654" s="0" t="s">
        <v>926</v>
      </c>
      <c r="K654" s="0" t="s">
        <v>927</v>
      </c>
      <c r="L654" s="0" t="n">
        <v>1354</v>
      </c>
      <c r="N654" s="0" t="n">
        <v>1010</v>
      </c>
      <c r="O654" s="0" t="s">
        <v>193</v>
      </c>
      <c r="P654" s="0" t="s">
        <v>193</v>
      </c>
      <c r="Q654" s="0" t="n">
        <v>1</v>
      </c>
      <c r="Y654" s="0" t="n">
        <v>2</v>
      </c>
      <c r="AA654" s="0" t="n">
        <v>37</v>
      </c>
      <c r="AB654" s="0" t="n">
        <v>0</v>
      </c>
      <c r="AC654" s="0" t="n">
        <v>0</v>
      </c>
      <c r="AD654" s="0" t="n">
        <v>0</v>
      </c>
      <c r="AN654" s="0" t="n">
        <v>0</v>
      </c>
      <c r="AO654" s="0" t="n">
        <v>1</v>
      </c>
      <c r="AP654" s="0" t="n">
        <v>0</v>
      </c>
      <c r="AQ654" s="0" t="n">
        <v>0</v>
      </c>
      <c r="AR654" s="0" t="n">
        <v>0</v>
      </c>
      <c r="AT654" s="0" t="n">
        <v>2</v>
      </c>
      <c r="AV654" s="0" t="n">
        <v>0</v>
      </c>
      <c r="AW654" s="0" t="n">
        <v>2</v>
      </c>
      <c r="AX654" s="0" t="n">
        <v>8127129</v>
      </c>
      <c r="AY654" s="0" t="n">
        <v>1</v>
      </c>
      <c r="AZ654" s="0" t="n">
        <v>0</v>
      </c>
      <c r="BA654" s="0" t="n">
        <v>595</v>
      </c>
      <c r="BB654" s="0" t="n">
        <v>0</v>
      </c>
      <c r="BC654" s="0" t="n">
        <v>0</v>
      </c>
      <c r="BD654" s="0" t="n">
        <v>0</v>
      </c>
      <c r="BE654" s="0" t="n">
        <v>0</v>
      </c>
      <c r="BF654" s="0" t="n">
        <v>0</v>
      </c>
      <c r="BG654" s="0" t="n">
        <v>0</v>
      </c>
      <c r="BH654" s="0" t="n">
        <v>0</v>
      </c>
      <c r="BI654" s="0" t="n">
        <v>0</v>
      </c>
      <c r="BJ654" s="0" t="n">
        <v>0</v>
      </c>
      <c r="BK654" s="0" t="n">
        <v>0</v>
      </c>
      <c r="BL654" s="0" t="n">
        <v>0</v>
      </c>
      <c r="BM654" s="0" t="n">
        <v>0</v>
      </c>
      <c r="BN654" s="0" t="n">
        <v>0</v>
      </c>
      <c r="BO654" s="0" t="n">
        <v>0</v>
      </c>
      <c r="BP654" s="0" t="n">
        <v>0</v>
      </c>
      <c r="BQ654" s="0" t="n">
        <v>0</v>
      </c>
      <c r="BR654" s="0" t="n">
        <v>0</v>
      </c>
      <c r="BS654" s="0" t="n">
        <v>0</v>
      </c>
      <c r="BT654" s="0" t="n">
        <v>0</v>
      </c>
      <c r="BU654" s="0" t="n">
        <v>0</v>
      </c>
      <c r="BV654" s="0" t="n">
        <v>0</v>
      </c>
      <c r="BW654" s="0" t="n">
        <v>0</v>
      </c>
    </row>
    <row r="655" customFormat="false" ht="12.75" hidden="false" customHeight="false" outlineLevel="0" collapsed="false">
      <c r="A655" s="0" t="n">
        <f aca="false">ROW(Source!A208)</f>
        <v>208</v>
      </c>
      <c r="B655" s="0" t="n">
        <v>8127115</v>
      </c>
      <c r="C655" s="0" t="n">
        <v>8127105</v>
      </c>
      <c r="D655" s="0" t="n">
        <v>4875169</v>
      </c>
      <c r="E655" s="0" t="n">
        <v>1</v>
      </c>
      <c r="F655" s="0" t="n">
        <v>1</v>
      </c>
      <c r="G655" s="0" t="n">
        <v>1</v>
      </c>
      <c r="H655" s="0" t="n">
        <v>3</v>
      </c>
      <c r="I655" s="0" t="s">
        <v>516</v>
      </c>
      <c r="K655" s="0" t="s">
        <v>928</v>
      </c>
      <c r="L655" s="0" t="n">
        <v>1354</v>
      </c>
      <c r="N655" s="0" t="n">
        <v>1010</v>
      </c>
      <c r="O655" s="0" t="s">
        <v>193</v>
      </c>
      <c r="P655" s="0" t="s">
        <v>193</v>
      </c>
      <c r="Q655" s="0" t="n">
        <v>1</v>
      </c>
      <c r="Y655" s="0" t="n">
        <v>1</v>
      </c>
      <c r="AA655" s="0" t="n">
        <v>1021.5</v>
      </c>
      <c r="AB655" s="0" t="n">
        <v>0</v>
      </c>
      <c r="AC655" s="0" t="n">
        <v>0</v>
      </c>
      <c r="AD655" s="0" t="n">
        <v>0</v>
      </c>
      <c r="AN655" s="0" t="n">
        <v>0</v>
      </c>
      <c r="AO655" s="0" t="n">
        <v>1</v>
      </c>
      <c r="AP655" s="0" t="n">
        <v>0</v>
      </c>
      <c r="AQ655" s="0" t="n">
        <v>0</v>
      </c>
      <c r="AR655" s="0" t="n">
        <v>0</v>
      </c>
      <c r="AT655" s="0" t="n">
        <v>1</v>
      </c>
      <c r="AV655" s="0" t="n">
        <v>0</v>
      </c>
      <c r="AW655" s="0" t="n">
        <v>2</v>
      </c>
      <c r="AX655" s="0" t="n">
        <v>8127130</v>
      </c>
      <c r="AY655" s="0" t="n">
        <v>1</v>
      </c>
      <c r="AZ655" s="0" t="n">
        <v>0</v>
      </c>
      <c r="BA655" s="0" t="n">
        <v>596</v>
      </c>
      <c r="BB655" s="0" t="n">
        <v>0</v>
      </c>
      <c r="BC655" s="0" t="n">
        <v>0</v>
      </c>
      <c r="BD655" s="0" t="n">
        <v>0</v>
      </c>
      <c r="BE655" s="0" t="n">
        <v>0</v>
      </c>
      <c r="BF655" s="0" t="n">
        <v>0</v>
      </c>
      <c r="BG655" s="0" t="n">
        <v>0</v>
      </c>
      <c r="BH655" s="0" t="n">
        <v>0</v>
      </c>
      <c r="BI655" s="0" t="n">
        <v>0</v>
      </c>
      <c r="BJ655" s="0" t="n">
        <v>0</v>
      </c>
      <c r="BK655" s="0" t="n">
        <v>0</v>
      </c>
      <c r="BL655" s="0" t="n">
        <v>0</v>
      </c>
      <c r="BM655" s="0" t="n">
        <v>0</v>
      </c>
      <c r="BN655" s="0" t="n">
        <v>0</v>
      </c>
      <c r="BO655" s="0" t="n">
        <v>0</v>
      </c>
      <c r="BP655" s="0" t="n">
        <v>0</v>
      </c>
      <c r="BQ655" s="0" t="n">
        <v>0</v>
      </c>
      <c r="BR655" s="0" t="n">
        <v>0</v>
      </c>
      <c r="BS655" s="0" t="n">
        <v>0</v>
      </c>
      <c r="BT655" s="0" t="n">
        <v>0</v>
      </c>
      <c r="BU655" s="0" t="n">
        <v>0</v>
      </c>
      <c r="BV655" s="0" t="n">
        <v>0</v>
      </c>
      <c r="BW655" s="0" t="n">
        <v>0</v>
      </c>
    </row>
    <row r="656" customFormat="false" ht="12.75" hidden="false" customHeight="false" outlineLevel="0" collapsed="false">
      <c r="A656" s="0" t="n">
        <f aca="false">ROW(Source!A208)</f>
        <v>208</v>
      </c>
      <c r="B656" s="0" t="n">
        <v>8127117</v>
      </c>
      <c r="C656" s="0" t="n">
        <v>8127105</v>
      </c>
      <c r="D656" s="0" t="n">
        <v>4875169</v>
      </c>
      <c r="E656" s="0" t="n">
        <v>1</v>
      </c>
      <c r="F656" s="0" t="n">
        <v>1</v>
      </c>
      <c r="G656" s="0" t="n">
        <v>1</v>
      </c>
      <c r="H656" s="0" t="n">
        <v>3</v>
      </c>
      <c r="I656" s="0" t="s">
        <v>516</v>
      </c>
      <c r="K656" s="0" t="s">
        <v>517</v>
      </c>
      <c r="L656" s="0" t="n">
        <v>1354</v>
      </c>
      <c r="N656" s="0" t="n">
        <v>1010</v>
      </c>
      <c r="O656" s="0" t="s">
        <v>193</v>
      </c>
      <c r="P656" s="0" t="s">
        <v>193</v>
      </c>
      <c r="Q656" s="0" t="n">
        <v>1</v>
      </c>
      <c r="Y656" s="0" t="n">
        <v>-1</v>
      </c>
      <c r="AA656" s="0" t="n">
        <v>1021.5</v>
      </c>
      <c r="AB656" s="0" t="n">
        <v>0</v>
      </c>
      <c r="AC656" s="0" t="n">
        <v>0</v>
      </c>
      <c r="AD656" s="0" t="n">
        <v>0</v>
      </c>
      <c r="AN656" s="0" t="n">
        <v>0</v>
      </c>
      <c r="AO656" s="0" t="n">
        <v>0</v>
      </c>
      <c r="AP656" s="0" t="n">
        <v>0</v>
      </c>
      <c r="AQ656" s="0" t="n">
        <v>0</v>
      </c>
      <c r="AR656" s="0" t="n">
        <v>0</v>
      </c>
      <c r="AT656" s="0" t="n">
        <v>-1</v>
      </c>
      <c r="AV656" s="0" t="n">
        <v>0</v>
      </c>
      <c r="AW656" s="0" t="n">
        <v>1</v>
      </c>
      <c r="AX656" s="0" t="n">
        <v>-1</v>
      </c>
      <c r="AY656" s="0" t="n">
        <v>0</v>
      </c>
      <c r="AZ656" s="0" t="n">
        <v>0</v>
      </c>
      <c r="BB656" s="0" t="n">
        <v>0</v>
      </c>
      <c r="BC656" s="0" t="n">
        <v>0</v>
      </c>
      <c r="BD656" s="0" t="n">
        <v>0</v>
      </c>
      <c r="BE656" s="0" t="n">
        <v>0</v>
      </c>
      <c r="BF656" s="0" t="n">
        <v>0</v>
      </c>
      <c r="BG656" s="0" t="n">
        <v>0</v>
      </c>
      <c r="BH656" s="0" t="n">
        <v>0</v>
      </c>
      <c r="BI656" s="0" t="n">
        <v>0</v>
      </c>
      <c r="BJ656" s="0" t="n">
        <v>0</v>
      </c>
      <c r="BK656" s="0" t="n">
        <v>0</v>
      </c>
      <c r="BL656" s="0" t="n">
        <v>0</v>
      </c>
      <c r="BM656" s="0" t="n">
        <v>0</v>
      </c>
      <c r="BN656" s="0" t="n">
        <v>0</v>
      </c>
      <c r="BO656" s="0" t="n">
        <v>0</v>
      </c>
      <c r="BP656" s="0" t="n">
        <v>0</v>
      </c>
      <c r="BQ656" s="0" t="n">
        <v>0</v>
      </c>
      <c r="BR656" s="0" t="n">
        <v>0</v>
      </c>
      <c r="BS656" s="0" t="n">
        <v>0</v>
      </c>
      <c r="BT656" s="0" t="n">
        <v>0</v>
      </c>
      <c r="BU656" s="0" t="n">
        <v>0</v>
      </c>
      <c r="BV656" s="0" t="n">
        <v>0</v>
      </c>
      <c r="BW656" s="0" t="n">
        <v>0</v>
      </c>
    </row>
    <row r="657" customFormat="false" ht="12.75" hidden="false" customHeight="false" outlineLevel="0" collapsed="false">
      <c r="A657" s="0" t="n">
        <f aca="false">ROW(Source!A208)</f>
        <v>208</v>
      </c>
      <c r="B657" s="0" t="n">
        <v>8127116</v>
      </c>
      <c r="C657" s="0" t="n">
        <v>8127105</v>
      </c>
      <c r="D657" s="0" t="n">
        <v>4896933</v>
      </c>
      <c r="E657" s="0" t="n">
        <v>1</v>
      </c>
      <c r="F657" s="0" t="n">
        <v>1</v>
      </c>
      <c r="G657" s="0" t="n">
        <v>1</v>
      </c>
      <c r="H657" s="0" t="n">
        <v>3</v>
      </c>
      <c r="I657" s="0" t="s">
        <v>907</v>
      </c>
      <c r="J657" s="0" t="s">
        <v>907</v>
      </c>
      <c r="K657" s="0" t="s">
        <v>908</v>
      </c>
      <c r="L657" s="0" t="n">
        <v>1356</v>
      </c>
      <c r="N657" s="0" t="n">
        <v>1010</v>
      </c>
      <c r="O657" s="0" t="s">
        <v>673</v>
      </c>
      <c r="P657" s="0" t="s">
        <v>673</v>
      </c>
      <c r="Q657" s="0" t="n">
        <v>1000</v>
      </c>
      <c r="Y657" s="0" t="n">
        <v>0.002</v>
      </c>
      <c r="AA657" s="0" t="n">
        <v>5650</v>
      </c>
      <c r="AB657" s="0" t="n">
        <v>0</v>
      </c>
      <c r="AC657" s="0" t="n">
        <v>0</v>
      </c>
      <c r="AD657" s="0" t="n">
        <v>0</v>
      </c>
      <c r="AN657" s="0" t="n">
        <v>0</v>
      </c>
      <c r="AO657" s="0" t="n">
        <v>1</v>
      </c>
      <c r="AP657" s="0" t="n">
        <v>0</v>
      </c>
      <c r="AQ657" s="0" t="n">
        <v>0</v>
      </c>
      <c r="AR657" s="0" t="n">
        <v>0</v>
      </c>
      <c r="AT657" s="0" t="n">
        <v>0.002</v>
      </c>
      <c r="AV657" s="0" t="n">
        <v>0</v>
      </c>
      <c r="AW657" s="0" t="n">
        <v>2</v>
      </c>
      <c r="AX657" s="0" t="n">
        <v>8127131</v>
      </c>
      <c r="AY657" s="0" t="n">
        <v>1</v>
      </c>
      <c r="AZ657" s="0" t="n">
        <v>0</v>
      </c>
      <c r="BA657" s="0" t="n">
        <v>597</v>
      </c>
      <c r="BB657" s="0" t="n">
        <v>0</v>
      </c>
      <c r="BC657" s="0" t="n">
        <v>0</v>
      </c>
      <c r="BD657" s="0" t="n">
        <v>0</v>
      </c>
      <c r="BE657" s="0" t="n">
        <v>0</v>
      </c>
      <c r="BF657" s="0" t="n">
        <v>0</v>
      </c>
      <c r="BG657" s="0" t="n">
        <v>0</v>
      </c>
      <c r="BH657" s="0" t="n">
        <v>0</v>
      </c>
      <c r="BI657" s="0" t="n">
        <v>0</v>
      </c>
      <c r="BJ657" s="0" t="n">
        <v>0</v>
      </c>
      <c r="BK657" s="0" t="n">
        <v>0</v>
      </c>
      <c r="BL657" s="0" t="n">
        <v>0</v>
      </c>
      <c r="BM657" s="0" t="n">
        <v>0</v>
      </c>
      <c r="BN657" s="0" t="n">
        <v>0</v>
      </c>
      <c r="BO657" s="0" t="n">
        <v>0</v>
      </c>
      <c r="BP657" s="0" t="n">
        <v>0</v>
      </c>
      <c r="BQ657" s="0" t="n">
        <v>0</v>
      </c>
      <c r="BR657" s="0" t="n">
        <v>0</v>
      </c>
      <c r="BS657" s="0" t="n">
        <v>0</v>
      </c>
      <c r="BT657" s="0" t="n">
        <v>0</v>
      </c>
      <c r="BU657" s="0" t="n">
        <v>0</v>
      </c>
      <c r="BV657" s="0" t="n">
        <v>0</v>
      </c>
      <c r="BW657" s="0" t="n">
        <v>0</v>
      </c>
    </row>
    <row r="658" customFormat="false" ht="12.75" hidden="false" customHeight="false" outlineLevel="0" collapsed="false">
      <c r="A658" s="0" t="n">
        <f aca="false">ROW(Source!A208)</f>
        <v>208</v>
      </c>
      <c r="B658" s="0" t="n">
        <v>8127119</v>
      </c>
      <c r="C658" s="0" t="n">
        <v>8127105</v>
      </c>
      <c r="D658" s="0" t="n">
        <v>0</v>
      </c>
      <c r="E658" s="0" t="n">
        <v>0</v>
      </c>
      <c r="F658" s="0" t="n">
        <v>1</v>
      </c>
      <c r="G658" s="0" t="n">
        <v>1</v>
      </c>
      <c r="H658" s="0" t="n">
        <v>3</v>
      </c>
      <c r="I658" s="0" t="s">
        <v>186</v>
      </c>
      <c r="K658" s="0" t="s">
        <v>519</v>
      </c>
      <c r="L658" s="0" t="n">
        <v>1354</v>
      </c>
      <c r="N658" s="0" t="n">
        <v>1010</v>
      </c>
      <c r="O658" s="0" t="s">
        <v>193</v>
      </c>
      <c r="P658" s="0" t="s">
        <v>193</v>
      </c>
      <c r="Q658" s="0" t="n">
        <v>1</v>
      </c>
      <c r="Y658" s="0" t="n">
        <v>1</v>
      </c>
      <c r="AA658" s="0" t="n">
        <v>0</v>
      </c>
      <c r="AB658" s="0" t="n">
        <v>0</v>
      </c>
      <c r="AC658" s="0" t="n">
        <v>0</v>
      </c>
      <c r="AD658" s="0" t="n">
        <v>0</v>
      </c>
      <c r="AN658" s="0" t="n">
        <v>0</v>
      </c>
      <c r="AO658" s="0" t="n">
        <v>0</v>
      </c>
      <c r="AP658" s="0" t="n">
        <v>0</v>
      </c>
      <c r="AQ658" s="0" t="n">
        <v>0</v>
      </c>
      <c r="AR658" s="0" t="n">
        <v>0</v>
      </c>
      <c r="AT658" s="0" t="n">
        <v>1</v>
      </c>
      <c r="AV658" s="0" t="n">
        <v>0</v>
      </c>
      <c r="AW658" s="0" t="n">
        <v>1</v>
      </c>
      <c r="AX658" s="0" t="n">
        <v>-1</v>
      </c>
      <c r="AY658" s="0" t="n">
        <v>0</v>
      </c>
      <c r="AZ658" s="0" t="n">
        <v>0</v>
      </c>
      <c r="BB658" s="0" t="n">
        <v>0</v>
      </c>
      <c r="BC658" s="0" t="n">
        <v>0</v>
      </c>
      <c r="BD658" s="0" t="n">
        <v>0</v>
      </c>
      <c r="BE658" s="0" t="n">
        <v>0</v>
      </c>
      <c r="BF658" s="0" t="n">
        <v>0</v>
      </c>
      <c r="BG658" s="0" t="n">
        <v>0</v>
      </c>
      <c r="BH658" s="0" t="n">
        <v>0</v>
      </c>
      <c r="BI658" s="0" t="n">
        <v>0</v>
      </c>
      <c r="BJ658" s="0" t="n">
        <v>0</v>
      </c>
      <c r="BK658" s="0" t="n">
        <v>0</v>
      </c>
      <c r="BL658" s="0" t="n">
        <v>0</v>
      </c>
      <c r="BM658" s="0" t="n">
        <v>0</v>
      </c>
      <c r="BN658" s="0" t="n">
        <v>0</v>
      </c>
      <c r="BO658" s="0" t="n">
        <v>0</v>
      </c>
      <c r="BP658" s="0" t="n">
        <v>0</v>
      </c>
      <c r="BQ658" s="0" t="n">
        <v>0</v>
      </c>
      <c r="BR658" s="0" t="n">
        <v>0</v>
      </c>
      <c r="BS658" s="0" t="n">
        <v>0</v>
      </c>
      <c r="BT658" s="0" t="n">
        <v>0</v>
      </c>
      <c r="BU658" s="0" t="n">
        <v>0</v>
      </c>
      <c r="BV658" s="0" t="n">
        <v>0</v>
      </c>
      <c r="BW658" s="0" t="n">
        <v>0</v>
      </c>
    </row>
    <row r="659" customFormat="false" ht="12.75" hidden="false" customHeight="false" outlineLevel="0" collapsed="false">
      <c r="A659" s="0" t="n">
        <f aca="false">ROW(Source!A211)</f>
        <v>211</v>
      </c>
      <c r="B659" s="0" t="n">
        <v>8127135</v>
      </c>
      <c r="C659" s="0" t="n">
        <v>8127134</v>
      </c>
      <c r="D659" s="0" t="n">
        <v>4923796</v>
      </c>
      <c r="E659" s="0" t="n">
        <v>1</v>
      </c>
      <c r="F659" s="0" t="n">
        <v>1</v>
      </c>
      <c r="G659" s="0" t="n">
        <v>1</v>
      </c>
      <c r="H659" s="0" t="n">
        <v>1</v>
      </c>
      <c r="I659" s="0" t="s">
        <v>638</v>
      </c>
      <c r="K659" s="0" t="s">
        <v>639</v>
      </c>
      <c r="L659" s="0" t="n">
        <v>1369</v>
      </c>
      <c r="N659" s="0" t="n">
        <v>1013</v>
      </c>
      <c r="O659" s="0" t="s">
        <v>588</v>
      </c>
      <c r="P659" s="0" t="s">
        <v>588</v>
      </c>
      <c r="Q659" s="0" t="n">
        <v>1</v>
      </c>
      <c r="Y659" s="0" t="n">
        <v>4.96</v>
      </c>
      <c r="AA659" s="0" t="n">
        <v>0</v>
      </c>
      <c r="AB659" s="0" t="n">
        <v>0</v>
      </c>
      <c r="AC659" s="0" t="n">
        <v>0</v>
      </c>
      <c r="AD659" s="0" t="n">
        <v>9.08</v>
      </c>
      <c r="AN659" s="0" t="n">
        <v>0</v>
      </c>
      <c r="AO659" s="0" t="n">
        <v>1</v>
      </c>
      <c r="AP659" s="0" t="n">
        <v>0</v>
      </c>
      <c r="AQ659" s="0" t="n">
        <v>0</v>
      </c>
      <c r="AR659" s="0" t="n">
        <v>0</v>
      </c>
      <c r="AT659" s="0" t="n">
        <v>4.96</v>
      </c>
      <c r="AV659" s="0" t="n">
        <v>1</v>
      </c>
      <c r="AW659" s="0" t="n">
        <v>2</v>
      </c>
      <c r="AX659" s="0" t="n">
        <v>8127149</v>
      </c>
      <c r="AY659" s="0" t="n">
        <v>1</v>
      </c>
      <c r="AZ659" s="0" t="n">
        <v>0</v>
      </c>
      <c r="BA659" s="0" t="n">
        <v>598</v>
      </c>
      <c r="BB659" s="0" t="n">
        <v>0</v>
      </c>
      <c r="BC659" s="0" t="n">
        <v>0</v>
      </c>
      <c r="BD659" s="0" t="n">
        <v>0</v>
      </c>
      <c r="BE659" s="0" t="n">
        <v>0</v>
      </c>
      <c r="BF659" s="0" t="n">
        <v>0</v>
      </c>
      <c r="BG659" s="0" t="n">
        <v>0</v>
      </c>
      <c r="BH659" s="0" t="n">
        <v>0</v>
      </c>
      <c r="BI659" s="0" t="n">
        <v>0</v>
      </c>
      <c r="BJ659" s="0" t="n">
        <v>0</v>
      </c>
      <c r="BK659" s="0" t="n">
        <v>0</v>
      </c>
      <c r="BL659" s="0" t="n">
        <v>0</v>
      </c>
      <c r="BM659" s="0" t="n">
        <v>0</v>
      </c>
      <c r="BN659" s="0" t="n">
        <v>0</v>
      </c>
      <c r="BO659" s="0" t="n">
        <v>0</v>
      </c>
      <c r="BP659" s="0" t="n">
        <v>0</v>
      </c>
      <c r="BQ659" s="0" t="n">
        <v>0</v>
      </c>
      <c r="BR659" s="0" t="n">
        <v>0</v>
      </c>
      <c r="BS659" s="0" t="n">
        <v>0</v>
      </c>
      <c r="BT659" s="0" t="n">
        <v>0</v>
      </c>
      <c r="BU659" s="0" t="n">
        <v>0</v>
      </c>
      <c r="BV659" s="0" t="n">
        <v>0</v>
      </c>
      <c r="BW659" s="0" t="n">
        <v>0</v>
      </c>
    </row>
    <row r="660" customFormat="false" ht="12.75" hidden="false" customHeight="false" outlineLevel="0" collapsed="false">
      <c r="A660" s="0" t="n">
        <f aca="false">ROW(Source!A211)</f>
        <v>211</v>
      </c>
      <c r="B660" s="0" t="n">
        <v>8127136</v>
      </c>
      <c r="C660" s="0" t="n">
        <v>8127134</v>
      </c>
      <c r="D660" s="0" t="n">
        <v>121548</v>
      </c>
      <c r="E660" s="0" t="n">
        <v>1</v>
      </c>
      <c r="F660" s="0" t="n">
        <v>1</v>
      </c>
      <c r="G660" s="0" t="n">
        <v>1</v>
      </c>
      <c r="H660" s="0" t="n">
        <v>1</v>
      </c>
      <c r="I660" s="0" t="s">
        <v>84</v>
      </c>
      <c r="K660" s="0" t="s">
        <v>589</v>
      </c>
      <c r="L660" s="0" t="n">
        <v>608254</v>
      </c>
      <c r="N660" s="0" t="n">
        <v>1013</v>
      </c>
      <c r="O660" s="0" t="s">
        <v>590</v>
      </c>
      <c r="P660" s="0" t="s">
        <v>590</v>
      </c>
      <c r="Q660" s="0" t="n">
        <v>1</v>
      </c>
      <c r="Y660" s="0" t="n">
        <v>0.07</v>
      </c>
      <c r="AA660" s="0" t="n">
        <v>0</v>
      </c>
      <c r="AB660" s="0" t="n">
        <v>0</v>
      </c>
      <c r="AC660" s="0" t="n">
        <v>0</v>
      </c>
      <c r="AD660" s="0" t="n">
        <v>0</v>
      </c>
      <c r="AN660" s="0" t="n">
        <v>0</v>
      </c>
      <c r="AO660" s="0" t="n">
        <v>1</v>
      </c>
      <c r="AP660" s="0" t="n">
        <v>0</v>
      </c>
      <c r="AQ660" s="0" t="n">
        <v>0</v>
      </c>
      <c r="AR660" s="0" t="n">
        <v>0</v>
      </c>
      <c r="AT660" s="0" t="n">
        <v>0.07</v>
      </c>
      <c r="AV660" s="0" t="n">
        <v>2</v>
      </c>
      <c r="AW660" s="0" t="n">
        <v>2</v>
      </c>
      <c r="AX660" s="0" t="n">
        <v>8127150</v>
      </c>
      <c r="AY660" s="0" t="n">
        <v>1</v>
      </c>
      <c r="AZ660" s="0" t="n">
        <v>0</v>
      </c>
      <c r="BA660" s="0" t="n">
        <v>599</v>
      </c>
      <c r="BB660" s="0" t="n">
        <v>0</v>
      </c>
      <c r="BC660" s="0" t="n">
        <v>0</v>
      </c>
      <c r="BD660" s="0" t="n">
        <v>0</v>
      </c>
      <c r="BE660" s="0" t="n">
        <v>0</v>
      </c>
      <c r="BF660" s="0" t="n">
        <v>0</v>
      </c>
      <c r="BG660" s="0" t="n">
        <v>0</v>
      </c>
      <c r="BH660" s="0" t="n">
        <v>0</v>
      </c>
      <c r="BI660" s="0" t="n">
        <v>0</v>
      </c>
      <c r="BJ660" s="0" t="n">
        <v>0</v>
      </c>
      <c r="BK660" s="0" t="n">
        <v>0</v>
      </c>
      <c r="BL660" s="0" t="n">
        <v>0</v>
      </c>
      <c r="BM660" s="0" t="n">
        <v>0</v>
      </c>
      <c r="BN660" s="0" t="n">
        <v>0</v>
      </c>
      <c r="BO660" s="0" t="n">
        <v>0</v>
      </c>
      <c r="BP660" s="0" t="n">
        <v>0</v>
      </c>
      <c r="BQ660" s="0" t="n">
        <v>0</v>
      </c>
      <c r="BR660" s="0" t="n">
        <v>0</v>
      </c>
      <c r="BS660" s="0" t="n">
        <v>0</v>
      </c>
      <c r="BT660" s="0" t="n">
        <v>0</v>
      </c>
      <c r="BU660" s="0" t="n">
        <v>0</v>
      </c>
      <c r="BV660" s="0" t="n">
        <v>0</v>
      </c>
      <c r="BW660" s="0" t="n">
        <v>0</v>
      </c>
    </row>
    <row r="661" customFormat="false" ht="12.75" hidden="false" customHeight="false" outlineLevel="0" collapsed="false">
      <c r="A661" s="0" t="n">
        <f aca="false">ROW(Source!A211)</f>
        <v>211</v>
      </c>
      <c r="B661" s="0" t="n">
        <v>8127137</v>
      </c>
      <c r="C661" s="0" t="n">
        <v>8127134</v>
      </c>
      <c r="D661" s="0" t="n">
        <v>4903360</v>
      </c>
      <c r="E661" s="0" t="n">
        <v>1</v>
      </c>
      <c r="F661" s="0" t="n">
        <v>1</v>
      </c>
      <c r="G661" s="0" t="n">
        <v>1</v>
      </c>
      <c r="H661" s="0" t="n">
        <v>2</v>
      </c>
      <c r="I661" s="0" t="s">
        <v>610</v>
      </c>
      <c r="J661" s="0" t="s">
        <v>610</v>
      </c>
      <c r="K661" s="0" t="s">
        <v>611</v>
      </c>
      <c r="L661" s="0" t="n">
        <v>1368</v>
      </c>
      <c r="N661" s="0" t="n">
        <v>1011</v>
      </c>
      <c r="O661" s="0" t="s">
        <v>593</v>
      </c>
      <c r="P661" s="0" t="s">
        <v>593</v>
      </c>
      <c r="Q661" s="0" t="n">
        <v>1</v>
      </c>
      <c r="Y661" s="0" t="n">
        <v>0.02</v>
      </c>
      <c r="AA661" s="0" t="n">
        <v>0</v>
      </c>
      <c r="AB661" s="0" t="n">
        <v>86.4</v>
      </c>
      <c r="AC661" s="0" t="n">
        <v>13.5</v>
      </c>
      <c r="AD661" s="0" t="n">
        <v>0</v>
      </c>
      <c r="AN661" s="0" t="n">
        <v>0</v>
      </c>
      <c r="AO661" s="0" t="n">
        <v>1</v>
      </c>
      <c r="AP661" s="0" t="n">
        <v>0</v>
      </c>
      <c r="AQ661" s="0" t="n">
        <v>0</v>
      </c>
      <c r="AR661" s="0" t="n">
        <v>0</v>
      </c>
      <c r="AT661" s="0" t="n">
        <v>0.02</v>
      </c>
      <c r="AV661" s="0" t="n">
        <v>0</v>
      </c>
      <c r="AW661" s="0" t="n">
        <v>2</v>
      </c>
      <c r="AX661" s="0" t="n">
        <v>8127151</v>
      </c>
      <c r="AY661" s="0" t="n">
        <v>1</v>
      </c>
      <c r="AZ661" s="0" t="n">
        <v>0</v>
      </c>
      <c r="BA661" s="0" t="n">
        <v>600</v>
      </c>
      <c r="BB661" s="0" t="n">
        <v>0</v>
      </c>
      <c r="BC661" s="0" t="n">
        <v>0</v>
      </c>
      <c r="BD661" s="0" t="n">
        <v>0</v>
      </c>
      <c r="BE661" s="0" t="n">
        <v>0</v>
      </c>
      <c r="BF661" s="0" t="n">
        <v>0</v>
      </c>
      <c r="BG661" s="0" t="n">
        <v>0</v>
      </c>
      <c r="BH661" s="0" t="n">
        <v>0</v>
      </c>
      <c r="BI661" s="0" t="n">
        <v>0</v>
      </c>
      <c r="BJ661" s="0" t="n">
        <v>0</v>
      </c>
      <c r="BK661" s="0" t="n">
        <v>0</v>
      </c>
      <c r="BL661" s="0" t="n">
        <v>0</v>
      </c>
      <c r="BM661" s="0" t="n">
        <v>0</v>
      </c>
      <c r="BN661" s="0" t="n">
        <v>0</v>
      </c>
      <c r="BO661" s="0" t="n">
        <v>0</v>
      </c>
      <c r="BP661" s="0" t="n">
        <v>0</v>
      </c>
      <c r="BQ661" s="0" t="n">
        <v>0</v>
      </c>
      <c r="BR661" s="0" t="n">
        <v>0</v>
      </c>
      <c r="BS661" s="0" t="n">
        <v>0</v>
      </c>
      <c r="BT661" s="0" t="n">
        <v>0</v>
      </c>
      <c r="BU661" s="0" t="n">
        <v>0</v>
      </c>
      <c r="BV661" s="0" t="n">
        <v>0</v>
      </c>
      <c r="BW661" s="0" t="n">
        <v>0</v>
      </c>
    </row>
    <row r="662" customFormat="false" ht="12.75" hidden="false" customHeight="false" outlineLevel="0" collapsed="false">
      <c r="A662" s="0" t="n">
        <f aca="false">ROW(Source!A211)</f>
        <v>211</v>
      </c>
      <c r="B662" s="0" t="n">
        <v>8127138</v>
      </c>
      <c r="C662" s="0" t="n">
        <v>8127134</v>
      </c>
      <c r="D662" s="0" t="n">
        <v>4903537</v>
      </c>
      <c r="E662" s="0" t="n">
        <v>1</v>
      </c>
      <c r="F662" s="0" t="n">
        <v>1</v>
      </c>
      <c r="G662" s="0" t="n">
        <v>1</v>
      </c>
      <c r="H662" s="0" t="n">
        <v>2</v>
      </c>
      <c r="I662" s="0" t="s">
        <v>612</v>
      </c>
      <c r="J662" s="0" t="s">
        <v>612</v>
      </c>
      <c r="K662" s="0" t="s">
        <v>613</v>
      </c>
      <c r="L662" s="0" t="n">
        <v>1368</v>
      </c>
      <c r="N662" s="0" t="n">
        <v>1011</v>
      </c>
      <c r="O662" s="0" t="s">
        <v>593</v>
      </c>
      <c r="P662" s="0" t="s">
        <v>593</v>
      </c>
      <c r="Q662" s="0" t="n">
        <v>1</v>
      </c>
      <c r="Y662" s="0" t="n">
        <v>0.01</v>
      </c>
      <c r="AA662" s="0" t="n">
        <v>0</v>
      </c>
      <c r="AB662" s="0" t="n">
        <v>112</v>
      </c>
      <c r="AC662" s="0" t="n">
        <v>13.5</v>
      </c>
      <c r="AD662" s="0" t="n">
        <v>0</v>
      </c>
      <c r="AN662" s="0" t="n">
        <v>0</v>
      </c>
      <c r="AO662" s="0" t="n">
        <v>1</v>
      </c>
      <c r="AP662" s="0" t="n">
        <v>0</v>
      </c>
      <c r="AQ662" s="0" t="n">
        <v>0</v>
      </c>
      <c r="AR662" s="0" t="n">
        <v>0</v>
      </c>
      <c r="AT662" s="0" t="n">
        <v>0.01</v>
      </c>
      <c r="AV662" s="0" t="n">
        <v>0</v>
      </c>
      <c r="AW662" s="0" t="n">
        <v>2</v>
      </c>
      <c r="AX662" s="0" t="n">
        <v>8127152</v>
      </c>
      <c r="AY662" s="0" t="n">
        <v>1</v>
      </c>
      <c r="AZ662" s="0" t="n">
        <v>0</v>
      </c>
      <c r="BA662" s="0" t="n">
        <v>601</v>
      </c>
      <c r="BB662" s="0" t="n">
        <v>0</v>
      </c>
      <c r="BC662" s="0" t="n">
        <v>0</v>
      </c>
      <c r="BD662" s="0" t="n">
        <v>0</v>
      </c>
      <c r="BE662" s="0" t="n">
        <v>0</v>
      </c>
      <c r="BF662" s="0" t="n">
        <v>0</v>
      </c>
      <c r="BG662" s="0" t="n">
        <v>0</v>
      </c>
      <c r="BH662" s="0" t="n">
        <v>0</v>
      </c>
      <c r="BI662" s="0" t="n">
        <v>0</v>
      </c>
      <c r="BJ662" s="0" t="n">
        <v>0</v>
      </c>
      <c r="BK662" s="0" t="n">
        <v>0</v>
      </c>
      <c r="BL662" s="0" t="n">
        <v>0</v>
      </c>
      <c r="BM662" s="0" t="n">
        <v>0</v>
      </c>
      <c r="BN662" s="0" t="n">
        <v>0</v>
      </c>
      <c r="BO662" s="0" t="n">
        <v>0</v>
      </c>
      <c r="BP662" s="0" t="n">
        <v>0</v>
      </c>
      <c r="BQ662" s="0" t="n">
        <v>0</v>
      </c>
      <c r="BR662" s="0" t="n">
        <v>0</v>
      </c>
      <c r="BS662" s="0" t="n">
        <v>0</v>
      </c>
      <c r="BT662" s="0" t="n">
        <v>0</v>
      </c>
      <c r="BU662" s="0" t="n">
        <v>0</v>
      </c>
      <c r="BV662" s="0" t="n">
        <v>0</v>
      </c>
      <c r="BW662" s="0" t="n">
        <v>0</v>
      </c>
    </row>
    <row r="663" customFormat="false" ht="12.75" hidden="false" customHeight="false" outlineLevel="0" collapsed="false">
      <c r="A663" s="0" t="n">
        <f aca="false">ROW(Source!A211)</f>
        <v>211</v>
      </c>
      <c r="B663" s="0" t="n">
        <v>8127139</v>
      </c>
      <c r="C663" s="0" t="n">
        <v>8127134</v>
      </c>
      <c r="D663" s="0" t="n">
        <v>4903928</v>
      </c>
      <c r="E663" s="0" t="n">
        <v>1</v>
      </c>
      <c r="F663" s="0" t="n">
        <v>1</v>
      </c>
      <c r="G663" s="0" t="n">
        <v>1</v>
      </c>
      <c r="H663" s="0" t="n">
        <v>2</v>
      </c>
      <c r="I663" s="0" t="s">
        <v>663</v>
      </c>
      <c r="J663" s="0" t="s">
        <v>663</v>
      </c>
      <c r="K663" s="0" t="s">
        <v>664</v>
      </c>
      <c r="L663" s="0" t="n">
        <v>1368</v>
      </c>
      <c r="N663" s="0" t="n">
        <v>1011</v>
      </c>
      <c r="O663" s="0" t="s">
        <v>593</v>
      </c>
      <c r="P663" s="0" t="s">
        <v>593</v>
      </c>
      <c r="Q663" s="0" t="n">
        <v>1</v>
      </c>
      <c r="Y663" s="0" t="n">
        <v>0.63</v>
      </c>
      <c r="AA663" s="0" t="n">
        <v>0</v>
      </c>
      <c r="AB663" s="0" t="n">
        <v>8.1</v>
      </c>
      <c r="AC663" s="0" t="n">
        <v>0</v>
      </c>
      <c r="AD663" s="0" t="n">
        <v>0</v>
      </c>
      <c r="AN663" s="0" t="n">
        <v>0</v>
      </c>
      <c r="AO663" s="0" t="n">
        <v>1</v>
      </c>
      <c r="AP663" s="0" t="n">
        <v>0</v>
      </c>
      <c r="AQ663" s="0" t="n">
        <v>0</v>
      </c>
      <c r="AR663" s="0" t="n">
        <v>0</v>
      </c>
      <c r="AT663" s="0" t="n">
        <v>0.63</v>
      </c>
      <c r="AV663" s="0" t="n">
        <v>0</v>
      </c>
      <c r="AW663" s="0" t="n">
        <v>2</v>
      </c>
      <c r="AX663" s="0" t="n">
        <v>8127153</v>
      </c>
      <c r="AY663" s="0" t="n">
        <v>1</v>
      </c>
      <c r="AZ663" s="0" t="n">
        <v>0</v>
      </c>
      <c r="BA663" s="0" t="n">
        <v>602</v>
      </c>
      <c r="BB663" s="0" t="n">
        <v>0</v>
      </c>
      <c r="BC663" s="0" t="n">
        <v>0</v>
      </c>
      <c r="BD663" s="0" t="n">
        <v>0</v>
      </c>
      <c r="BE663" s="0" t="n">
        <v>0</v>
      </c>
      <c r="BF663" s="0" t="n">
        <v>0</v>
      </c>
      <c r="BG663" s="0" t="n">
        <v>0</v>
      </c>
      <c r="BH663" s="0" t="n">
        <v>0</v>
      </c>
      <c r="BI663" s="0" t="n">
        <v>0</v>
      </c>
      <c r="BJ663" s="0" t="n">
        <v>0</v>
      </c>
      <c r="BK663" s="0" t="n">
        <v>0</v>
      </c>
      <c r="BL663" s="0" t="n">
        <v>0</v>
      </c>
      <c r="BM663" s="0" t="n">
        <v>0</v>
      </c>
      <c r="BN663" s="0" t="n">
        <v>0</v>
      </c>
      <c r="BO663" s="0" t="n">
        <v>0</v>
      </c>
      <c r="BP663" s="0" t="n">
        <v>0</v>
      </c>
      <c r="BQ663" s="0" t="n">
        <v>0</v>
      </c>
      <c r="BR663" s="0" t="n">
        <v>0</v>
      </c>
      <c r="BS663" s="0" t="n">
        <v>0</v>
      </c>
      <c r="BT663" s="0" t="n">
        <v>0</v>
      </c>
      <c r="BU663" s="0" t="n">
        <v>0</v>
      </c>
      <c r="BV663" s="0" t="n">
        <v>0</v>
      </c>
      <c r="BW663" s="0" t="n">
        <v>0</v>
      </c>
    </row>
    <row r="664" customFormat="false" ht="12.75" hidden="false" customHeight="false" outlineLevel="0" collapsed="false">
      <c r="A664" s="0" t="n">
        <f aca="false">ROW(Source!A211)</f>
        <v>211</v>
      </c>
      <c r="B664" s="0" t="n">
        <v>8127140</v>
      </c>
      <c r="C664" s="0" t="n">
        <v>8127134</v>
      </c>
      <c r="D664" s="0" t="n">
        <v>4906513</v>
      </c>
      <c r="E664" s="0" t="n">
        <v>1</v>
      </c>
      <c r="F664" s="0" t="n">
        <v>1</v>
      </c>
      <c r="G664" s="0" t="n">
        <v>1</v>
      </c>
      <c r="H664" s="0" t="n">
        <v>2</v>
      </c>
      <c r="I664" s="0" t="s">
        <v>616</v>
      </c>
      <c r="J664" s="0" t="s">
        <v>616</v>
      </c>
      <c r="K664" s="0" t="s">
        <v>617</v>
      </c>
      <c r="L664" s="0" t="n">
        <v>1368</v>
      </c>
      <c r="N664" s="0" t="n">
        <v>1011</v>
      </c>
      <c r="O664" s="0" t="s">
        <v>593</v>
      </c>
      <c r="P664" s="0" t="s">
        <v>593</v>
      </c>
      <c r="Q664" s="0" t="n">
        <v>1</v>
      </c>
      <c r="Y664" s="0" t="n">
        <v>0.04</v>
      </c>
      <c r="AA664" s="0" t="n">
        <v>0</v>
      </c>
      <c r="AB664" s="0" t="n">
        <v>75.4</v>
      </c>
      <c r="AC664" s="0" t="n">
        <v>0</v>
      </c>
      <c r="AD664" s="0" t="n">
        <v>0</v>
      </c>
      <c r="AN664" s="0" t="n">
        <v>0</v>
      </c>
      <c r="AO664" s="0" t="n">
        <v>1</v>
      </c>
      <c r="AP664" s="0" t="n">
        <v>0</v>
      </c>
      <c r="AQ664" s="0" t="n">
        <v>0</v>
      </c>
      <c r="AR664" s="0" t="n">
        <v>0</v>
      </c>
      <c r="AT664" s="0" t="n">
        <v>0.04</v>
      </c>
      <c r="AV664" s="0" t="n">
        <v>0</v>
      </c>
      <c r="AW664" s="0" t="n">
        <v>2</v>
      </c>
      <c r="AX664" s="0" t="n">
        <v>8127154</v>
      </c>
      <c r="AY664" s="0" t="n">
        <v>1</v>
      </c>
      <c r="AZ664" s="0" t="n">
        <v>0</v>
      </c>
      <c r="BA664" s="0" t="n">
        <v>603</v>
      </c>
      <c r="BB664" s="0" t="n">
        <v>0</v>
      </c>
      <c r="BC664" s="0" t="n">
        <v>0</v>
      </c>
      <c r="BD664" s="0" t="n">
        <v>0</v>
      </c>
      <c r="BE664" s="0" t="n">
        <v>0</v>
      </c>
      <c r="BF664" s="0" t="n">
        <v>0</v>
      </c>
      <c r="BG664" s="0" t="n">
        <v>0</v>
      </c>
      <c r="BH664" s="0" t="n">
        <v>0</v>
      </c>
      <c r="BI664" s="0" t="n">
        <v>0</v>
      </c>
      <c r="BJ664" s="0" t="n">
        <v>0</v>
      </c>
      <c r="BK664" s="0" t="n">
        <v>0</v>
      </c>
      <c r="BL664" s="0" t="n">
        <v>0</v>
      </c>
      <c r="BM664" s="0" t="n">
        <v>0</v>
      </c>
      <c r="BN664" s="0" t="n">
        <v>0</v>
      </c>
      <c r="BO664" s="0" t="n">
        <v>0</v>
      </c>
      <c r="BP664" s="0" t="n">
        <v>0</v>
      </c>
      <c r="BQ664" s="0" t="n">
        <v>0</v>
      </c>
      <c r="BR664" s="0" t="n">
        <v>0</v>
      </c>
      <c r="BS664" s="0" t="n">
        <v>0</v>
      </c>
      <c r="BT664" s="0" t="n">
        <v>0</v>
      </c>
      <c r="BU664" s="0" t="n">
        <v>0</v>
      </c>
      <c r="BV664" s="0" t="n">
        <v>0</v>
      </c>
      <c r="BW664" s="0" t="n">
        <v>0</v>
      </c>
    </row>
    <row r="665" customFormat="false" ht="12.75" hidden="false" customHeight="false" outlineLevel="0" collapsed="false">
      <c r="A665" s="0" t="n">
        <f aca="false">ROW(Source!A211)</f>
        <v>211</v>
      </c>
      <c r="B665" s="0" t="n">
        <v>8127141</v>
      </c>
      <c r="C665" s="0" t="n">
        <v>8127134</v>
      </c>
      <c r="D665" s="0" t="n">
        <v>4852659</v>
      </c>
      <c r="E665" s="0" t="n">
        <v>1</v>
      </c>
      <c r="F665" s="0" t="n">
        <v>1</v>
      </c>
      <c r="G665" s="0" t="n">
        <v>1</v>
      </c>
      <c r="H665" s="0" t="n">
        <v>3</v>
      </c>
      <c r="I665" s="0" t="s">
        <v>665</v>
      </c>
      <c r="J665" s="0" t="s">
        <v>665</v>
      </c>
      <c r="K665" s="0" t="s">
        <v>666</v>
      </c>
      <c r="L665" s="0" t="n">
        <v>1348</v>
      </c>
      <c r="N665" s="0" t="n">
        <v>1009</v>
      </c>
      <c r="O665" s="0" t="s">
        <v>283</v>
      </c>
      <c r="P665" s="0" t="s">
        <v>283</v>
      </c>
      <c r="Q665" s="0" t="n">
        <v>1000</v>
      </c>
      <c r="Y665" s="0" t="n">
        <v>0.00054</v>
      </c>
      <c r="AA665" s="0" t="n">
        <v>10362</v>
      </c>
      <c r="AB665" s="0" t="n">
        <v>0</v>
      </c>
      <c r="AC665" s="0" t="n">
        <v>0</v>
      </c>
      <c r="AD665" s="0" t="n">
        <v>0</v>
      </c>
      <c r="AN665" s="0" t="n">
        <v>0</v>
      </c>
      <c r="AO665" s="0" t="n">
        <v>1</v>
      </c>
      <c r="AP665" s="0" t="n">
        <v>0</v>
      </c>
      <c r="AQ665" s="0" t="n">
        <v>0</v>
      </c>
      <c r="AR665" s="0" t="n">
        <v>0</v>
      </c>
      <c r="AT665" s="0" t="n">
        <v>0.00054</v>
      </c>
      <c r="AV665" s="0" t="n">
        <v>0</v>
      </c>
      <c r="AW665" s="0" t="n">
        <v>2</v>
      </c>
      <c r="AX665" s="0" t="n">
        <v>8127155</v>
      </c>
      <c r="AY665" s="0" t="n">
        <v>1</v>
      </c>
      <c r="AZ665" s="0" t="n">
        <v>0</v>
      </c>
      <c r="BA665" s="0" t="n">
        <v>604</v>
      </c>
      <c r="BB665" s="0" t="n">
        <v>0</v>
      </c>
      <c r="BC665" s="0" t="n">
        <v>0</v>
      </c>
      <c r="BD665" s="0" t="n">
        <v>0</v>
      </c>
      <c r="BE665" s="0" t="n">
        <v>0</v>
      </c>
      <c r="BF665" s="0" t="n">
        <v>0</v>
      </c>
      <c r="BG665" s="0" t="n">
        <v>0</v>
      </c>
      <c r="BH665" s="0" t="n">
        <v>0</v>
      </c>
      <c r="BI665" s="0" t="n">
        <v>0</v>
      </c>
      <c r="BJ665" s="0" t="n">
        <v>0</v>
      </c>
      <c r="BK665" s="0" t="n">
        <v>0</v>
      </c>
      <c r="BL665" s="0" t="n">
        <v>0</v>
      </c>
      <c r="BM665" s="0" t="n">
        <v>0</v>
      </c>
      <c r="BN665" s="0" t="n">
        <v>0</v>
      </c>
      <c r="BO665" s="0" t="n">
        <v>0</v>
      </c>
      <c r="BP665" s="0" t="n">
        <v>0</v>
      </c>
      <c r="BQ665" s="0" t="n">
        <v>0</v>
      </c>
      <c r="BR665" s="0" t="n">
        <v>0</v>
      </c>
      <c r="BS665" s="0" t="n">
        <v>0</v>
      </c>
      <c r="BT665" s="0" t="n">
        <v>0</v>
      </c>
      <c r="BU665" s="0" t="n">
        <v>0</v>
      </c>
      <c r="BV665" s="0" t="n">
        <v>0</v>
      </c>
      <c r="BW665" s="0" t="n">
        <v>0</v>
      </c>
    </row>
    <row r="666" customFormat="false" ht="12.75" hidden="false" customHeight="false" outlineLevel="0" collapsed="false">
      <c r="A666" s="0" t="n">
        <f aca="false">ROW(Source!A211)</f>
        <v>211</v>
      </c>
      <c r="B666" s="0" t="n">
        <v>8127142</v>
      </c>
      <c r="C666" s="0" t="n">
        <v>8127134</v>
      </c>
      <c r="D666" s="0" t="n">
        <v>4876388</v>
      </c>
      <c r="E666" s="0" t="n">
        <v>1</v>
      </c>
      <c r="F666" s="0" t="n">
        <v>1</v>
      </c>
      <c r="G666" s="0" t="n">
        <v>1</v>
      </c>
      <c r="H666" s="0" t="n">
        <v>3</v>
      </c>
      <c r="I666" s="0" t="s">
        <v>667</v>
      </c>
      <c r="J666" s="0" t="s">
        <v>667</v>
      </c>
      <c r="K666" s="0" t="s">
        <v>668</v>
      </c>
      <c r="L666" s="0" t="n">
        <v>1348</v>
      </c>
      <c r="N666" s="0" t="n">
        <v>1009</v>
      </c>
      <c r="O666" s="0" t="s">
        <v>283</v>
      </c>
      <c r="P666" s="0" t="s">
        <v>283</v>
      </c>
      <c r="Q666" s="0" t="n">
        <v>1000</v>
      </c>
      <c r="Y666" s="0" t="n">
        <v>0.00274</v>
      </c>
      <c r="AA666" s="0" t="n">
        <v>14830</v>
      </c>
      <c r="AB666" s="0" t="n">
        <v>0</v>
      </c>
      <c r="AC666" s="0" t="n">
        <v>0</v>
      </c>
      <c r="AD666" s="0" t="n">
        <v>0</v>
      </c>
      <c r="AN666" s="0" t="n">
        <v>0</v>
      </c>
      <c r="AO666" s="0" t="n">
        <v>1</v>
      </c>
      <c r="AP666" s="0" t="n">
        <v>0</v>
      </c>
      <c r="AQ666" s="0" t="n">
        <v>0</v>
      </c>
      <c r="AR666" s="0" t="n">
        <v>0</v>
      </c>
      <c r="AT666" s="0" t="n">
        <v>0.00274</v>
      </c>
      <c r="AV666" s="0" t="n">
        <v>0</v>
      </c>
      <c r="AW666" s="0" t="n">
        <v>2</v>
      </c>
      <c r="AX666" s="0" t="n">
        <v>8127156</v>
      </c>
      <c r="AY666" s="0" t="n">
        <v>1</v>
      </c>
      <c r="AZ666" s="0" t="n">
        <v>0</v>
      </c>
      <c r="BA666" s="0" t="n">
        <v>605</v>
      </c>
      <c r="BB666" s="0" t="n">
        <v>0</v>
      </c>
      <c r="BC666" s="0" t="n">
        <v>0</v>
      </c>
      <c r="BD666" s="0" t="n">
        <v>0</v>
      </c>
      <c r="BE666" s="0" t="n">
        <v>0</v>
      </c>
      <c r="BF666" s="0" t="n">
        <v>0</v>
      </c>
      <c r="BG666" s="0" t="n">
        <v>0</v>
      </c>
      <c r="BH666" s="0" t="n">
        <v>0</v>
      </c>
      <c r="BI666" s="0" t="n">
        <v>0</v>
      </c>
      <c r="BJ666" s="0" t="n">
        <v>0</v>
      </c>
      <c r="BK666" s="0" t="n">
        <v>0</v>
      </c>
      <c r="BL666" s="0" t="n">
        <v>0</v>
      </c>
      <c r="BM666" s="0" t="n">
        <v>0</v>
      </c>
      <c r="BN666" s="0" t="n">
        <v>0</v>
      </c>
      <c r="BO666" s="0" t="n">
        <v>0</v>
      </c>
      <c r="BP666" s="0" t="n">
        <v>0</v>
      </c>
      <c r="BQ666" s="0" t="n">
        <v>0</v>
      </c>
      <c r="BR666" s="0" t="n">
        <v>0</v>
      </c>
      <c r="BS666" s="0" t="n">
        <v>0</v>
      </c>
      <c r="BT666" s="0" t="n">
        <v>0</v>
      </c>
      <c r="BU666" s="0" t="n">
        <v>0</v>
      </c>
      <c r="BV666" s="0" t="n">
        <v>0</v>
      </c>
      <c r="BW666" s="0" t="n">
        <v>0</v>
      </c>
    </row>
    <row r="667" customFormat="false" ht="12.75" hidden="false" customHeight="false" outlineLevel="0" collapsed="false">
      <c r="A667" s="0" t="n">
        <f aca="false">ROW(Source!A211)</f>
        <v>211</v>
      </c>
      <c r="B667" s="0" t="n">
        <v>8127143</v>
      </c>
      <c r="C667" s="0" t="n">
        <v>8127134</v>
      </c>
      <c r="D667" s="0" t="n">
        <v>4873983</v>
      </c>
      <c r="E667" s="0" t="n">
        <v>1</v>
      </c>
      <c r="F667" s="0" t="n">
        <v>1</v>
      </c>
      <c r="G667" s="0" t="n">
        <v>1</v>
      </c>
      <c r="H667" s="0" t="n">
        <v>3</v>
      </c>
      <c r="I667" s="0" t="s">
        <v>929</v>
      </c>
      <c r="J667" s="0" t="s">
        <v>929</v>
      </c>
      <c r="K667" s="0" t="s">
        <v>930</v>
      </c>
      <c r="L667" s="0" t="n">
        <v>1354</v>
      </c>
      <c r="N667" s="0" t="n">
        <v>1010</v>
      </c>
      <c r="O667" s="0" t="s">
        <v>193</v>
      </c>
      <c r="P667" s="0" t="s">
        <v>193</v>
      </c>
      <c r="Q667" s="0" t="n">
        <v>1</v>
      </c>
      <c r="Y667" s="0" t="n">
        <v>2</v>
      </c>
      <c r="AA667" s="0" t="n">
        <v>47</v>
      </c>
      <c r="AB667" s="0" t="n">
        <v>0</v>
      </c>
      <c r="AC667" s="0" t="n">
        <v>0</v>
      </c>
      <c r="AD667" s="0" t="n">
        <v>0</v>
      </c>
      <c r="AN667" s="0" t="n">
        <v>0</v>
      </c>
      <c r="AO667" s="0" t="n">
        <v>1</v>
      </c>
      <c r="AP667" s="0" t="n">
        <v>0</v>
      </c>
      <c r="AQ667" s="0" t="n">
        <v>0</v>
      </c>
      <c r="AR667" s="0" t="n">
        <v>0</v>
      </c>
      <c r="AT667" s="0" t="n">
        <v>2</v>
      </c>
      <c r="AV667" s="0" t="n">
        <v>0</v>
      </c>
      <c r="AW667" s="0" t="n">
        <v>2</v>
      </c>
      <c r="AX667" s="0" t="n">
        <v>8127157</v>
      </c>
      <c r="AY667" s="0" t="n">
        <v>1</v>
      </c>
      <c r="AZ667" s="0" t="n">
        <v>0</v>
      </c>
      <c r="BA667" s="0" t="n">
        <v>606</v>
      </c>
      <c r="BB667" s="0" t="n">
        <v>0</v>
      </c>
      <c r="BC667" s="0" t="n">
        <v>0</v>
      </c>
      <c r="BD667" s="0" t="n">
        <v>0</v>
      </c>
      <c r="BE667" s="0" t="n">
        <v>0</v>
      </c>
      <c r="BF667" s="0" t="n">
        <v>0</v>
      </c>
      <c r="BG667" s="0" t="n">
        <v>0</v>
      </c>
      <c r="BH667" s="0" t="n">
        <v>0</v>
      </c>
      <c r="BI667" s="0" t="n">
        <v>0</v>
      </c>
      <c r="BJ667" s="0" t="n">
        <v>0</v>
      </c>
      <c r="BK667" s="0" t="n">
        <v>0</v>
      </c>
      <c r="BL667" s="0" t="n">
        <v>0</v>
      </c>
      <c r="BM667" s="0" t="n">
        <v>0</v>
      </c>
      <c r="BN667" s="0" t="n">
        <v>0</v>
      </c>
      <c r="BO667" s="0" t="n">
        <v>0</v>
      </c>
      <c r="BP667" s="0" t="n">
        <v>0</v>
      </c>
      <c r="BQ667" s="0" t="n">
        <v>0</v>
      </c>
      <c r="BR667" s="0" t="n">
        <v>0</v>
      </c>
      <c r="BS667" s="0" t="n">
        <v>0</v>
      </c>
      <c r="BT667" s="0" t="n">
        <v>0</v>
      </c>
      <c r="BU667" s="0" t="n">
        <v>0</v>
      </c>
      <c r="BV667" s="0" t="n">
        <v>0</v>
      </c>
      <c r="BW667" s="0" t="n">
        <v>0</v>
      </c>
    </row>
    <row r="668" customFormat="false" ht="12.75" hidden="false" customHeight="false" outlineLevel="0" collapsed="false">
      <c r="A668" s="0" t="n">
        <f aca="false">ROW(Source!A211)</f>
        <v>211</v>
      </c>
      <c r="B668" s="0" t="n">
        <v>8127144</v>
      </c>
      <c r="C668" s="0" t="n">
        <v>8127134</v>
      </c>
      <c r="D668" s="0" t="n">
        <v>4875171</v>
      </c>
      <c r="E668" s="0" t="n">
        <v>1</v>
      </c>
      <c r="F668" s="0" t="n">
        <v>1</v>
      </c>
      <c r="G668" s="0" t="n">
        <v>1</v>
      </c>
      <c r="H668" s="0" t="n">
        <v>3</v>
      </c>
      <c r="I668" s="0" t="s">
        <v>525</v>
      </c>
      <c r="K668" s="0" t="s">
        <v>931</v>
      </c>
      <c r="L668" s="0" t="n">
        <v>1354</v>
      </c>
      <c r="N668" s="0" t="n">
        <v>1010</v>
      </c>
      <c r="O668" s="0" t="s">
        <v>193</v>
      </c>
      <c r="P668" s="0" t="s">
        <v>193</v>
      </c>
      <c r="Q668" s="0" t="n">
        <v>1</v>
      </c>
      <c r="Y668" s="0" t="n">
        <v>1</v>
      </c>
      <c r="AA668" s="0" t="n">
        <v>1404.1</v>
      </c>
      <c r="AB668" s="0" t="n">
        <v>0</v>
      </c>
      <c r="AC668" s="0" t="n">
        <v>0</v>
      </c>
      <c r="AD668" s="0" t="n">
        <v>0</v>
      </c>
      <c r="AN668" s="0" t="n">
        <v>0</v>
      </c>
      <c r="AO668" s="0" t="n">
        <v>1</v>
      </c>
      <c r="AP668" s="0" t="n">
        <v>0</v>
      </c>
      <c r="AQ668" s="0" t="n">
        <v>0</v>
      </c>
      <c r="AR668" s="0" t="n">
        <v>0</v>
      </c>
      <c r="AT668" s="0" t="n">
        <v>1</v>
      </c>
      <c r="AV668" s="0" t="n">
        <v>0</v>
      </c>
      <c r="AW668" s="0" t="n">
        <v>2</v>
      </c>
      <c r="AX668" s="0" t="n">
        <v>8127158</v>
      </c>
      <c r="AY668" s="0" t="n">
        <v>1</v>
      </c>
      <c r="AZ668" s="0" t="n">
        <v>0</v>
      </c>
      <c r="BA668" s="0" t="n">
        <v>607</v>
      </c>
      <c r="BB668" s="0" t="n">
        <v>0</v>
      </c>
      <c r="BC668" s="0" t="n">
        <v>0</v>
      </c>
      <c r="BD668" s="0" t="n">
        <v>0</v>
      </c>
      <c r="BE668" s="0" t="n">
        <v>0</v>
      </c>
      <c r="BF668" s="0" t="n">
        <v>0</v>
      </c>
      <c r="BG668" s="0" t="n">
        <v>0</v>
      </c>
      <c r="BH668" s="0" t="n">
        <v>0</v>
      </c>
      <c r="BI668" s="0" t="n">
        <v>0</v>
      </c>
      <c r="BJ668" s="0" t="n">
        <v>0</v>
      </c>
      <c r="BK668" s="0" t="n">
        <v>0</v>
      </c>
      <c r="BL668" s="0" t="n">
        <v>0</v>
      </c>
      <c r="BM668" s="0" t="n">
        <v>0</v>
      </c>
      <c r="BN668" s="0" t="n">
        <v>0</v>
      </c>
      <c r="BO668" s="0" t="n">
        <v>0</v>
      </c>
      <c r="BP668" s="0" t="n">
        <v>0</v>
      </c>
      <c r="BQ668" s="0" t="n">
        <v>0</v>
      </c>
      <c r="BR668" s="0" t="n">
        <v>0</v>
      </c>
      <c r="BS668" s="0" t="n">
        <v>0</v>
      </c>
      <c r="BT668" s="0" t="n">
        <v>0</v>
      </c>
      <c r="BU668" s="0" t="n">
        <v>0</v>
      </c>
      <c r="BV668" s="0" t="n">
        <v>0</v>
      </c>
      <c r="BW668" s="0" t="n">
        <v>0</v>
      </c>
    </row>
    <row r="669" customFormat="false" ht="12.75" hidden="false" customHeight="false" outlineLevel="0" collapsed="false">
      <c r="A669" s="0" t="n">
        <f aca="false">ROW(Source!A211)</f>
        <v>211</v>
      </c>
      <c r="B669" s="0" t="n">
        <v>8127146</v>
      </c>
      <c r="C669" s="0" t="n">
        <v>8127134</v>
      </c>
      <c r="D669" s="0" t="n">
        <v>4875171</v>
      </c>
      <c r="E669" s="0" t="n">
        <v>1</v>
      </c>
      <c r="F669" s="0" t="n">
        <v>1</v>
      </c>
      <c r="G669" s="0" t="n">
        <v>1</v>
      </c>
      <c r="H669" s="0" t="n">
        <v>3</v>
      </c>
      <c r="I669" s="0" t="s">
        <v>525</v>
      </c>
      <c r="K669" s="0" t="s">
        <v>526</v>
      </c>
      <c r="L669" s="0" t="n">
        <v>1354</v>
      </c>
      <c r="N669" s="0" t="n">
        <v>1010</v>
      </c>
      <c r="O669" s="0" t="s">
        <v>193</v>
      </c>
      <c r="P669" s="0" t="s">
        <v>193</v>
      </c>
      <c r="Q669" s="0" t="n">
        <v>1</v>
      </c>
      <c r="Y669" s="0" t="n">
        <v>-1</v>
      </c>
      <c r="AA669" s="0" t="n">
        <v>1404.1</v>
      </c>
      <c r="AB669" s="0" t="n">
        <v>0</v>
      </c>
      <c r="AC669" s="0" t="n">
        <v>0</v>
      </c>
      <c r="AD669" s="0" t="n">
        <v>0</v>
      </c>
      <c r="AN669" s="0" t="n">
        <v>0</v>
      </c>
      <c r="AO669" s="0" t="n">
        <v>0</v>
      </c>
      <c r="AP669" s="0" t="n">
        <v>0</v>
      </c>
      <c r="AQ669" s="0" t="n">
        <v>0</v>
      </c>
      <c r="AR669" s="0" t="n">
        <v>0</v>
      </c>
      <c r="AT669" s="0" t="n">
        <v>-1</v>
      </c>
      <c r="AV669" s="0" t="n">
        <v>0</v>
      </c>
      <c r="AW669" s="0" t="n">
        <v>1</v>
      </c>
      <c r="AX669" s="0" t="n">
        <v>-1</v>
      </c>
      <c r="AY669" s="0" t="n">
        <v>0</v>
      </c>
      <c r="AZ669" s="0" t="n">
        <v>0</v>
      </c>
      <c r="BB669" s="0" t="n">
        <v>0</v>
      </c>
      <c r="BC669" s="0" t="n">
        <v>0</v>
      </c>
      <c r="BD669" s="0" t="n">
        <v>0</v>
      </c>
      <c r="BE669" s="0" t="n">
        <v>0</v>
      </c>
      <c r="BF669" s="0" t="n">
        <v>0</v>
      </c>
      <c r="BG669" s="0" t="n">
        <v>0</v>
      </c>
      <c r="BH669" s="0" t="n">
        <v>0</v>
      </c>
      <c r="BI669" s="0" t="n">
        <v>0</v>
      </c>
      <c r="BJ669" s="0" t="n">
        <v>0</v>
      </c>
      <c r="BK669" s="0" t="n">
        <v>0</v>
      </c>
      <c r="BL669" s="0" t="n">
        <v>0</v>
      </c>
      <c r="BM669" s="0" t="n">
        <v>0</v>
      </c>
      <c r="BN669" s="0" t="n">
        <v>0</v>
      </c>
      <c r="BO669" s="0" t="n">
        <v>0</v>
      </c>
      <c r="BP669" s="0" t="n">
        <v>0</v>
      </c>
      <c r="BQ669" s="0" t="n">
        <v>0</v>
      </c>
      <c r="BR669" s="0" t="n">
        <v>0</v>
      </c>
      <c r="BS669" s="0" t="n">
        <v>0</v>
      </c>
      <c r="BT669" s="0" t="n">
        <v>0</v>
      </c>
      <c r="BU669" s="0" t="n">
        <v>0</v>
      </c>
      <c r="BV669" s="0" t="n">
        <v>0</v>
      </c>
      <c r="BW669" s="0" t="n">
        <v>0</v>
      </c>
    </row>
    <row r="670" customFormat="false" ht="12.75" hidden="false" customHeight="false" outlineLevel="0" collapsed="false">
      <c r="A670" s="0" t="n">
        <f aca="false">ROW(Source!A211)</f>
        <v>211</v>
      </c>
      <c r="B670" s="0" t="n">
        <v>8127145</v>
      </c>
      <c r="C670" s="0" t="n">
        <v>8127134</v>
      </c>
      <c r="D670" s="0" t="n">
        <v>4896933</v>
      </c>
      <c r="E670" s="0" t="n">
        <v>1</v>
      </c>
      <c r="F670" s="0" t="n">
        <v>1</v>
      </c>
      <c r="G670" s="0" t="n">
        <v>1</v>
      </c>
      <c r="H670" s="0" t="n">
        <v>3</v>
      </c>
      <c r="I670" s="0" t="s">
        <v>907</v>
      </c>
      <c r="J670" s="0" t="s">
        <v>907</v>
      </c>
      <c r="K670" s="0" t="s">
        <v>908</v>
      </c>
      <c r="L670" s="0" t="n">
        <v>1356</v>
      </c>
      <c r="N670" s="0" t="n">
        <v>1010</v>
      </c>
      <c r="O670" s="0" t="s">
        <v>673</v>
      </c>
      <c r="P670" s="0" t="s">
        <v>673</v>
      </c>
      <c r="Q670" s="0" t="n">
        <v>1000</v>
      </c>
      <c r="Y670" s="0" t="n">
        <v>0.002</v>
      </c>
      <c r="AA670" s="0" t="n">
        <v>5650</v>
      </c>
      <c r="AB670" s="0" t="n">
        <v>0</v>
      </c>
      <c r="AC670" s="0" t="n">
        <v>0</v>
      </c>
      <c r="AD670" s="0" t="n">
        <v>0</v>
      </c>
      <c r="AN670" s="0" t="n">
        <v>0</v>
      </c>
      <c r="AO670" s="0" t="n">
        <v>1</v>
      </c>
      <c r="AP670" s="0" t="n">
        <v>0</v>
      </c>
      <c r="AQ670" s="0" t="n">
        <v>0</v>
      </c>
      <c r="AR670" s="0" t="n">
        <v>0</v>
      </c>
      <c r="AT670" s="0" t="n">
        <v>0.002</v>
      </c>
      <c r="AV670" s="0" t="n">
        <v>0</v>
      </c>
      <c r="AW670" s="0" t="n">
        <v>2</v>
      </c>
      <c r="AX670" s="0" t="n">
        <v>8127159</v>
      </c>
      <c r="AY670" s="0" t="n">
        <v>1</v>
      </c>
      <c r="AZ670" s="0" t="n">
        <v>0</v>
      </c>
      <c r="BA670" s="0" t="n">
        <v>608</v>
      </c>
      <c r="BB670" s="0" t="n">
        <v>0</v>
      </c>
      <c r="BC670" s="0" t="n">
        <v>0</v>
      </c>
      <c r="BD670" s="0" t="n">
        <v>0</v>
      </c>
      <c r="BE670" s="0" t="n">
        <v>0</v>
      </c>
      <c r="BF670" s="0" t="n">
        <v>0</v>
      </c>
      <c r="BG670" s="0" t="n">
        <v>0</v>
      </c>
      <c r="BH670" s="0" t="n">
        <v>0</v>
      </c>
      <c r="BI670" s="0" t="n">
        <v>0</v>
      </c>
      <c r="BJ670" s="0" t="n">
        <v>0</v>
      </c>
      <c r="BK670" s="0" t="n">
        <v>0</v>
      </c>
      <c r="BL670" s="0" t="n">
        <v>0</v>
      </c>
      <c r="BM670" s="0" t="n">
        <v>0</v>
      </c>
      <c r="BN670" s="0" t="n">
        <v>0</v>
      </c>
      <c r="BO670" s="0" t="n">
        <v>0</v>
      </c>
      <c r="BP670" s="0" t="n">
        <v>0</v>
      </c>
      <c r="BQ670" s="0" t="n">
        <v>0</v>
      </c>
      <c r="BR670" s="0" t="n">
        <v>0</v>
      </c>
      <c r="BS670" s="0" t="n">
        <v>0</v>
      </c>
      <c r="BT670" s="0" t="n">
        <v>0</v>
      </c>
      <c r="BU670" s="0" t="n">
        <v>0</v>
      </c>
      <c r="BV670" s="0" t="n">
        <v>0</v>
      </c>
      <c r="BW670" s="0" t="n">
        <v>0</v>
      </c>
    </row>
    <row r="671" customFormat="false" ht="12.75" hidden="false" customHeight="false" outlineLevel="0" collapsed="false">
      <c r="A671" s="0" t="n">
        <f aca="false">ROW(Source!A211)</f>
        <v>211</v>
      </c>
      <c r="B671" s="0" t="n">
        <v>8127148</v>
      </c>
      <c r="C671" s="0" t="n">
        <v>8127134</v>
      </c>
      <c r="D671" s="0" t="n">
        <v>0</v>
      </c>
      <c r="E671" s="0" t="n">
        <v>0</v>
      </c>
      <c r="F671" s="0" t="n">
        <v>1</v>
      </c>
      <c r="G671" s="0" t="n">
        <v>1</v>
      </c>
      <c r="H671" s="0" t="n">
        <v>3</v>
      </c>
      <c r="I671" s="0" t="s">
        <v>186</v>
      </c>
      <c r="K671" s="0" t="s">
        <v>519</v>
      </c>
      <c r="L671" s="0" t="n">
        <v>1354</v>
      </c>
      <c r="N671" s="0" t="n">
        <v>1010</v>
      </c>
      <c r="O671" s="0" t="s">
        <v>193</v>
      </c>
      <c r="P671" s="0" t="s">
        <v>193</v>
      </c>
      <c r="Q671" s="0" t="n">
        <v>1</v>
      </c>
      <c r="Y671" s="0" t="n">
        <v>1</v>
      </c>
      <c r="AA671" s="0" t="n">
        <v>0</v>
      </c>
      <c r="AB671" s="0" t="n">
        <v>0</v>
      </c>
      <c r="AC671" s="0" t="n">
        <v>0</v>
      </c>
      <c r="AD671" s="0" t="n">
        <v>0</v>
      </c>
      <c r="AN671" s="0" t="n">
        <v>0</v>
      </c>
      <c r="AO671" s="0" t="n">
        <v>0</v>
      </c>
      <c r="AP671" s="0" t="n">
        <v>0</v>
      </c>
      <c r="AQ671" s="0" t="n">
        <v>0</v>
      </c>
      <c r="AR671" s="0" t="n">
        <v>0</v>
      </c>
      <c r="AT671" s="0" t="n">
        <v>1</v>
      </c>
      <c r="AV671" s="0" t="n">
        <v>0</v>
      </c>
      <c r="AW671" s="0" t="n">
        <v>1</v>
      </c>
      <c r="AX671" s="0" t="n">
        <v>-1</v>
      </c>
      <c r="AY671" s="0" t="n">
        <v>0</v>
      </c>
      <c r="AZ671" s="0" t="n">
        <v>0</v>
      </c>
      <c r="BB671" s="0" t="n">
        <v>0</v>
      </c>
      <c r="BC671" s="0" t="n">
        <v>0</v>
      </c>
      <c r="BD671" s="0" t="n">
        <v>0</v>
      </c>
      <c r="BE671" s="0" t="n">
        <v>0</v>
      </c>
      <c r="BF671" s="0" t="n">
        <v>0</v>
      </c>
      <c r="BG671" s="0" t="n">
        <v>0</v>
      </c>
      <c r="BH671" s="0" t="n">
        <v>0</v>
      </c>
      <c r="BI671" s="0" t="n">
        <v>0</v>
      </c>
      <c r="BJ671" s="0" t="n">
        <v>0</v>
      </c>
      <c r="BK671" s="0" t="n">
        <v>0</v>
      </c>
      <c r="BL671" s="0" t="n">
        <v>0</v>
      </c>
      <c r="BM671" s="0" t="n">
        <v>0</v>
      </c>
      <c r="BN671" s="0" t="n">
        <v>0</v>
      </c>
      <c r="BO671" s="0" t="n">
        <v>0</v>
      </c>
      <c r="BP671" s="0" t="n">
        <v>0</v>
      </c>
      <c r="BQ671" s="0" t="n">
        <v>0</v>
      </c>
      <c r="BR671" s="0" t="n">
        <v>0</v>
      </c>
      <c r="BS671" s="0" t="n">
        <v>0</v>
      </c>
      <c r="BT671" s="0" t="n">
        <v>0</v>
      </c>
      <c r="BU671" s="0" t="n">
        <v>0</v>
      </c>
      <c r="BV671" s="0" t="n">
        <v>0</v>
      </c>
      <c r="BW671" s="0" t="n">
        <v>0</v>
      </c>
    </row>
    <row r="672" customFormat="false" ht="12.75" hidden="false" customHeight="false" outlineLevel="0" collapsed="false">
      <c r="A672" s="0" t="n">
        <f aca="false">ROW(Source!A214)</f>
        <v>214</v>
      </c>
      <c r="B672" s="0" t="n">
        <v>8127176</v>
      </c>
      <c r="C672" s="0" t="n">
        <v>8127175</v>
      </c>
      <c r="D672" s="0" t="n">
        <v>4934513</v>
      </c>
      <c r="E672" s="0" t="n">
        <v>1</v>
      </c>
      <c r="F672" s="0" t="n">
        <v>1</v>
      </c>
      <c r="G672" s="0" t="n">
        <v>1</v>
      </c>
      <c r="H672" s="0" t="n">
        <v>1</v>
      </c>
      <c r="I672" s="0" t="s">
        <v>735</v>
      </c>
      <c r="K672" s="0" t="s">
        <v>736</v>
      </c>
      <c r="L672" s="0" t="n">
        <v>1369</v>
      </c>
      <c r="N672" s="0" t="n">
        <v>1013</v>
      </c>
      <c r="O672" s="0" t="s">
        <v>588</v>
      </c>
      <c r="P672" s="0" t="s">
        <v>588</v>
      </c>
      <c r="Q672" s="0" t="n">
        <v>1</v>
      </c>
      <c r="Y672" s="0" t="n">
        <v>3.52</v>
      </c>
      <c r="AA672" s="0" t="n">
        <v>0</v>
      </c>
      <c r="AB672" s="0" t="n">
        <v>0</v>
      </c>
      <c r="AC672" s="0" t="n">
        <v>0</v>
      </c>
      <c r="AD672" s="0" t="n">
        <v>9.92</v>
      </c>
      <c r="AN672" s="0" t="n">
        <v>0</v>
      </c>
      <c r="AO672" s="0" t="n">
        <v>1</v>
      </c>
      <c r="AP672" s="0" t="n">
        <v>1</v>
      </c>
      <c r="AQ672" s="0" t="n">
        <v>0</v>
      </c>
      <c r="AR672" s="0" t="n">
        <v>0</v>
      </c>
      <c r="AT672" s="0" t="n">
        <v>3.52</v>
      </c>
      <c r="AV672" s="0" t="n">
        <v>1</v>
      </c>
      <c r="AW672" s="0" t="n">
        <v>2</v>
      </c>
      <c r="AX672" s="0" t="n">
        <v>8127187</v>
      </c>
      <c r="AY672" s="0" t="n">
        <v>1</v>
      </c>
      <c r="AZ672" s="0" t="n">
        <v>0</v>
      </c>
      <c r="BA672" s="0" t="n">
        <v>609</v>
      </c>
      <c r="BB672" s="0" t="n">
        <v>0</v>
      </c>
      <c r="BC672" s="0" t="n">
        <v>0</v>
      </c>
      <c r="BD672" s="0" t="n">
        <v>0</v>
      </c>
      <c r="BE672" s="0" t="n">
        <v>0</v>
      </c>
      <c r="BF672" s="0" t="n">
        <v>0</v>
      </c>
      <c r="BG672" s="0" t="n">
        <v>0</v>
      </c>
      <c r="BH672" s="0" t="n">
        <v>0</v>
      </c>
      <c r="BI672" s="0" t="n">
        <v>0</v>
      </c>
      <c r="BJ672" s="0" t="n">
        <v>0</v>
      </c>
      <c r="BK672" s="0" t="n">
        <v>0</v>
      </c>
      <c r="BL672" s="0" t="n">
        <v>0</v>
      </c>
      <c r="BM672" s="0" t="n">
        <v>0</v>
      </c>
      <c r="BN672" s="0" t="n">
        <v>0</v>
      </c>
      <c r="BO672" s="0" t="n">
        <v>0</v>
      </c>
      <c r="BP672" s="0" t="n">
        <v>0</v>
      </c>
      <c r="BQ672" s="0" t="n">
        <v>0</v>
      </c>
      <c r="BR672" s="0" t="n">
        <v>0</v>
      </c>
      <c r="BS672" s="0" t="n">
        <v>0</v>
      </c>
      <c r="BT672" s="0" t="n">
        <v>0</v>
      </c>
      <c r="BU672" s="0" t="n">
        <v>0</v>
      </c>
      <c r="BV672" s="0" t="n">
        <v>0</v>
      </c>
      <c r="BW672" s="0" t="n">
        <v>0</v>
      </c>
    </row>
    <row r="673" customFormat="false" ht="12.75" hidden="false" customHeight="false" outlineLevel="0" collapsed="false">
      <c r="A673" s="0" t="n">
        <f aca="false">ROW(Source!A214)</f>
        <v>214</v>
      </c>
      <c r="B673" s="0" t="n">
        <v>8127177</v>
      </c>
      <c r="C673" s="0" t="n">
        <v>8127175</v>
      </c>
      <c r="D673" s="0" t="n">
        <v>121548</v>
      </c>
      <c r="E673" s="0" t="n">
        <v>1</v>
      </c>
      <c r="F673" s="0" t="n">
        <v>1</v>
      </c>
      <c r="G673" s="0" t="n">
        <v>1</v>
      </c>
      <c r="H673" s="0" t="n">
        <v>1</v>
      </c>
      <c r="I673" s="0" t="s">
        <v>84</v>
      </c>
      <c r="K673" s="0" t="s">
        <v>589</v>
      </c>
      <c r="L673" s="0" t="n">
        <v>608254</v>
      </c>
      <c r="N673" s="0" t="n">
        <v>1013</v>
      </c>
      <c r="O673" s="0" t="s">
        <v>590</v>
      </c>
      <c r="P673" s="0" t="s">
        <v>590</v>
      </c>
      <c r="Q673" s="0" t="n">
        <v>1</v>
      </c>
      <c r="Y673" s="0" t="n">
        <v>0.25</v>
      </c>
      <c r="AA673" s="0" t="n">
        <v>0</v>
      </c>
      <c r="AB673" s="0" t="n">
        <v>0</v>
      </c>
      <c r="AC673" s="0" t="n">
        <v>0</v>
      </c>
      <c r="AD673" s="0" t="n">
        <v>0</v>
      </c>
      <c r="AN673" s="0" t="n">
        <v>0</v>
      </c>
      <c r="AO673" s="0" t="n">
        <v>1</v>
      </c>
      <c r="AP673" s="0" t="n">
        <v>1</v>
      </c>
      <c r="AQ673" s="0" t="n">
        <v>0</v>
      </c>
      <c r="AR673" s="0" t="n">
        <v>0</v>
      </c>
      <c r="AT673" s="0" t="n">
        <v>0.25</v>
      </c>
      <c r="AV673" s="0" t="n">
        <v>2</v>
      </c>
      <c r="AW673" s="0" t="n">
        <v>2</v>
      </c>
      <c r="AX673" s="0" t="n">
        <v>8127188</v>
      </c>
      <c r="AY673" s="0" t="n">
        <v>1</v>
      </c>
      <c r="AZ673" s="0" t="n">
        <v>0</v>
      </c>
      <c r="BA673" s="0" t="n">
        <v>610</v>
      </c>
      <c r="BB673" s="0" t="n">
        <v>0</v>
      </c>
      <c r="BC673" s="0" t="n">
        <v>0</v>
      </c>
      <c r="BD673" s="0" t="n">
        <v>0</v>
      </c>
      <c r="BE673" s="0" t="n">
        <v>0</v>
      </c>
      <c r="BF673" s="0" t="n">
        <v>0</v>
      </c>
      <c r="BG673" s="0" t="n">
        <v>0</v>
      </c>
      <c r="BH673" s="0" t="n">
        <v>0</v>
      </c>
      <c r="BI673" s="0" t="n">
        <v>0</v>
      </c>
      <c r="BJ673" s="0" t="n">
        <v>0</v>
      </c>
      <c r="BK673" s="0" t="n">
        <v>0</v>
      </c>
      <c r="BL673" s="0" t="n">
        <v>0</v>
      </c>
      <c r="BM673" s="0" t="n">
        <v>0</v>
      </c>
      <c r="BN673" s="0" t="n">
        <v>0</v>
      </c>
      <c r="BO673" s="0" t="n">
        <v>0</v>
      </c>
      <c r="BP673" s="0" t="n">
        <v>0</v>
      </c>
      <c r="BQ673" s="0" t="n">
        <v>0</v>
      </c>
      <c r="BR673" s="0" t="n">
        <v>0</v>
      </c>
      <c r="BS673" s="0" t="n">
        <v>0</v>
      </c>
      <c r="BT673" s="0" t="n">
        <v>0</v>
      </c>
      <c r="BU673" s="0" t="n">
        <v>0</v>
      </c>
      <c r="BV673" s="0" t="n">
        <v>0</v>
      </c>
      <c r="BW673" s="0" t="n">
        <v>0</v>
      </c>
    </row>
    <row r="674" customFormat="false" ht="12.75" hidden="false" customHeight="false" outlineLevel="0" collapsed="false">
      <c r="A674" s="0" t="n">
        <f aca="false">ROW(Source!A214)</f>
        <v>214</v>
      </c>
      <c r="B674" s="0" t="n">
        <v>8127178</v>
      </c>
      <c r="C674" s="0" t="n">
        <v>8127175</v>
      </c>
      <c r="D674" s="0" t="n">
        <v>4906170</v>
      </c>
      <c r="E674" s="0" t="n">
        <v>1</v>
      </c>
      <c r="F674" s="0" t="n">
        <v>1</v>
      </c>
      <c r="G674" s="0" t="n">
        <v>1</v>
      </c>
      <c r="H674" s="0" t="n">
        <v>2</v>
      </c>
      <c r="I674" s="0" t="s">
        <v>681</v>
      </c>
      <c r="J674" s="0" t="s">
        <v>681</v>
      </c>
      <c r="K674" s="0" t="s">
        <v>682</v>
      </c>
      <c r="L674" s="0" t="n">
        <v>1368</v>
      </c>
      <c r="N674" s="0" t="n">
        <v>1011</v>
      </c>
      <c r="O674" s="0" t="s">
        <v>593</v>
      </c>
      <c r="P674" s="0" t="s">
        <v>593</v>
      </c>
      <c r="Q674" s="0" t="n">
        <v>1</v>
      </c>
      <c r="Y674" s="0" t="n">
        <v>0.39</v>
      </c>
      <c r="AA674" s="0" t="n">
        <v>0</v>
      </c>
      <c r="AB674" s="0" t="n">
        <v>2.16</v>
      </c>
      <c r="AC674" s="0" t="n">
        <v>0</v>
      </c>
      <c r="AD674" s="0" t="n">
        <v>0</v>
      </c>
      <c r="AN674" s="0" t="n">
        <v>0</v>
      </c>
      <c r="AO674" s="0" t="n">
        <v>1</v>
      </c>
      <c r="AP674" s="0" t="n">
        <v>1</v>
      </c>
      <c r="AQ674" s="0" t="n">
        <v>0</v>
      </c>
      <c r="AR674" s="0" t="n">
        <v>0</v>
      </c>
      <c r="AT674" s="0" t="n">
        <v>0.39</v>
      </c>
      <c r="AV674" s="0" t="n">
        <v>0</v>
      </c>
      <c r="AW674" s="0" t="n">
        <v>2</v>
      </c>
      <c r="AX674" s="0" t="n">
        <v>8127189</v>
      </c>
      <c r="AY674" s="0" t="n">
        <v>1</v>
      </c>
      <c r="AZ674" s="0" t="n">
        <v>0</v>
      </c>
      <c r="BA674" s="0" t="n">
        <v>611</v>
      </c>
      <c r="BB674" s="0" t="n">
        <v>0</v>
      </c>
      <c r="BC674" s="0" t="n">
        <v>0</v>
      </c>
      <c r="BD674" s="0" t="n">
        <v>0</v>
      </c>
      <c r="BE674" s="0" t="n">
        <v>0</v>
      </c>
      <c r="BF674" s="0" t="n">
        <v>0</v>
      </c>
      <c r="BG674" s="0" t="n">
        <v>0</v>
      </c>
      <c r="BH674" s="0" t="n">
        <v>0</v>
      </c>
      <c r="BI674" s="0" t="n">
        <v>0</v>
      </c>
      <c r="BJ674" s="0" t="n">
        <v>0</v>
      </c>
      <c r="BK674" s="0" t="n">
        <v>0</v>
      </c>
      <c r="BL674" s="0" t="n">
        <v>0</v>
      </c>
      <c r="BM674" s="0" t="n">
        <v>0</v>
      </c>
      <c r="BN674" s="0" t="n">
        <v>0</v>
      </c>
      <c r="BO674" s="0" t="n">
        <v>0</v>
      </c>
      <c r="BP674" s="0" t="n">
        <v>0</v>
      </c>
      <c r="BQ674" s="0" t="n">
        <v>0</v>
      </c>
      <c r="BR674" s="0" t="n">
        <v>0</v>
      </c>
      <c r="BS674" s="0" t="n">
        <v>0</v>
      </c>
      <c r="BT674" s="0" t="n">
        <v>0</v>
      </c>
      <c r="BU674" s="0" t="n">
        <v>0</v>
      </c>
      <c r="BV674" s="0" t="n">
        <v>0</v>
      </c>
      <c r="BW674" s="0" t="n">
        <v>0</v>
      </c>
    </row>
    <row r="675" customFormat="false" ht="12.75" hidden="false" customHeight="false" outlineLevel="0" collapsed="false">
      <c r="A675" s="0" t="n">
        <f aca="false">ROW(Source!A214)</f>
        <v>214</v>
      </c>
      <c r="B675" s="0" t="n">
        <v>8127179</v>
      </c>
      <c r="C675" s="0" t="n">
        <v>8127175</v>
      </c>
      <c r="D675" s="0" t="n">
        <v>4906513</v>
      </c>
      <c r="E675" s="0" t="n">
        <v>1</v>
      </c>
      <c r="F675" s="0" t="n">
        <v>1</v>
      </c>
      <c r="G675" s="0" t="n">
        <v>1</v>
      </c>
      <c r="H675" s="0" t="n">
        <v>2</v>
      </c>
      <c r="I675" s="0" t="s">
        <v>616</v>
      </c>
      <c r="J675" s="0" t="s">
        <v>616</v>
      </c>
      <c r="K675" s="0" t="s">
        <v>617</v>
      </c>
      <c r="L675" s="0" t="n">
        <v>1368</v>
      </c>
      <c r="N675" s="0" t="n">
        <v>1011</v>
      </c>
      <c r="O675" s="0" t="s">
        <v>593</v>
      </c>
      <c r="P675" s="0" t="s">
        <v>593</v>
      </c>
      <c r="Q675" s="0" t="n">
        <v>1</v>
      </c>
      <c r="Y675" s="0" t="n">
        <v>0.25</v>
      </c>
      <c r="AA675" s="0" t="n">
        <v>0</v>
      </c>
      <c r="AB675" s="0" t="n">
        <v>75.4</v>
      </c>
      <c r="AC675" s="0" t="n">
        <v>0</v>
      </c>
      <c r="AD675" s="0" t="n">
        <v>0</v>
      </c>
      <c r="AN675" s="0" t="n">
        <v>0</v>
      </c>
      <c r="AO675" s="0" t="n">
        <v>1</v>
      </c>
      <c r="AP675" s="0" t="n">
        <v>1</v>
      </c>
      <c r="AQ675" s="0" t="n">
        <v>0</v>
      </c>
      <c r="AR675" s="0" t="n">
        <v>0</v>
      </c>
      <c r="AT675" s="0" t="n">
        <v>0.25</v>
      </c>
      <c r="AV675" s="0" t="n">
        <v>0</v>
      </c>
      <c r="AW675" s="0" t="n">
        <v>2</v>
      </c>
      <c r="AX675" s="0" t="n">
        <v>8127190</v>
      </c>
      <c r="AY675" s="0" t="n">
        <v>1</v>
      </c>
      <c r="AZ675" s="0" t="n">
        <v>0</v>
      </c>
      <c r="BA675" s="0" t="n">
        <v>612</v>
      </c>
      <c r="BB675" s="0" t="n">
        <v>0</v>
      </c>
      <c r="BC675" s="0" t="n">
        <v>0</v>
      </c>
      <c r="BD675" s="0" t="n">
        <v>0</v>
      </c>
      <c r="BE675" s="0" t="n">
        <v>0</v>
      </c>
      <c r="BF675" s="0" t="n">
        <v>0</v>
      </c>
      <c r="BG675" s="0" t="n">
        <v>0</v>
      </c>
      <c r="BH675" s="0" t="n">
        <v>0</v>
      </c>
      <c r="BI675" s="0" t="n">
        <v>0</v>
      </c>
      <c r="BJ675" s="0" t="n">
        <v>0</v>
      </c>
      <c r="BK675" s="0" t="n">
        <v>0</v>
      </c>
      <c r="BL675" s="0" t="n">
        <v>0</v>
      </c>
      <c r="BM675" s="0" t="n">
        <v>0</v>
      </c>
      <c r="BN675" s="0" t="n">
        <v>0</v>
      </c>
      <c r="BO675" s="0" t="n">
        <v>0</v>
      </c>
      <c r="BP675" s="0" t="n">
        <v>0</v>
      </c>
      <c r="BQ675" s="0" t="n">
        <v>0</v>
      </c>
      <c r="BR675" s="0" t="n">
        <v>0</v>
      </c>
      <c r="BS675" s="0" t="n">
        <v>0</v>
      </c>
      <c r="BT675" s="0" t="n">
        <v>0</v>
      </c>
      <c r="BU675" s="0" t="n">
        <v>0</v>
      </c>
      <c r="BV675" s="0" t="n">
        <v>0</v>
      </c>
      <c r="BW675" s="0" t="n">
        <v>0</v>
      </c>
    </row>
    <row r="676" customFormat="false" ht="12.75" hidden="false" customHeight="false" outlineLevel="0" collapsed="false">
      <c r="A676" s="0" t="n">
        <f aca="false">ROW(Source!A214)</f>
        <v>214</v>
      </c>
      <c r="B676" s="0" t="n">
        <v>8127180</v>
      </c>
      <c r="C676" s="0" t="n">
        <v>8127175</v>
      </c>
      <c r="D676" s="0" t="n">
        <v>4856774</v>
      </c>
      <c r="E676" s="0" t="n">
        <v>1</v>
      </c>
      <c r="F676" s="0" t="n">
        <v>1</v>
      </c>
      <c r="G676" s="0" t="n">
        <v>1</v>
      </c>
      <c r="H676" s="0" t="n">
        <v>3</v>
      </c>
      <c r="I676" s="0" t="s">
        <v>932</v>
      </c>
      <c r="J676" s="0" t="s">
        <v>932</v>
      </c>
      <c r="K676" s="0" t="s">
        <v>933</v>
      </c>
      <c r="L676" s="0" t="n">
        <v>1296</v>
      </c>
      <c r="N676" s="0" t="n">
        <v>1002</v>
      </c>
      <c r="O676" s="0" t="s">
        <v>934</v>
      </c>
      <c r="P676" s="0" t="s">
        <v>934</v>
      </c>
      <c r="Q676" s="0" t="n">
        <v>1</v>
      </c>
      <c r="Y676" s="0" t="n">
        <v>0.143</v>
      </c>
      <c r="AA676" s="0" t="n">
        <v>266</v>
      </c>
      <c r="AB676" s="0" t="n">
        <v>0</v>
      </c>
      <c r="AC676" s="0" t="n">
        <v>0</v>
      </c>
      <c r="AD676" s="0" t="n">
        <v>0</v>
      </c>
      <c r="AN676" s="0" t="n">
        <v>0</v>
      </c>
      <c r="AO676" s="0" t="n">
        <v>1</v>
      </c>
      <c r="AP676" s="0" t="n">
        <v>1</v>
      </c>
      <c r="AQ676" s="0" t="n">
        <v>0</v>
      </c>
      <c r="AR676" s="0" t="n">
        <v>0</v>
      </c>
      <c r="AT676" s="0" t="n">
        <v>0.143</v>
      </c>
      <c r="AV676" s="0" t="n">
        <v>0</v>
      </c>
      <c r="AW676" s="0" t="n">
        <v>2</v>
      </c>
      <c r="AX676" s="0" t="n">
        <v>8127191</v>
      </c>
      <c r="AY676" s="0" t="n">
        <v>1</v>
      </c>
      <c r="AZ676" s="0" t="n">
        <v>0</v>
      </c>
      <c r="BA676" s="0" t="n">
        <v>613</v>
      </c>
      <c r="BB676" s="0" t="n">
        <v>0</v>
      </c>
      <c r="BC676" s="0" t="n">
        <v>0</v>
      </c>
      <c r="BD676" s="0" t="n">
        <v>0</v>
      </c>
      <c r="BE676" s="0" t="n">
        <v>0</v>
      </c>
      <c r="BF676" s="0" t="n">
        <v>0</v>
      </c>
      <c r="BG676" s="0" t="n">
        <v>0</v>
      </c>
      <c r="BH676" s="0" t="n">
        <v>0</v>
      </c>
      <c r="BI676" s="0" t="n">
        <v>0</v>
      </c>
      <c r="BJ676" s="0" t="n">
        <v>0</v>
      </c>
      <c r="BK676" s="0" t="n">
        <v>0</v>
      </c>
      <c r="BL676" s="0" t="n">
        <v>0</v>
      </c>
      <c r="BM676" s="0" t="n">
        <v>0</v>
      </c>
      <c r="BN676" s="0" t="n">
        <v>0</v>
      </c>
      <c r="BO676" s="0" t="n">
        <v>0</v>
      </c>
      <c r="BP676" s="0" t="n">
        <v>0</v>
      </c>
      <c r="BQ676" s="0" t="n">
        <v>0</v>
      </c>
      <c r="BR676" s="0" t="n">
        <v>0</v>
      </c>
      <c r="BS676" s="0" t="n">
        <v>0</v>
      </c>
      <c r="BT676" s="0" t="n">
        <v>0</v>
      </c>
      <c r="BU676" s="0" t="n">
        <v>0</v>
      </c>
      <c r="BV676" s="0" t="n">
        <v>0</v>
      </c>
      <c r="BW676" s="0" t="n">
        <v>0</v>
      </c>
    </row>
    <row r="677" customFormat="false" ht="12.75" hidden="false" customHeight="false" outlineLevel="0" collapsed="false">
      <c r="A677" s="0" t="n">
        <f aca="false">ROW(Source!A214)</f>
        <v>214</v>
      </c>
      <c r="B677" s="0" t="n">
        <v>8127181</v>
      </c>
      <c r="C677" s="0" t="n">
        <v>8127175</v>
      </c>
      <c r="D677" s="0" t="n">
        <v>4856775</v>
      </c>
      <c r="E677" s="0" t="n">
        <v>1</v>
      </c>
      <c r="F677" s="0" t="n">
        <v>1</v>
      </c>
      <c r="G677" s="0" t="n">
        <v>1</v>
      </c>
      <c r="H677" s="0" t="n">
        <v>3</v>
      </c>
      <c r="I677" s="0" t="s">
        <v>935</v>
      </c>
      <c r="J677" s="0" t="s">
        <v>935</v>
      </c>
      <c r="K677" s="0" t="s">
        <v>936</v>
      </c>
      <c r="L677" s="0" t="n">
        <v>1296</v>
      </c>
      <c r="N677" s="0" t="n">
        <v>1002</v>
      </c>
      <c r="O677" s="0" t="s">
        <v>934</v>
      </c>
      <c r="P677" s="0" t="s">
        <v>934</v>
      </c>
      <c r="Q677" s="0" t="n">
        <v>1</v>
      </c>
      <c r="Y677" s="0" t="n">
        <v>0.02</v>
      </c>
      <c r="AA677" s="0" t="n">
        <v>166</v>
      </c>
      <c r="AB677" s="0" t="n">
        <v>0</v>
      </c>
      <c r="AC677" s="0" t="n">
        <v>0</v>
      </c>
      <c r="AD677" s="0" t="n">
        <v>0</v>
      </c>
      <c r="AN677" s="0" t="n">
        <v>0</v>
      </c>
      <c r="AO677" s="0" t="n">
        <v>1</v>
      </c>
      <c r="AP677" s="0" t="n">
        <v>1</v>
      </c>
      <c r="AQ677" s="0" t="n">
        <v>0</v>
      </c>
      <c r="AR677" s="0" t="n">
        <v>0</v>
      </c>
      <c r="AT677" s="0" t="n">
        <v>0.02</v>
      </c>
      <c r="AV677" s="0" t="n">
        <v>0</v>
      </c>
      <c r="AW677" s="0" t="n">
        <v>2</v>
      </c>
      <c r="AX677" s="0" t="n">
        <v>8127192</v>
      </c>
      <c r="AY677" s="0" t="n">
        <v>1</v>
      </c>
      <c r="AZ677" s="0" t="n">
        <v>0</v>
      </c>
      <c r="BA677" s="0" t="n">
        <v>614</v>
      </c>
      <c r="BB677" s="0" t="n">
        <v>0</v>
      </c>
      <c r="BC677" s="0" t="n">
        <v>0</v>
      </c>
      <c r="BD677" s="0" t="n">
        <v>0</v>
      </c>
      <c r="BE677" s="0" t="n">
        <v>0</v>
      </c>
      <c r="BF677" s="0" t="n">
        <v>0</v>
      </c>
      <c r="BG677" s="0" t="n">
        <v>0</v>
      </c>
      <c r="BH677" s="0" t="n">
        <v>0</v>
      </c>
      <c r="BI677" s="0" t="n">
        <v>0</v>
      </c>
      <c r="BJ677" s="0" t="n">
        <v>0</v>
      </c>
      <c r="BK677" s="0" t="n">
        <v>0</v>
      </c>
      <c r="BL677" s="0" t="n">
        <v>0</v>
      </c>
      <c r="BM677" s="0" t="n">
        <v>0</v>
      </c>
      <c r="BN677" s="0" t="n">
        <v>0</v>
      </c>
      <c r="BO677" s="0" t="n">
        <v>0</v>
      </c>
      <c r="BP677" s="0" t="n">
        <v>0</v>
      </c>
      <c r="BQ677" s="0" t="n">
        <v>0</v>
      </c>
      <c r="BR677" s="0" t="n">
        <v>0</v>
      </c>
      <c r="BS677" s="0" t="n">
        <v>0</v>
      </c>
      <c r="BT677" s="0" t="n">
        <v>0</v>
      </c>
      <c r="BU677" s="0" t="n">
        <v>0</v>
      </c>
      <c r="BV677" s="0" t="n">
        <v>0</v>
      </c>
      <c r="BW677" s="0" t="n">
        <v>0</v>
      </c>
    </row>
    <row r="678" customFormat="false" ht="12.75" hidden="false" customHeight="false" outlineLevel="0" collapsed="false">
      <c r="A678" s="0" t="n">
        <f aca="false">ROW(Source!A214)</f>
        <v>214</v>
      </c>
      <c r="B678" s="0" t="n">
        <v>8127182</v>
      </c>
      <c r="C678" s="0" t="n">
        <v>8127175</v>
      </c>
      <c r="D678" s="0" t="n">
        <v>4856776</v>
      </c>
      <c r="E678" s="0" t="n">
        <v>1</v>
      </c>
      <c r="F678" s="0" t="n">
        <v>1</v>
      </c>
      <c r="G678" s="0" t="n">
        <v>1</v>
      </c>
      <c r="H678" s="0" t="n">
        <v>3</v>
      </c>
      <c r="I678" s="0" t="s">
        <v>937</v>
      </c>
      <c r="J678" s="0" t="s">
        <v>937</v>
      </c>
      <c r="K678" s="0" t="s">
        <v>938</v>
      </c>
      <c r="L678" s="0" t="n">
        <v>1296</v>
      </c>
      <c r="N678" s="0" t="n">
        <v>1002</v>
      </c>
      <c r="O678" s="0" t="s">
        <v>934</v>
      </c>
      <c r="P678" s="0" t="s">
        <v>934</v>
      </c>
      <c r="Q678" s="0" t="n">
        <v>1</v>
      </c>
      <c r="Y678" s="0" t="n">
        <v>1.438</v>
      </c>
      <c r="AA678" s="0" t="n">
        <v>364</v>
      </c>
      <c r="AB678" s="0" t="n">
        <v>0</v>
      </c>
      <c r="AC678" s="0" t="n">
        <v>0</v>
      </c>
      <c r="AD678" s="0" t="n">
        <v>0</v>
      </c>
      <c r="AN678" s="0" t="n">
        <v>0</v>
      </c>
      <c r="AO678" s="0" t="n">
        <v>1</v>
      </c>
      <c r="AP678" s="0" t="n">
        <v>1</v>
      </c>
      <c r="AQ678" s="0" t="n">
        <v>0</v>
      </c>
      <c r="AR678" s="0" t="n">
        <v>0</v>
      </c>
      <c r="AT678" s="0" t="n">
        <v>1.438</v>
      </c>
      <c r="AV678" s="0" t="n">
        <v>0</v>
      </c>
      <c r="AW678" s="0" t="n">
        <v>2</v>
      </c>
      <c r="AX678" s="0" t="n">
        <v>8127193</v>
      </c>
      <c r="AY678" s="0" t="n">
        <v>1</v>
      </c>
      <c r="AZ678" s="0" t="n">
        <v>0</v>
      </c>
      <c r="BA678" s="0" t="n">
        <v>615</v>
      </c>
      <c r="BB678" s="0" t="n">
        <v>0</v>
      </c>
      <c r="BC678" s="0" t="n">
        <v>0</v>
      </c>
      <c r="BD678" s="0" t="n">
        <v>0</v>
      </c>
      <c r="BE678" s="0" t="n">
        <v>0</v>
      </c>
      <c r="BF678" s="0" t="n">
        <v>0</v>
      </c>
      <c r="BG678" s="0" t="n">
        <v>0</v>
      </c>
      <c r="BH678" s="0" t="n">
        <v>0</v>
      </c>
      <c r="BI678" s="0" t="n">
        <v>0</v>
      </c>
      <c r="BJ678" s="0" t="n">
        <v>0</v>
      </c>
      <c r="BK678" s="0" t="n">
        <v>0</v>
      </c>
      <c r="BL678" s="0" t="n">
        <v>0</v>
      </c>
      <c r="BM678" s="0" t="n">
        <v>0</v>
      </c>
      <c r="BN678" s="0" t="n">
        <v>0</v>
      </c>
      <c r="BO678" s="0" t="n">
        <v>0</v>
      </c>
      <c r="BP678" s="0" t="n">
        <v>0</v>
      </c>
      <c r="BQ678" s="0" t="n">
        <v>0</v>
      </c>
      <c r="BR678" s="0" t="n">
        <v>0</v>
      </c>
      <c r="BS678" s="0" t="n">
        <v>0</v>
      </c>
      <c r="BT678" s="0" t="n">
        <v>0</v>
      </c>
      <c r="BU678" s="0" t="n">
        <v>0</v>
      </c>
      <c r="BV678" s="0" t="n">
        <v>0</v>
      </c>
      <c r="BW678" s="0" t="n">
        <v>0</v>
      </c>
    </row>
    <row r="679" customFormat="false" ht="12.75" hidden="false" customHeight="false" outlineLevel="0" collapsed="false">
      <c r="A679" s="0" t="n">
        <f aca="false">ROW(Source!A214)</f>
        <v>214</v>
      </c>
      <c r="B679" s="0" t="n">
        <v>8127183</v>
      </c>
      <c r="C679" s="0" t="n">
        <v>8127175</v>
      </c>
      <c r="D679" s="0" t="n">
        <v>4856777</v>
      </c>
      <c r="E679" s="0" t="n">
        <v>1</v>
      </c>
      <c r="F679" s="0" t="n">
        <v>1</v>
      </c>
      <c r="G679" s="0" t="n">
        <v>1</v>
      </c>
      <c r="H679" s="0" t="n">
        <v>3</v>
      </c>
      <c r="I679" s="0" t="s">
        <v>939</v>
      </c>
      <c r="J679" s="0" t="s">
        <v>939</v>
      </c>
      <c r="K679" s="0" t="s">
        <v>940</v>
      </c>
      <c r="L679" s="0" t="n">
        <v>1301</v>
      </c>
      <c r="N679" s="0" t="n">
        <v>1003</v>
      </c>
      <c r="O679" s="0" t="s">
        <v>133</v>
      </c>
      <c r="P679" s="0" t="s">
        <v>133</v>
      </c>
      <c r="Q679" s="0" t="n">
        <v>1</v>
      </c>
      <c r="Y679" s="0" t="n">
        <v>15</v>
      </c>
      <c r="AA679" s="0" t="n">
        <v>22.6</v>
      </c>
      <c r="AB679" s="0" t="n">
        <v>0</v>
      </c>
      <c r="AC679" s="0" t="n">
        <v>0</v>
      </c>
      <c r="AD679" s="0" t="n">
        <v>0</v>
      </c>
      <c r="AN679" s="0" t="n">
        <v>0</v>
      </c>
      <c r="AO679" s="0" t="n">
        <v>1</v>
      </c>
      <c r="AP679" s="0" t="n">
        <v>1</v>
      </c>
      <c r="AQ679" s="0" t="n">
        <v>0</v>
      </c>
      <c r="AR679" s="0" t="n">
        <v>0</v>
      </c>
      <c r="AT679" s="0" t="n">
        <v>15</v>
      </c>
      <c r="AV679" s="0" t="n">
        <v>0</v>
      </c>
      <c r="AW679" s="0" t="n">
        <v>2</v>
      </c>
      <c r="AX679" s="0" t="n">
        <v>8127194</v>
      </c>
      <c r="AY679" s="0" t="n">
        <v>1</v>
      </c>
      <c r="AZ679" s="0" t="n">
        <v>0</v>
      </c>
      <c r="BA679" s="0" t="n">
        <v>616</v>
      </c>
      <c r="BB679" s="0" t="n">
        <v>0</v>
      </c>
      <c r="BC679" s="0" t="n">
        <v>0</v>
      </c>
      <c r="BD679" s="0" t="n">
        <v>0</v>
      </c>
      <c r="BE679" s="0" t="n">
        <v>0</v>
      </c>
      <c r="BF679" s="0" t="n">
        <v>0</v>
      </c>
      <c r="BG679" s="0" t="n">
        <v>0</v>
      </c>
      <c r="BH679" s="0" t="n">
        <v>0</v>
      </c>
      <c r="BI679" s="0" t="n">
        <v>0</v>
      </c>
      <c r="BJ679" s="0" t="n">
        <v>0</v>
      </c>
      <c r="BK679" s="0" t="n">
        <v>0</v>
      </c>
      <c r="BL679" s="0" t="n">
        <v>0</v>
      </c>
      <c r="BM679" s="0" t="n">
        <v>0</v>
      </c>
      <c r="BN679" s="0" t="n">
        <v>0</v>
      </c>
      <c r="BO679" s="0" t="n">
        <v>0</v>
      </c>
      <c r="BP679" s="0" t="n">
        <v>0</v>
      </c>
      <c r="BQ679" s="0" t="n">
        <v>0</v>
      </c>
      <c r="BR679" s="0" t="n">
        <v>0</v>
      </c>
      <c r="BS679" s="0" t="n">
        <v>0</v>
      </c>
      <c r="BT679" s="0" t="n">
        <v>0</v>
      </c>
      <c r="BU679" s="0" t="n">
        <v>0</v>
      </c>
      <c r="BV679" s="0" t="n">
        <v>0</v>
      </c>
      <c r="BW679" s="0" t="n">
        <v>0</v>
      </c>
    </row>
    <row r="680" customFormat="false" ht="12.75" hidden="false" customHeight="false" outlineLevel="0" collapsed="false">
      <c r="A680" s="0" t="n">
        <f aca="false">ROW(Source!A214)</f>
        <v>214</v>
      </c>
      <c r="B680" s="0" t="n">
        <v>8127184</v>
      </c>
      <c r="C680" s="0" t="n">
        <v>8127175</v>
      </c>
      <c r="D680" s="0" t="n">
        <v>4856810</v>
      </c>
      <c r="E680" s="0" t="n">
        <v>1</v>
      </c>
      <c r="F680" s="0" t="n">
        <v>1</v>
      </c>
      <c r="G680" s="0" t="n">
        <v>1</v>
      </c>
      <c r="H680" s="0" t="n">
        <v>3</v>
      </c>
      <c r="I680" s="0" t="s">
        <v>941</v>
      </c>
      <c r="J680" s="0" t="s">
        <v>941</v>
      </c>
      <c r="K680" s="0" t="s">
        <v>942</v>
      </c>
      <c r="L680" s="0" t="n">
        <v>1327</v>
      </c>
      <c r="N680" s="0" t="n">
        <v>1005</v>
      </c>
      <c r="O680" s="0" t="s">
        <v>943</v>
      </c>
      <c r="P680" s="0" t="s">
        <v>943</v>
      </c>
      <c r="Q680" s="0" t="n">
        <v>1</v>
      </c>
      <c r="Y680" s="0" t="n">
        <v>6.33</v>
      </c>
      <c r="AA680" s="0" t="n">
        <v>365</v>
      </c>
      <c r="AB680" s="0" t="n">
        <v>0</v>
      </c>
      <c r="AC680" s="0" t="n">
        <v>0</v>
      </c>
      <c r="AD680" s="0" t="n">
        <v>0</v>
      </c>
      <c r="AN680" s="0" t="n">
        <v>0</v>
      </c>
      <c r="AO680" s="0" t="n">
        <v>1</v>
      </c>
      <c r="AP680" s="0" t="n">
        <v>1</v>
      </c>
      <c r="AQ680" s="0" t="n">
        <v>0</v>
      </c>
      <c r="AR680" s="0" t="n">
        <v>0</v>
      </c>
      <c r="AT680" s="0" t="n">
        <v>6.33</v>
      </c>
      <c r="AV680" s="0" t="n">
        <v>0</v>
      </c>
      <c r="AW680" s="0" t="n">
        <v>2</v>
      </c>
      <c r="AX680" s="0" t="n">
        <v>8127195</v>
      </c>
      <c r="AY680" s="0" t="n">
        <v>1</v>
      </c>
      <c r="AZ680" s="0" t="n">
        <v>0</v>
      </c>
      <c r="BA680" s="0" t="n">
        <v>617</v>
      </c>
      <c r="BB680" s="0" t="n">
        <v>0</v>
      </c>
      <c r="BC680" s="0" t="n">
        <v>0</v>
      </c>
      <c r="BD680" s="0" t="n">
        <v>0</v>
      </c>
      <c r="BE680" s="0" t="n">
        <v>0</v>
      </c>
      <c r="BF680" s="0" t="n">
        <v>0</v>
      </c>
      <c r="BG680" s="0" t="n">
        <v>0</v>
      </c>
      <c r="BH680" s="0" t="n">
        <v>0</v>
      </c>
      <c r="BI680" s="0" t="n">
        <v>0</v>
      </c>
      <c r="BJ680" s="0" t="n">
        <v>0</v>
      </c>
      <c r="BK680" s="0" t="n">
        <v>0</v>
      </c>
      <c r="BL680" s="0" t="n">
        <v>0</v>
      </c>
      <c r="BM680" s="0" t="n">
        <v>0</v>
      </c>
      <c r="BN680" s="0" t="n">
        <v>0</v>
      </c>
      <c r="BO680" s="0" t="n">
        <v>0</v>
      </c>
      <c r="BP680" s="0" t="n">
        <v>0</v>
      </c>
      <c r="BQ680" s="0" t="n">
        <v>0</v>
      </c>
      <c r="BR680" s="0" t="n">
        <v>0</v>
      </c>
      <c r="BS680" s="0" t="n">
        <v>0</v>
      </c>
      <c r="BT680" s="0" t="n">
        <v>0</v>
      </c>
      <c r="BU680" s="0" t="n">
        <v>0</v>
      </c>
      <c r="BV680" s="0" t="n">
        <v>0</v>
      </c>
      <c r="BW680" s="0" t="n">
        <v>0</v>
      </c>
    </row>
    <row r="681" customFormat="false" ht="12.75" hidden="false" customHeight="false" outlineLevel="0" collapsed="false">
      <c r="A681" s="0" t="n">
        <f aca="false">ROW(Source!A214)</f>
        <v>214</v>
      </c>
      <c r="B681" s="0" t="n">
        <v>8127185</v>
      </c>
      <c r="C681" s="0" t="n">
        <v>8127175</v>
      </c>
      <c r="D681" s="0" t="n">
        <v>4856817</v>
      </c>
      <c r="E681" s="0" t="n">
        <v>1</v>
      </c>
      <c r="F681" s="0" t="n">
        <v>1</v>
      </c>
      <c r="G681" s="0" t="n">
        <v>1</v>
      </c>
      <c r="H681" s="0" t="n">
        <v>3</v>
      </c>
      <c r="I681" s="0" t="s">
        <v>944</v>
      </c>
      <c r="J681" s="0" t="s">
        <v>944</v>
      </c>
      <c r="K681" s="0" t="s">
        <v>945</v>
      </c>
      <c r="L681" s="0" t="n">
        <v>1354</v>
      </c>
      <c r="N681" s="0" t="n">
        <v>1010</v>
      </c>
      <c r="O681" s="0" t="s">
        <v>193</v>
      </c>
      <c r="P681" s="0" t="s">
        <v>193</v>
      </c>
      <c r="Q681" s="0" t="n">
        <v>1</v>
      </c>
      <c r="Y681" s="0" t="n">
        <v>30</v>
      </c>
      <c r="AA681" s="0" t="n">
        <v>0.98</v>
      </c>
      <c r="AB681" s="0" t="n">
        <v>0</v>
      </c>
      <c r="AC681" s="0" t="n">
        <v>0</v>
      </c>
      <c r="AD681" s="0" t="n">
        <v>0</v>
      </c>
      <c r="AN681" s="0" t="n">
        <v>0</v>
      </c>
      <c r="AO681" s="0" t="n">
        <v>1</v>
      </c>
      <c r="AP681" s="0" t="n">
        <v>1</v>
      </c>
      <c r="AQ681" s="0" t="n">
        <v>0</v>
      </c>
      <c r="AR681" s="0" t="n">
        <v>0</v>
      </c>
      <c r="AT681" s="0" t="n">
        <v>30</v>
      </c>
      <c r="AV681" s="0" t="n">
        <v>0</v>
      </c>
      <c r="AW681" s="0" t="n">
        <v>2</v>
      </c>
      <c r="AX681" s="0" t="n">
        <v>8127196</v>
      </c>
      <c r="AY681" s="0" t="n">
        <v>1</v>
      </c>
      <c r="AZ681" s="0" t="n">
        <v>0</v>
      </c>
      <c r="BA681" s="0" t="n">
        <v>618</v>
      </c>
      <c r="BB681" s="0" t="n">
        <v>0</v>
      </c>
      <c r="BC681" s="0" t="n">
        <v>0</v>
      </c>
      <c r="BD681" s="0" t="n">
        <v>0</v>
      </c>
      <c r="BE681" s="0" t="n">
        <v>0</v>
      </c>
      <c r="BF681" s="0" t="n">
        <v>0</v>
      </c>
      <c r="BG681" s="0" t="n">
        <v>0</v>
      </c>
      <c r="BH681" s="0" t="n">
        <v>0</v>
      </c>
      <c r="BI681" s="0" t="n">
        <v>0</v>
      </c>
      <c r="BJ681" s="0" t="n">
        <v>0</v>
      </c>
      <c r="BK681" s="0" t="n">
        <v>0</v>
      </c>
      <c r="BL681" s="0" t="n">
        <v>0</v>
      </c>
      <c r="BM681" s="0" t="n">
        <v>0</v>
      </c>
      <c r="BN681" s="0" t="n">
        <v>0</v>
      </c>
      <c r="BO681" s="0" t="n">
        <v>0</v>
      </c>
      <c r="BP681" s="0" t="n">
        <v>0</v>
      </c>
      <c r="BQ681" s="0" t="n">
        <v>0</v>
      </c>
      <c r="BR681" s="0" t="n">
        <v>0</v>
      </c>
      <c r="BS681" s="0" t="n">
        <v>0</v>
      </c>
      <c r="BT681" s="0" t="n">
        <v>0</v>
      </c>
      <c r="BU681" s="0" t="n">
        <v>0</v>
      </c>
      <c r="BV681" s="0" t="n">
        <v>0</v>
      </c>
      <c r="BW681" s="0" t="n">
        <v>0</v>
      </c>
    </row>
    <row r="682" customFormat="false" ht="12.75" hidden="false" customHeight="false" outlineLevel="0" collapsed="false">
      <c r="A682" s="0" t="n">
        <f aca="false">ROW(Source!A214)</f>
        <v>214</v>
      </c>
      <c r="B682" s="0" t="n">
        <v>8127186</v>
      </c>
      <c r="C682" s="0" t="n">
        <v>8127175</v>
      </c>
      <c r="D682" s="0" t="n">
        <v>4889475</v>
      </c>
      <c r="E682" s="0" t="n">
        <v>1</v>
      </c>
      <c r="F682" s="0" t="n">
        <v>1</v>
      </c>
      <c r="G682" s="0" t="n">
        <v>1</v>
      </c>
      <c r="H682" s="0" t="n">
        <v>3</v>
      </c>
      <c r="I682" s="0" t="s">
        <v>946</v>
      </c>
      <c r="J682" s="0" t="s">
        <v>946</v>
      </c>
      <c r="K682" s="0" t="s">
        <v>947</v>
      </c>
      <c r="L682" s="0" t="n">
        <v>1346</v>
      </c>
      <c r="N682" s="0" t="n">
        <v>1009</v>
      </c>
      <c r="O682" s="0" t="s">
        <v>625</v>
      </c>
      <c r="P682" s="0" t="s">
        <v>625</v>
      </c>
      <c r="Q682" s="0" t="n">
        <v>1</v>
      </c>
      <c r="Y682" s="0" t="n">
        <v>0.033</v>
      </c>
      <c r="AA682" s="0" t="n">
        <v>25.8</v>
      </c>
      <c r="AB682" s="0" t="n">
        <v>0</v>
      </c>
      <c r="AC682" s="0" t="n">
        <v>0</v>
      </c>
      <c r="AD682" s="0" t="n">
        <v>0</v>
      </c>
      <c r="AN682" s="0" t="n">
        <v>0</v>
      </c>
      <c r="AO682" s="0" t="n">
        <v>1</v>
      </c>
      <c r="AP682" s="0" t="n">
        <v>1</v>
      </c>
      <c r="AQ682" s="0" t="n">
        <v>0</v>
      </c>
      <c r="AR682" s="0" t="n">
        <v>0</v>
      </c>
      <c r="AT682" s="0" t="n">
        <v>0.033</v>
      </c>
      <c r="AV682" s="0" t="n">
        <v>0</v>
      </c>
      <c r="AW682" s="0" t="n">
        <v>2</v>
      </c>
      <c r="AX682" s="0" t="n">
        <v>8127197</v>
      </c>
      <c r="AY682" s="0" t="n">
        <v>1</v>
      </c>
      <c r="AZ682" s="0" t="n">
        <v>0</v>
      </c>
      <c r="BA682" s="0" t="n">
        <v>619</v>
      </c>
      <c r="BB682" s="0" t="n">
        <v>0</v>
      </c>
      <c r="BC682" s="0" t="n">
        <v>0</v>
      </c>
      <c r="BD682" s="0" t="n">
        <v>0</v>
      </c>
      <c r="BE682" s="0" t="n">
        <v>0</v>
      </c>
      <c r="BF682" s="0" t="n">
        <v>0</v>
      </c>
      <c r="BG682" s="0" t="n">
        <v>0</v>
      </c>
      <c r="BH682" s="0" t="n">
        <v>0</v>
      </c>
      <c r="BI682" s="0" t="n">
        <v>0</v>
      </c>
      <c r="BJ682" s="0" t="n">
        <v>0</v>
      </c>
      <c r="BK682" s="0" t="n">
        <v>0</v>
      </c>
      <c r="BL682" s="0" t="n">
        <v>0</v>
      </c>
      <c r="BM682" s="0" t="n">
        <v>0</v>
      </c>
      <c r="BN682" s="0" t="n">
        <v>0</v>
      </c>
      <c r="BO682" s="0" t="n">
        <v>0</v>
      </c>
      <c r="BP682" s="0" t="n">
        <v>0</v>
      </c>
      <c r="BQ682" s="0" t="n">
        <v>0</v>
      </c>
      <c r="BR682" s="0" t="n">
        <v>0</v>
      </c>
      <c r="BS682" s="0" t="n">
        <v>0</v>
      </c>
      <c r="BT682" s="0" t="n">
        <v>0</v>
      </c>
      <c r="BU682" s="0" t="n">
        <v>0</v>
      </c>
      <c r="BV682" s="0" t="n">
        <v>0</v>
      </c>
      <c r="BW682" s="0" t="n">
        <v>0</v>
      </c>
    </row>
    <row r="683" customFormat="false" ht="12.75" hidden="false" customHeight="false" outlineLevel="0" collapsed="false">
      <c r="A683" s="0" t="n">
        <f aca="false">ROW(Source!A215)</f>
        <v>215</v>
      </c>
      <c r="B683" s="0" t="n">
        <v>8127199</v>
      </c>
      <c r="C683" s="0" t="n">
        <v>8127198</v>
      </c>
      <c r="D683" s="0" t="n">
        <v>4934513</v>
      </c>
      <c r="E683" s="0" t="n">
        <v>1</v>
      </c>
      <c r="F683" s="0" t="n">
        <v>1</v>
      </c>
      <c r="G683" s="0" t="n">
        <v>1</v>
      </c>
      <c r="H683" s="0" t="n">
        <v>1</v>
      </c>
      <c r="I683" s="0" t="s">
        <v>735</v>
      </c>
      <c r="K683" s="0" t="s">
        <v>736</v>
      </c>
      <c r="L683" s="0" t="n">
        <v>1369</v>
      </c>
      <c r="N683" s="0" t="n">
        <v>1013</v>
      </c>
      <c r="O683" s="0" t="s">
        <v>588</v>
      </c>
      <c r="P683" s="0" t="s">
        <v>588</v>
      </c>
      <c r="Q683" s="0" t="n">
        <v>1</v>
      </c>
      <c r="Y683" s="0" t="n">
        <v>0.22</v>
      </c>
      <c r="AA683" s="0" t="n">
        <v>0</v>
      </c>
      <c r="AB683" s="0" t="n">
        <v>0</v>
      </c>
      <c r="AC683" s="0" t="n">
        <v>0</v>
      </c>
      <c r="AD683" s="0" t="n">
        <v>9.92</v>
      </c>
      <c r="AN683" s="0" t="n">
        <v>0</v>
      </c>
      <c r="AO683" s="0" t="n">
        <v>1</v>
      </c>
      <c r="AP683" s="0" t="n">
        <v>1</v>
      </c>
      <c r="AQ683" s="0" t="n">
        <v>0</v>
      </c>
      <c r="AR683" s="0" t="n">
        <v>0</v>
      </c>
      <c r="AT683" s="0" t="n">
        <v>0.22</v>
      </c>
      <c r="AV683" s="0" t="n">
        <v>1</v>
      </c>
      <c r="AW683" s="0" t="n">
        <v>2</v>
      </c>
      <c r="AX683" s="0" t="n">
        <v>8127204</v>
      </c>
      <c r="AY683" s="0" t="n">
        <v>1</v>
      </c>
      <c r="AZ683" s="0" t="n">
        <v>0</v>
      </c>
      <c r="BA683" s="0" t="n">
        <v>620</v>
      </c>
      <c r="BB683" s="0" t="n">
        <v>0</v>
      </c>
      <c r="BC683" s="0" t="n">
        <v>0</v>
      </c>
      <c r="BD683" s="0" t="n">
        <v>0</v>
      </c>
      <c r="BE683" s="0" t="n">
        <v>0</v>
      </c>
      <c r="BF683" s="0" t="n">
        <v>0</v>
      </c>
      <c r="BG683" s="0" t="n">
        <v>0</v>
      </c>
      <c r="BH683" s="0" t="n">
        <v>0</v>
      </c>
      <c r="BI683" s="0" t="n">
        <v>0</v>
      </c>
      <c r="BJ683" s="0" t="n">
        <v>0</v>
      </c>
      <c r="BK683" s="0" t="n">
        <v>0</v>
      </c>
      <c r="BL683" s="0" t="n">
        <v>0</v>
      </c>
      <c r="BM683" s="0" t="n">
        <v>0</v>
      </c>
      <c r="BN683" s="0" t="n">
        <v>0</v>
      </c>
      <c r="BO683" s="0" t="n">
        <v>0</v>
      </c>
      <c r="BP683" s="0" t="n">
        <v>0</v>
      </c>
      <c r="BQ683" s="0" t="n">
        <v>0</v>
      </c>
      <c r="BR683" s="0" t="n">
        <v>0</v>
      </c>
      <c r="BS683" s="0" t="n">
        <v>0</v>
      </c>
      <c r="BT683" s="0" t="n">
        <v>0</v>
      </c>
      <c r="BU683" s="0" t="n">
        <v>0</v>
      </c>
      <c r="BV683" s="0" t="n">
        <v>0</v>
      </c>
      <c r="BW683" s="0" t="n">
        <v>0</v>
      </c>
    </row>
    <row r="684" customFormat="false" ht="12.75" hidden="false" customHeight="false" outlineLevel="0" collapsed="false">
      <c r="A684" s="0" t="n">
        <f aca="false">ROW(Source!A215)</f>
        <v>215</v>
      </c>
      <c r="B684" s="0" t="n">
        <v>8127200</v>
      </c>
      <c r="C684" s="0" t="n">
        <v>8127198</v>
      </c>
      <c r="D684" s="0" t="n">
        <v>4850807</v>
      </c>
      <c r="E684" s="0" t="n">
        <v>1</v>
      </c>
      <c r="F684" s="0" t="n">
        <v>1</v>
      </c>
      <c r="G684" s="0" t="n">
        <v>1</v>
      </c>
      <c r="H684" s="0" t="n">
        <v>3</v>
      </c>
      <c r="I684" s="0" t="s">
        <v>644</v>
      </c>
      <c r="J684" s="0" t="s">
        <v>644</v>
      </c>
      <c r="K684" s="0" t="s">
        <v>645</v>
      </c>
      <c r="L684" s="0" t="n">
        <v>1348</v>
      </c>
      <c r="N684" s="0" t="n">
        <v>1009</v>
      </c>
      <c r="O684" s="0" t="s">
        <v>283</v>
      </c>
      <c r="P684" s="0" t="s">
        <v>283</v>
      </c>
      <c r="Q684" s="0" t="n">
        <v>1000</v>
      </c>
      <c r="Y684" s="0" t="n">
        <v>2E-005</v>
      </c>
      <c r="AA684" s="0" t="n">
        <v>15119</v>
      </c>
      <c r="AB684" s="0" t="n">
        <v>0</v>
      </c>
      <c r="AC684" s="0" t="n">
        <v>0</v>
      </c>
      <c r="AD684" s="0" t="n">
        <v>0</v>
      </c>
      <c r="AN684" s="0" t="n">
        <v>0</v>
      </c>
      <c r="AO684" s="0" t="n">
        <v>1</v>
      </c>
      <c r="AP684" s="0" t="n">
        <v>1</v>
      </c>
      <c r="AQ684" s="0" t="n">
        <v>0</v>
      </c>
      <c r="AR684" s="0" t="n">
        <v>0</v>
      </c>
      <c r="AT684" s="0" t="n">
        <v>2E-005</v>
      </c>
      <c r="AV684" s="0" t="n">
        <v>0</v>
      </c>
      <c r="AW684" s="0" t="n">
        <v>2</v>
      </c>
      <c r="AX684" s="0" t="n">
        <v>8127205</v>
      </c>
      <c r="AY684" s="0" t="n">
        <v>1</v>
      </c>
      <c r="AZ684" s="0" t="n">
        <v>0</v>
      </c>
      <c r="BA684" s="0" t="n">
        <v>621</v>
      </c>
      <c r="BB684" s="0" t="n">
        <v>0</v>
      </c>
      <c r="BC684" s="0" t="n">
        <v>0</v>
      </c>
      <c r="BD684" s="0" t="n">
        <v>0</v>
      </c>
      <c r="BE684" s="0" t="n">
        <v>0</v>
      </c>
      <c r="BF684" s="0" t="n">
        <v>0</v>
      </c>
      <c r="BG684" s="0" t="n">
        <v>0</v>
      </c>
      <c r="BH684" s="0" t="n">
        <v>0</v>
      </c>
      <c r="BI684" s="0" t="n">
        <v>0</v>
      </c>
      <c r="BJ684" s="0" t="n">
        <v>0</v>
      </c>
      <c r="BK684" s="0" t="n">
        <v>0</v>
      </c>
      <c r="BL684" s="0" t="n">
        <v>0</v>
      </c>
      <c r="BM684" s="0" t="n">
        <v>0</v>
      </c>
      <c r="BN684" s="0" t="n">
        <v>0</v>
      </c>
      <c r="BO684" s="0" t="n">
        <v>0</v>
      </c>
      <c r="BP684" s="0" t="n">
        <v>0</v>
      </c>
      <c r="BQ684" s="0" t="n">
        <v>0</v>
      </c>
      <c r="BR684" s="0" t="n">
        <v>0</v>
      </c>
      <c r="BS684" s="0" t="n">
        <v>0</v>
      </c>
      <c r="BT684" s="0" t="n">
        <v>0</v>
      </c>
      <c r="BU684" s="0" t="n">
        <v>0</v>
      </c>
      <c r="BV684" s="0" t="n">
        <v>0</v>
      </c>
      <c r="BW684" s="0" t="n">
        <v>0</v>
      </c>
    </row>
    <row r="685" customFormat="false" ht="12.75" hidden="false" customHeight="false" outlineLevel="0" collapsed="false">
      <c r="A685" s="0" t="n">
        <f aca="false">ROW(Source!A215)</f>
        <v>215</v>
      </c>
      <c r="B685" s="0" t="n">
        <v>8127201</v>
      </c>
      <c r="C685" s="0" t="n">
        <v>8127198</v>
      </c>
      <c r="D685" s="0" t="n">
        <v>4851228</v>
      </c>
      <c r="E685" s="0" t="n">
        <v>1</v>
      </c>
      <c r="F685" s="0" t="n">
        <v>1</v>
      </c>
      <c r="G685" s="0" t="n">
        <v>1</v>
      </c>
      <c r="H685" s="0" t="n">
        <v>3</v>
      </c>
      <c r="I685" s="0" t="s">
        <v>646</v>
      </c>
      <c r="J685" s="0" t="s">
        <v>646</v>
      </c>
      <c r="K685" s="0" t="s">
        <v>647</v>
      </c>
      <c r="L685" s="0" t="n">
        <v>1348</v>
      </c>
      <c r="N685" s="0" t="n">
        <v>1009</v>
      </c>
      <c r="O685" s="0" t="s">
        <v>283</v>
      </c>
      <c r="P685" s="0" t="s">
        <v>283</v>
      </c>
      <c r="Q685" s="0" t="n">
        <v>1000</v>
      </c>
      <c r="Y685" s="0" t="n">
        <v>1E-005</v>
      </c>
      <c r="AA685" s="0" t="n">
        <v>16950</v>
      </c>
      <c r="AB685" s="0" t="n">
        <v>0</v>
      </c>
      <c r="AC685" s="0" t="n">
        <v>0</v>
      </c>
      <c r="AD685" s="0" t="n">
        <v>0</v>
      </c>
      <c r="AN685" s="0" t="n">
        <v>0</v>
      </c>
      <c r="AO685" s="0" t="n">
        <v>1</v>
      </c>
      <c r="AP685" s="0" t="n">
        <v>1</v>
      </c>
      <c r="AQ685" s="0" t="n">
        <v>0</v>
      </c>
      <c r="AR685" s="0" t="n">
        <v>0</v>
      </c>
      <c r="AT685" s="0" t="n">
        <v>1E-005</v>
      </c>
      <c r="AV685" s="0" t="n">
        <v>0</v>
      </c>
      <c r="AW685" s="0" t="n">
        <v>2</v>
      </c>
      <c r="AX685" s="0" t="n">
        <v>8127206</v>
      </c>
      <c r="AY685" s="0" t="n">
        <v>1</v>
      </c>
      <c r="AZ685" s="0" t="n">
        <v>0</v>
      </c>
      <c r="BA685" s="0" t="n">
        <v>622</v>
      </c>
      <c r="BB685" s="0" t="n">
        <v>0</v>
      </c>
      <c r="BC685" s="0" t="n">
        <v>0</v>
      </c>
      <c r="BD685" s="0" t="n">
        <v>0</v>
      </c>
      <c r="BE685" s="0" t="n">
        <v>0</v>
      </c>
      <c r="BF685" s="0" t="n">
        <v>0</v>
      </c>
      <c r="BG685" s="0" t="n">
        <v>0</v>
      </c>
      <c r="BH685" s="0" t="n">
        <v>0</v>
      </c>
      <c r="BI685" s="0" t="n">
        <v>0</v>
      </c>
      <c r="BJ685" s="0" t="n">
        <v>0</v>
      </c>
      <c r="BK685" s="0" t="n">
        <v>0</v>
      </c>
      <c r="BL685" s="0" t="n">
        <v>0</v>
      </c>
      <c r="BM685" s="0" t="n">
        <v>0</v>
      </c>
      <c r="BN685" s="0" t="n">
        <v>0</v>
      </c>
      <c r="BO685" s="0" t="n">
        <v>0</v>
      </c>
      <c r="BP685" s="0" t="n">
        <v>0</v>
      </c>
      <c r="BQ685" s="0" t="n">
        <v>0</v>
      </c>
      <c r="BR685" s="0" t="n">
        <v>0</v>
      </c>
      <c r="BS685" s="0" t="n">
        <v>0</v>
      </c>
      <c r="BT685" s="0" t="n">
        <v>0</v>
      </c>
      <c r="BU685" s="0" t="n">
        <v>0</v>
      </c>
      <c r="BV685" s="0" t="n">
        <v>0</v>
      </c>
      <c r="BW685" s="0" t="n">
        <v>0</v>
      </c>
    </row>
    <row r="686" customFormat="false" ht="12.75" hidden="false" customHeight="false" outlineLevel="0" collapsed="false">
      <c r="A686" s="0" t="n">
        <f aca="false">ROW(Source!A215)</f>
        <v>215</v>
      </c>
      <c r="B686" s="0" t="n">
        <v>8127202</v>
      </c>
      <c r="C686" s="0" t="n">
        <v>8127198</v>
      </c>
      <c r="D686" s="0" t="n">
        <v>4852832</v>
      </c>
      <c r="E686" s="0" t="n">
        <v>1</v>
      </c>
      <c r="F686" s="0" t="n">
        <v>1</v>
      </c>
      <c r="G686" s="0" t="n">
        <v>1</v>
      </c>
      <c r="H686" s="0" t="n">
        <v>3</v>
      </c>
      <c r="I686" s="0" t="s">
        <v>648</v>
      </c>
      <c r="J686" s="0" t="s">
        <v>648</v>
      </c>
      <c r="K686" s="0" t="s">
        <v>649</v>
      </c>
      <c r="L686" s="0" t="n">
        <v>1346</v>
      </c>
      <c r="N686" s="0" t="n">
        <v>1009</v>
      </c>
      <c r="O686" s="0" t="s">
        <v>625</v>
      </c>
      <c r="P686" s="0" t="s">
        <v>625</v>
      </c>
      <c r="Q686" s="0" t="n">
        <v>1</v>
      </c>
      <c r="Y686" s="0" t="n">
        <v>0.01</v>
      </c>
      <c r="AA686" s="0" t="n">
        <v>37.29</v>
      </c>
      <c r="AB686" s="0" t="n">
        <v>0</v>
      </c>
      <c r="AC686" s="0" t="n">
        <v>0</v>
      </c>
      <c r="AD686" s="0" t="n">
        <v>0</v>
      </c>
      <c r="AN686" s="0" t="n">
        <v>0</v>
      </c>
      <c r="AO686" s="0" t="n">
        <v>1</v>
      </c>
      <c r="AP686" s="0" t="n">
        <v>1</v>
      </c>
      <c r="AQ686" s="0" t="n">
        <v>0</v>
      </c>
      <c r="AR686" s="0" t="n">
        <v>0</v>
      </c>
      <c r="AT686" s="0" t="n">
        <v>0.01</v>
      </c>
      <c r="AV686" s="0" t="n">
        <v>0</v>
      </c>
      <c r="AW686" s="0" t="n">
        <v>2</v>
      </c>
      <c r="AX686" s="0" t="n">
        <v>8127207</v>
      </c>
      <c r="AY686" s="0" t="n">
        <v>1</v>
      </c>
      <c r="AZ686" s="0" t="n">
        <v>0</v>
      </c>
      <c r="BA686" s="0" t="n">
        <v>623</v>
      </c>
      <c r="BB686" s="0" t="n">
        <v>0</v>
      </c>
      <c r="BC686" s="0" t="n">
        <v>0</v>
      </c>
      <c r="BD686" s="0" t="n">
        <v>0</v>
      </c>
      <c r="BE686" s="0" t="n">
        <v>0</v>
      </c>
      <c r="BF686" s="0" t="n">
        <v>0</v>
      </c>
      <c r="BG686" s="0" t="n">
        <v>0</v>
      </c>
      <c r="BH686" s="0" t="n">
        <v>0</v>
      </c>
      <c r="BI686" s="0" t="n">
        <v>0</v>
      </c>
      <c r="BJ686" s="0" t="n">
        <v>0</v>
      </c>
      <c r="BK686" s="0" t="n">
        <v>0</v>
      </c>
      <c r="BL686" s="0" t="n">
        <v>0</v>
      </c>
      <c r="BM686" s="0" t="n">
        <v>0</v>
      </c>
      <c r="BN686" s="0" t="n">
        <v>0</v>
      </c>
      <c r="BO686" s="0" t="n">
        <v>0</v>
      </c>
      <c r="BP686" s="0" t="n">
        <v>0</v>
      </c>
      <c r="BQ686" s="0" t="n">
        <v>0</v>
      </c>
      <c r="BR686" s="0" t="n">
        <v>0</v>
      </c>
      <c r="BS686" s="0" t="n">
        <v>0</v>
      </c>
      <c r="BT686" s="0" t="n">
        <v>0</v>
      </c>
      <c r="BU686" s="0" t="n">
        <v>0</v>
      </c>
      <c r="BV686" s="0" t="n">
        <v>0</v>
      </c>
      <c r="BW686" s="0" t="n">
        <v>0</v>
      </c>
    </row>
    <row r="687" customFormat="false" ht="12.75" hidden="false" customHeight="false" outlineLevel="0" collapsed="false">
      <c r="A687" s="0" t="n">
        <f aca="false">ROW(Source!A215)</f>
        <v>215</v>
      </c>
      <c r="B687" s="0" t="n">
        <v>8127203</v>
      </c>
      <c r="C687" s="0" t="n">
        <v>8127198</v>
      </c>
      <c r="D687" s="0" t="n">
        <v>4874806</v>
      </c>
      <c r="E687" s="0" t="n">
        <v>1</v>
      </c>
      <c r="F687" s="0" t="n">
        <v>1</v>
      </c>
      <c r="G687" s="0" t="n">
        <v>1</v>
      </c>
      <c r="H687" s="0" t="n">
        <v>3</v>
      </c>
      <c r="I687" s="0" t="s">
        <v>948</v>
      </c>
      <c r="J687" s="0" t="s">
        <v>948</v>
      </c>
      <c r="K687" s="0" t="s">
        <v>949</v>
      </c>
      <c r="L687" s="0" t="n">
        <v>1391</v>
      </c>
      <c r="N687" s="0" t="n">
        <v>1013</v>
      </c>
      <c r="O687" s="0" t="s">
        <v>457</v>
      </c>
      <c r="P687" s="0" t="s">
        <v>457</v>
      </c>
      <c r="Q687" s="0" t="n">
        <v>1</v>
      </c>
      <c r="Y687" s="0" t="n">
        <v>1</v>
      </c>
      <c r="AA687" s="0" t="n">
        <v>223.7</v>
      </c>
      <c r="AB687" s="0" t="n">
        <v>0</v>
      </c>
      <c r="AC687" s="0" t="n">
        <v>0</v>
      </c>
      <c r="AD687" s="0" t="n">
        <v>0</v>
      </c>
      <c r="AN687" s="0" t="n">
        <v>0</v>
      </c>
      <c r="AO687" s="0" t="n">
        <v>1</v>
      </c>
      <c r="AP687" s="0" t="n">
        <v>1</v>
      </c>
      <c r="AQ687" s="0" t="n">
        <v>0</v>
      </c>
      <c r="AR687" s="0" t="n">
        <v>0</v>
      </c>
      <c r="AT687" s="0" t="n">
        <v>1</v>
      </c>
      <c r="AV687" s="0" t="n">
        <v>0</v>
      </c>
      <c r="AW687" s="0" t="n">
        <v>2</v>
      </c>
      <c r="AX687" s="0" t="n">
        <v>8127208</v>
      </c>
      <c r="AY687" s="0" t="n">
        <v>1</v>
      </c>
      <c r="AZ687" s="0" t="n">
        <v>0</v>
      </c>
      <c r="BA687" s="0" t="n">
        <v>624</v>
      </c>
      <c r="BB687" s="0" t="n">
        <v>0</v>
      </c>
      <c r="BC687" s="0" t="n">
        <v>0</v>
      </c>
      <c r="BD687" s="0" t="n">
        <v>0</v>
      </c>
      <c r="BE687" s="0" t="n">
        <v>0</v>
      </c>
      <c r="BF687" s="0" t="n">
        <v>0</v>
      </c>
      <c r="BG687" s="0" t="n">
        <v>0</v>
      </c>
      <c r="BH687" s="0" t="n">
        <v>0</v>
      </c>
      <c r="BI687" s="0" t="n">
        <v>0</v>
      </c>
      <c r="BJ687" s="0" t="n">
        <v>0</v>
      </c>
      <c r="BK687" s="0" t="n">
        <v>0</v>
      </c>
      <c r="BL687" s="0" t="n">
        <v>0</v>
      </c>
      <c r="BM687" s="0" t="n">
        <v>0</v>
      </c>
      <c r="BN687" s="0" t="n">
        <v>0</v>
      </c>
      <c r="BO687" s="0" t="n">
        <v>0</v>
      </c>
      <c r="BP687" s="0" t="n">
        <v>0</v>
      </c>
      <c r="BQ687" s="0" t="n">
        <v>0</v>
      </c>
      <c r="BR687" s="0" t="n">
        <v>0</v>
      </c>
      <c r="BS687" s="0" t="n">
        <v>0</v>
      </c>
      <c r="BT687" s="0" t="n">
        <v>0</v>
      </c>
      <c r="BU687" s="0" t="n">
        <v>0</v>
      </c>
      <c r="BV687" s="0" t="n">
        <v>0</v>
      </c>
      <c r="BW687" s="0" t="n">
        <v>0</v>
      </c>
    </row>
    <row r="688" customFormat="false" ht="12.75" hidden="false" customHeight="false" outlineLevel="0" collapsed="false">
      <c r="A688" s="0" t="n">
        <f aca="false">ROW(Source!A216)</f>
        <v>216</v>
      </c>
      <c r="B688" s="0" t="n">
        <v>8127210</v>
      </c>
      <c r="C688" s="0" t="n">
        <v>8127209</v>
      </c>
      <c r="D688" s="0" t="n">
        <v>4923747</v>
      </c>
      <c r="E688" s="0" t="n">
        <v>1</v>
      </c>
      <c r="F688" s="0" t="n">
        <v>1</v>
      </c>
      <c r="G688" s="0" t="n">
        <v>1</v>
      </c>
      <c r="H688" s="0" t="n">
        <v>1</v>
      </c>
      <c r="I688" s="0" t="s">
        <v>950</v>
      </c>
      <c r="K688" s="0" t="s">
        <v>951</v>
      </c>
      <c r="L688" s="0" t="n">
        <v>1369</v>
      </c>
      <c r="N688" s="0" t="n">
        <v>1013</v>
      </c>
      <c r="O688" s="0" t="s">
        <v>588</v>
      </c>
      <c r="P688" s="0" t="s">
        <v>588</v>
      </c>
      <c r="Q688" s="0" t="n">
        <v>1</v>
      </c>
      <c r="Y688" s="0" t="n">
        <v>0.31</v>
      </c>
      <c r="AA688" s="0" t="n">
        <v>0</v>
      </c>
      <c r="AB688" s="0" t="n">
        <v>0</v>
      </c>
      <c r="AC688" s="0" t="n">
        <v>0</v>
      </c>
      <c r="AD688" s="0" t="n">
        <v>9.41</v>
      </c>
      <c r="AN688" s="0" t="n">
        <v>0</v>
      </c>
      <c r="AO688" s="0" t="n">
        <v>1</v>
      </c>
      <c r="AP688" s="0" t="n">
        <v>1</v>
      </c>
      <c r="AQ688" s="0" t="n">
        <v>0</v>
      </c>
      <c r="AR688" s="0" t="n">
        <v>0</v>
      </c>
      <c r="AT688" s="0" t="n">
        <v>0.31</v>
      </c>
      <c r="AV688" s="0" t="n">
        <v>1</v>
      </c>
      <c r="AW688" s="0" t="n">
        <v>2</v>
      </c>
      <c r="AX688" s="0" t="n">
        <v>8127216</v>
      </c>
      <c r="AY688" s="0" t="n">
        <v>1</v>
      </c>
      <c r="AZ688" s="0" t="n">
        <v>0</v>
      </c>
      <c r="BA688" s="0" t="n">
        <v>625</v>
      </c>
      <c r="BB688" s="0" t="n">
        <v>0</v>
      </c>
      <c r="BC688" s="0" t="n">
        <v>0</v>
      </c>
      <c r="BD688" s="0" t="n">
        <v>0</v>
      </c>
      <c r="BE688" s="0" t="n">
        <v>0</v>
      </c>
      <c r="BF688" s="0" t="n">
        <v>0</v>
      </c>
      <c r="BG688" s="0" t="n">
        <v>0</v>
      </c>
      <c r="BH688" s="0" t="n">
        <v>0</v>
      </c>
      <c r="BI688" s="0" t="n">
        <v>0</v>
      </c>
      <c r="BJ688" s="0" t="n">
        <v>0</v>
      </c>
      <c r="BK688" s="0" t="n">
        <v>0</v>
      </c>
      <c r="BL688" s="0" t="n">
        <v>0</v>
      </c>
      <c r="BM688" s="0" t="n">
        <v>0</v>
      </c>
      <c r="BN688" s="0" t="n">
        <v>0</v>
      </c>
      <c r="BO688" s="0" t="n">
        <v>0</v>
      </c>
      <c r="BP688" s="0" t="n">
        <v>0</v>
      </c>
      <c r="BQ688" s="0" t="n">
        <v>0</v>
      </c>
      <c r="BR688" s="0" t="n">
        <v>0</v>
      </c>
      <c r="BS688" s="0" t="n">
        <v>0</v>
      </c>
      <c r="BT688" s="0" t="n">
        <v>0</v>
      </c>
      <c r="BU688" s="0" t="n">
        <v>0</v>
      </c>
      <c r="BV688" s="0" t="n">
        <v>0</v>
      </c>
      <c r="BW688" s="0" t="n">
        <v>0</v>
      </c>
    </row>
    <row r="689" customFormat="false" ht="12.75" hidden="false" customHeight="false" outlineLevel="0" collapsed="false">
      <c r="A689" s="0" t="n">
        <f aca="false">ROW(Source!A216)</f>
        <v>216</v>
      </c>
      <c r="B689" s="0" t="n">
        <v>8127211</v>
      </c>
      <c r="C689" s="0" t="n">
        <v>8127209</v>
      </c>
      <c r="D689" s="0" t="n">
        <v>4850807</v>
      </c>
      <c r="E689" s="0" t="n">
        <v>1</v>
      </c>
      <c r="F689" s="0" t="n">
        <v>1</v>
      </c>
      <c r="G689" s="0" t="n">
        <v>1</v>
      </c>
      <c r="H689" s="0" t="n">
        <v>3</v>
      </c>
      <c r="I689" s="0" t="s">
        <v>644</v>
      </c>
      <c r="J689" s="0" t="s">
        <v>644</v>
      </c>
      <c r="K689" s="0" t="s">
        <v>645</v>
      </c>
      <c r="L689" s="0" t="n">
        <v>1348</v>
      </c>
      <c r="N689" s="0" t="n">
        <v>1009</v>
      </c>
      <c r="O689" s="0" t="s">
        <v>283</v>
      </c>
      <c r="P689" s="0" t="s">
        <v>283</v>
      </c>
      <c r="Q689" s="0" t="n">
        <v>1000</v>
      </c>
      <c r="Y689" s="0" t="n">
        <v>2E-005</v>
      </c>
      <c r="AA689" s="0" t="n">
        <v>15119</v>
      </c>
      <c r="AB689" s="0" t="n">
        <v>0</v>
      </c>
      <c r="AC689" s="0" t="n">
        <v>0</v>
      </c>
      <c r="AD689" s="0" t="n">
        <v>0</v>
      </c>
      <c r="AN689" s="0" t="n">
        <v>0</v>
      </c>
      <c r="AO689" s="0" t="n">
        <v>1</v>
      </c>
      <c r="AP689" s="0" t="n">
        <v>1</v>
      </c>
      <c r="AQ689" s="0" t="n">
        <v>0</v>
      </c>
      <c r="AR689" s="0" t="n">
        <v>0</v>
      </c>
      <c r="AT689" s="0" t="n">
        <v>2E-005</v>
      </c>
      <c r="AV689" s="0" t="n">
        <v>0</v>
      </c>
      <c r="AW689" s="0" t="n">
        <v>2</v>
      </c>
      <c r="AX689" s="0" t="n">
        <v>8127217</v>
      </c>
      <c r="AY689" s="0" t="n">
        <v>1</v>
      </c>
      <c r="AZ689" s="0" t="n">
        <v>0</v>
      </c>
      <c r="BA689" s="0" t="n">
        <v>626</v>
      </c>
      <c r="BB689" s="0" t="n">
        <v>0</v>
      </c>
      <c r="BC689" s="0" t="n">
        <v>0</v>
      </c>
      <c r="BD689" s="0" t="n">
        <v>0</v>
      </c>
      <c r="BE689" s="0" t="n">
        <v>0</v>
      </c>
      <c r="BF689" s="0" t="n">
        <v>0</v>
      </c>
      <c r="BG689" s="0" t="n">
        <v>0</v>
      </c>
      <c r="BH689" s="0" t="n">
        <v>0</v>
      </c>
      <c r="BI689" s="0" t="n">
        <v>0</v>
      </c>
      <c r="BJ689" s="0" t="n">
        <v>0</v>
      </c>
      <c r="BK689" s="0" t="n">
        <v>0</v>
      </c>
      <c r="BL689" s="0" t="n">
        <v>0</v>
      </c>
      <c r="BM689" s="0" t="n">
        <v>0</v>
      </c>
      <c r="BN689" s="0" t="n">
        <v>0</v>
      </c>
      <c r="BO689" s="0" t="n">
        <v>0</v>
      </c>
      <c r="BP689" s="0" t="n">
        <v>0</v>
      </c>
      <c r="BQ689" s="0" t="n">
        <v>0</v>
      </c>
      <c r="BR689" s="0" t="n">
        <v>0</v>
      </c>
      <c r="BS689" s="0" t="n">
        <v>0</v>
      </c>
      <c r="BT689" s="0" t="n">
        <v>0</v>
      </c>
      <c r="BU689" s="0" t="n">
        <v>0</v>
      </c>
      <c r="BV689" s="0" t="n">
        <v>0</v>
      </c>
      <c r="BW689" s="0" t="n">
        <v>0</v>
      </c>
    </row>
    <row r="690" customFormat="false" ht="12.75" hidden="false" customHeight="false" outlineLevel="0" collapsed="false">
      <c r="A690" s="0" t="n">
        <f aca="false">ROW(Source!A216)</f>
        <v>216</v>
      </c>
      <c r="B690" s="0" t="n">
        <v>8127212</v>
      </c>
      <c r="C690" s="0" t="n">
        <v>8127209</v>
      </c>
      <c r="D690" s="0" t="n">
        <v>4851168</v>
      </c>
      <c r="E690" s="0" t="n">
        <v>1</v>
      </c>
      <c r="F690" s="0" t="n">
        <v>1</v>
      </c>
      <c r="G690" s="0" t="n">
        <v>1</v>
      </c>
      <c r="H690" s="0" t="n">
        <v>3</v>
      </c>
      <c r="I690" s="0" t="s">
        <v>896</v>
      </c>
      <c r="J690" s="0" t="s">
        <v>896</v>
      </c>
      <c r="K690" s="0" t="s">
        <v>897</v>
      </c>
      <c r="L690" s="0" t="n">
        <v>1348</v>
      </c>
      <c r="N690" s="0" t="n">
        <v>1009</v>
      </c>
      <c r="O690" s="0" t="s">
        <v>283</v>
      </c>
      <c r="P690" s="0" t="s">
        <v>283</v>
      </c>
      <c r="Q690" s="0" t="n">
        <v>1000</v>
      </c>
      <c r="Y690" s="0" t="n">
        <v>0.00011</v>
      </c>
      <c r="AA690" s="0" t="n">
        <v>9266</v>
      </c>
      <c r="AB690" s="0" t="n">
        <v>0</v>
      </c>
      <c r="AC690" s="0" t="n">
        <v>0</v>
      </c>
      <c r="AD690" s="0" t="n">
        <v>0</v>
      </c>
      <c r="AN690" s="0" t="n">
        <v>0</v>
      </c>
      <c r="AO690" s="0" t="n">
        <v>1</v>
      </c>
      <c r="AP690" s="0" t="n">
        <v>1</v>
      </c>
      <c r="AQ690" s="0" t="n">
        <v>0</v>
      </c>
      <c r="AR690" s="0" t="n">
        <v>0</v>
      </c>
      <c r="AT690" s="0" t="n">
        <v>0.00011</v>
      </c>
      <c r="AV690" s="0" t="n">
        <v>0</v>
      </c>
      <c r="AW690" s="0" t="n">
        <v>2</v>
      </c>
      <c r="AX690" s="0" t="n">
        <v>8127218</v>
      </c>
      <c r="AY690" s="0" t="n">
        <v>1</v>
      </c>
      <c r="AZ690" s="0" t="n">
        <v>0</v>
      </c>
      <c r="BA690" s="0" t="n">
        <v>627</v>
      </c>
      <c r="BB690" s="0" t="n">
        <v>0</v>
      </c>
      <c r="BC690" s="0" t="n">
        <v>0</v>
      </c>
      <c r="BD690" s="0" t="n">
        <v>0</v>
      </c>
      <c r="BE690" s="0" t="n">
        <v>0</v>
      </c>
      <c r="BF690" s="0" t="n">
        <v>0</v>
      </c>
      <c r="BG690" s="0" t="n">
        <v>0</v>
      </c>
      <c r="BH690" s="0" t="n">
        <v>0</v>
      </c>
      <c r="BI690" s="0" t="n">
        <v>0</v>
      </c>
      <c r="BJ690" s="0" t="n">
        <v>0</v>
      </c>
      <c r="BK690" s="0" t="n">
        <v>0</v>
      </c>
      <c r="BL690" s="0" t="n">
        <v>0</v>
      </c>
      <c r="BM690" s="0" t="n">
        <v>0</v>
      </c>
      <c r="BN690" s="0" t="n">
        <v>0</v>
      </c>
      <c r="BO690" s="0" t="n">
        <v>0</v>
      </c>
      <c r="BP690" s="0" t="n">
        <v>0</v>
      </c>
      <c r="BQ690" s="0" t="n">
        <v>0</v>
      </c>
      <c r="BR690" s="0" t="n">
        <v>0</v>
      </c>
      <c r="BS690" s="0" t="n">
        <v>0</v>
      </c>
      <c r="BT690" s="0" t="n">
        <v>0</v>
      </c>
      <c r="BU690" s="0" t="n">
        <v>0</v>
      </c>
      <c r="BV690" s="0" t="n">
        <v>0</v>
      </c>
      <c r="BW690" s="0" t="n">
        <v>0</v>
      </c>
    </row>
    <row r="691" customFormat="false" ht="12.75" hidden="false" customHeight="false" outlineLevel="0" collapsed="false">
      <c r="A691" s="0" t="n">
        <f aca="false">ROW(Source!A216)</f>
        <v>216</v>
      </c>
      <c r="B691" s="0" t="n">
        <v>8127213</v>
      </c>
      <c r="C691" s="0" t="n">
        <v>8127209</v>
      </c>
      <c r="D691" s="0" t="n">
        <v>4851228</v>
      </c>
      <c r="E691" s="0" t="n">
        <v>1</v>
      </c>
      <c r="F691" s="0" t="n">
        <v>1</v>
      </c>
      <c r="G691" s="0" t="n">
        <v>1</v>
      </c>
      <c r="H691" s="0" t="n">
        <v>3</v>
      </c>
      <c r="I691" s="0" t="s">
        <v>646</v>
      </c>
      <c r="J691" s="0" t="s">
        <v>646</v>
      </c>
      <c r="K691" s="0" t="s">
        <v>647</v>
      </c>
      <c r="L691" s="0" t="n">
        <v>1348</v>
      </c>
      <c r="N691" s="0" t="n">
        <v>1009</v>
      </c>
      <c r="O691" s="0" t="s">
        <v>283</v>
      </c>
      <c r="P691" s="0" t="s">
        <v>283</v>
      </c>
      <c r="Q691" s="0" t="n">
        <v>1000</v>
      </c>
      <c r="Y691" s="0" t="n">
        <v>1E-005</v>
      </c>
      <c r="AA691" s="0" t="n">
        <v>16950</v>
      </c>
      <c r="AB691" s="0" t="n">
        <v>0</v>
      </c>
      <c r="AC691" s="0" t="n">
        <v>0</v>
      </c>
      <c r="AD691" s="0" t="n">
        <v>0</v>
      </c>
      <c r="AN691" s="0" t="n">
        <v>0</v>
      </c>
      <c r="AO691" s="0" t="n">
        <v>1</v>
      </c>
      <c r="AP691" s="0" t="n">
        <v>1</v>
      </c>
      <c r="AQ691" s="0" t="n">
        <v>0</v>
      </c>
      <c r="AR691" s="0" t="n">
        <v>0</v>
      </c>
      <c r="AT691" s="0" t="n">
        <v>1E-005</v>
      </c>
      <c r="AV691" s="0" t="n">
        <v>0</v>
      </c>
      <c r="AW691" s="0" t="n">
        <v>2</v>
      </c>
      <c r="AX691" s="0" t="n">
        <v>8127219</v>
      </c>
      <c r="AY691" s="0" t="n">
        <v>1</v>
      </c>
      <c r="AZ691" s="0" t="n">
        <v>0</v>
      </c>
      <c r="BA691" s="0" t="n">
        <v>628</v>
      </c>
      <c r="BB691" s="0" t="n">
        <v>0</v>
      </c>
      <c r="BC691" s="0" t="n">
        <v>0</v>
      </c>
      <c r="BD691" s="0" t="n">
        <v>0</v>
      </c>
      <c r="BE691" s="0" t="n">
        <v>0</v>
      </c>
      <c r="BF691" s="0" t="n">
        <v>0</v>
      </c>
      <c r="BG691" s="0" t="n">
        <v>0</v>
      </c>
      <c r="BH691" s="0" t="n">
        <v>0</v>
      </c>
      <c r="BI691" s="0" t="n">
        <v>0</v>
      </c>
      <c r="BJ691" s="0" t="n">
        <v>0</v>
      </c>
      <c r="BK691" s="0" t="n">
        <v>0</v>
      </c>
      <c r="BL691" s="0" t="n">
        <v>0</v>
      </c>
      <c r="BM691" s="0" t="n">
        <v>0</v>
      </c>
      <c r="BN691" s="0" t="n">
        <v>0</v>
      </c>
      <c r="BO691" s="0" t="n">
        <v>0</v>
      </c>
      <c r="BP691" s="0" t="n">
        <v>0</v>
      </c>
      <c r="BQ691" s="0" t="n">
        <v>0</v>
      </c>
      <c r="BR691" s="0" t="n">
        <v>0</v>
      </c>
      <c r="BS691" s="0" t="n">
        <v>0</v>
      </c>
      <c r="BT691" s="0" t="n">
        <v>0</v>
      </c>
      <c r="BU691" s="0" t="n">
        <v>0</v>
      </c>
      <c r="BV691" s="0" t="n">
        <v>0</v>
      </c>
      <c r="BW691" s="0" t="n">
        <v>0</v>
      </c>
    </row>
    <row r="692" customFormat="false" ht="12.75" hidden="false" customHeight="false" outlineLevel="0" collapsed="false">
      <c r="A692" s="0" t="n">
        <f aca="false">ROW(Source!A216)</f>
        <v>216</v>
      </c>
      <c r="B692" s="0" t="n">
        <v>8127214</v>
      </c>
      <c r="C692" s="0" t="n">
        <v>8127209</v>
      </c>
      <c r="D692" s="0" t="n">
        <v>4852832</v>
      </c>
      <c r="E692" s="0" t="n">
        <v>1</v>
      </c>
      <c r="F692" s="0" t="n">
        <v>1</v>
      </c>
      <c r="G692" s="0" t="n">
        <v>1</v>
      </c>
      <c r="H692" s="0" t="n">
        <v>3</v>
      </c>
      <c r="I692" s="0" t="s">
        <v>648</v>
      </c>
      <c r="J692" s="0" t="s">
        <v>648</v>
      </c>
      <c r="K692" s="0" t="s">
        <v>649</v>
      </c>
      <c r="L692" s="0" t="n">
        <v>1346</v>
      </c>
      <c r="N692" s="0" t="n">
        <v>1009</v>
      </c>
      <c r="O692" s="0" t="s">
        <v>625</v>
      </c>
      <c r="P692" s="0" t="s">
        <v>625</v>
      </c>
      <c r="Q692" s="0" t="n">
        <v>1</v>
      </c>
      <c r="Y692" s="0" t="n">
        <v>0.01</v>
      </c>
      <c r="AA692" s="0" t="n">
        <v>37.29</v>
      </c>
      <c r="AB692" s="0" t="n">
        <v>0</v>
      </c>
      <c r="AC692" s="0" t="n">
        <v>0</v>
      </c>
      <c r="AD692" s="0" t="n">
        <v>0</v>
      </c>
      <c r="AN692" s="0" t="n">
        <v>0</v>
      </c>
      <c r="AO692" s="0" t="n">
        <v>1</v>
      </c>
      <c r="AP692" s="0" t="n">
        <v>1</v>
      </c>
      <c r="AQ692" s="0" t="n">
        <v>0</v>
      </c>
      <c r="AR692" s="0" t="n">
        <v>0</v>
      </c>
      <c r="AT692" s="0" t="n">
        <v>0.01</v>
      </c>
      <c r="AV692" s="0" t="n">
        <v>0</v>
      </c>
      <c r="AW692" s="0" t="n">
        <v>2</v>
      </c>
      <c r="AX692" s="0" t="n">
        <v>8127220</v>
      </c>
      <c r="AY692" s="0" t="n">
        <v>1</v>
      </c>
      <c r="AZ692" s="0" t="n">
        <v>0</v>
      </c>
      <c r="BA692" s="0" t="n">
        <v>629</v>
      </c>
      <c r="BB692" s="0" t="n">
        <v>0</v>
      </c>
      <c r="BC692" s="0" t="n">
        <v>0</v>
      </c>
      <c r="BD692" s="0" t="n">
        <v>0</v>
      </c>
      <c r="BE692" s="0" t="n">
        <v>0</v>
      </c>
      <c r="BF692" s="0" t="n">
        <v>0</v>
      </c>
      <c r="BG692" s="0" t="n">
        <v>0</v>
      </c>
      <c r="BH692" s="0" t="n">
        <v>0</v>
      </c>
      <c r="BI692" s="0" t="n">
        <v>0</v>
      </c>
      <c r="BJ692" s="0" t="n">
        <v>0</v>
      </c>
      <c r="BK692" s="0" t="n">
        <v>0</v>
      </c>
      <c r="BL692" s="0" t="n">
        <v>0</v>
      </c>
      <c r="BM692" s="0" t="n">
        <v>0</v>
      </c>
      <c r="BN692" s="0" t="n">
        <v>0</v>
      </c>
      <c r="BO692" s="0" t="n">
        <v>0</v>
      </c>
      <c r="BP692" s="0" t="n">
        <v>0</v>
      </c>
      <c r="BQ692" s="0" t="n">
        <v>0</v>
      </c>
      <c r="BR692" s="0" t="n">
        <v>0</v>
      </c>
      <c r="BS692" s="0" t="n">
        <v>0</v>
      </c>
      <c r="BT692" s="0" t="n">
        <v>0</v>
      </c>
      <c r="BU692" s="0" t="n">
        <v>0</v>
      </c>
      <c r="BV692" s="0" t="n">
        <v>0</v>
      </c>
      <c r="BW692" s="0" t="n">
        <v>0</v>
      </c>
    </row>
    <row r="693" customFormat="false" ht="12.75" hidden="false" customHeight="false" outlineLevel="0" collapsed="false">
      <c r="A693" s="0" t="n">
        <f aca="false">ROW(Source!A216)</f>
        <v>216</v>
      </c>
      <c r="B693" s="0" t="n">
        <v>8127215</v>
      </c>
      <c r="C693" s="0" t="n">
        <v>8127209</v>
      </c>
      <c r="D693" s="0" t="n">
        <v>4874810</v>
      </c>
      <c r="E693" s="0" t="n">
        <v>1</v>
      </c>
      <c r="F693" s="0" t="n">
        <v>1</v>
      </c>
      <c r="G693" s="0" t="n">
        <v>1</v>
      </c>
      <c r="H693" s="0" t="n">
        <v>3</v>
      </c>
      <c r="I693" s="0" t="s">
        <v>952</v>
      </c>
      <c r="J693" s="0" t="s">
        <v>952</v>
      </c>
      <c r="K693" s="0" t="s">
        <v>953</v>
      </c>
      <c r="L693" s="0" t="n">
        <v>1391</v>
      </c>
      <c r="N693" s="0" t="n">
        <v>1013</v>
      </c>
      <c r="O693" s="0" t="s">
        <v>457</v>
      </c>
      <c r="P693" s="0" t="s">
        <v>457</v>
      </c>
      <c r="Q693" s="0" t="n">
        <v>1</v>
      </c>
      <c r="Y693" s="0" t="n">
        <v>1</v>
      </c>
      <c r="AA693" s="0" t="n">
        <v>334.1</v>
      </c>
      <c r="AB693" s="0" t="n">
        <v>0</v>
      </c>
      <c r="AC693" s="0" t="n">
        <v>0</v>
      </c>
      <c r="AD693" s="0" t="n">
        <v>0</v>
      </c>
      <c r="AN693" s="0" t="n">
        <v>0</v>
      </c>
      <c r="AO693" s="0" t="n">
        <v>1</v>
      </c>
      <c r="AP693" s="0" t="n">
        <v>1</v>
      </c>
      <c r="AQ693" s="0" t="n">
        <v>0</v>
      </c>
      <c r="AR693" s="0" t="n">
        <v>0</v>
      </c>
      <c r="AT693" s="0" t="n">
        <v>1</v>
      </c>
      <c r="AV693" s="0" t="n">
        <v>0</v>
      </c>
      <c r="AW693" s="0" t="n">
        <v>2</v>
      </c>
      <c r="AX693" s="0" t="n">
        <v>8127221</v>
      </c>
      <c r="AY693" s="0" t="n">
        <v>1</v>
      </c>
      <c r="AZ693" s="0" t="n">
        <v>0</v>
      </c>
      <c r="BA693" s="0" t="n">
        <v>630</v>
      </c>
      <c r="BB693" s="0" t="n">
        <v>0</v>
      </c>
      <c r="BC693" s="0" t="n">
        <v>0</v>
      </c>
      <c r="BD693" s="0" t="n">
        <v>0</v>
      </c>
      <c r="BE693" s="0" t="n">
        <v>0</v>
      </c>
      <c r="BF693" s="0" t="n">
        <v>0</v>
      </c>
      <c r="BG693" s="0" t="n">
        <v>0</v>
      </c>
      <c r="BH693" s="0" t="n">
        <v>0</v>
      </c>
      <c r="BI693" s="0" t="n">
        <v>0</v>
      </c>
      <c r="BJ693" s="0" t="n">
        <v>0</v>
      </c>
      <c r="BK693" s="0" t="n">
        <v>0</v>
      </c>
      <c r="BL693" s="0" t="n">
        <v>0</v>
      </c>
      <c r="BM693" s="0" t="n">
        <v>0</v>
      </c>
      <c r="BN693" s="0" t="n">
        <v>0</v>
      </c>
      <c r="BO693" s="0" t="n">
        <v>0</v>
      </c>
      <c r="BP693" s="0" t="n">
        <v>0</v>
      </c>
      <c r="BQ693" s="0" t="n">
        <v>0</v>
      </c>
      <c r="BR693" s="0" t="n">
        <v>0</v>
      </c>
      <c r="BS693" s="0" t="n">
        <v>0</v>
      </c>
      <c r="BT693" s="0" t="n">
        <v>0</v>
      </c>
      <c r="BU693" s="0" t="n">
        <v>0</v>
      </c>
      <c r="BV693" s="0" t="n">
        <v>0</v>
      </c>
      <c r="BW693" s="0" t="n">
        <v>0</v>
      </c>
    </row>
    <row r="694" customFormat="false" ht="12.75" hidden="false" customHeight="false" outlineLevel="0" collapsed="false">
      <c r="A694" s="0" t="n">
        <f aca="false">ROW(Source!A217)</f>
        <v>217</v>
      </c>
      <c r="B694" s="0" t="n">
        <v>8127223</v>
      </c>
      <c r="C694" s="0" t="n">
        <v>8127222</v>
      </c>
      <c r="D694" s="0" t="n">
        <v>4923845</v>
      </c>
      <c r="E694" s="0" t="n">
        <v>1</v>
      </c>
      <c r="F694" s="0" t="n">
        <v>1</v>
      </c>
      <c r="G694" s="0" t="n">
        <v>1</v>
      </c>
      <c r="H694" s="0" t="n">
        <v>1</v>
      </c>
      <c r="I694" s="0" t="s">
        <v>657</v>
      </c>
      <c r="K694" s="0" t="s">
        <v>658</v>
      </c>
      <c r="L694" s="0" t="n">
        <v>1369</v>
      </c>
      <c r="N694" s="0" t="n">
        <v>1013</v>
      </c>
      <c r="O694" s="0" t="s">
        <v>588</v>
      </c>
      <c r="P694" s="0" t="s">
        <v>588</v>
      </c>
      <c r="Q694" s="0" t="n">
        <v>1</v>
      </c>
      <c r="Y694" s="0" t="n">
        <v>40.59</v>
      </c>
      <c r="AA694" s="0" t="n">
        <v>0</v>
      </c>
      <c r="AB694" s="0" t="n">
        <v>0</v>
      </c>
      <c r="AC694" s="0" t="n">
        <v>0</v>
      </c>
      <c r="AD694" s="0" t="n">
        <v>8.86</v>
      </c>
      <c r="AN694" s="0" t="n">
        <v>0</v>
      </c>
      <c r="AO694" s="0" t="n">
        <v>1</v>
      </c>
      <c r="AP694" s="0" t="n">
        <v>1</v>
      </c>
      <c r="AQ694" s="0" t="n">
        <v>0</v>
      </c>
      <c r="AR694" s="0" t="n">
        <v>0</v>
      </c>
      <c r="AT694" s="0" t="n">
        <v>40.59</v>
      </c>
      <c r="AV694" s="0" t="n">
        <v>1</v>
      </c>
      <c r="AW694" s="0" t="n">
        <v>2</v>
      </c>
      <c r="AX694" s="0" t="n">
        <v>8127230</v>
      </c>
      <c r="AY694" s="0" t="n">
        <v>1</v>
      </c>
      <c r="AZ694" s="0" t="n">
        <v>0</v>
      </c>
      <c r="BA694" s="0" t="n">
        <v>631</v>
      </c>
      <c r="BB694" s="0" t="n">
        <v>0</v>
      </c>
      <c r="BC694" s="0" t="n">
        <v>0</v>
      </c>
      <c r="BD694" s="0" t="n">
        <v>0</v>
      </c>
      <c r="BE694" s="0" t="n">
        <v>0</v>
      </c>
      <c r="BF694" s="0" t="n">
        <v>0</v>
      </c>
      <c r="BG694" s="0" t="n">
        <v>0</v>
      </c>
      <c r="BH694" s="0" t="n">
        <v>0</v>
      </c>
      <c r="BI694" s="0" t="n">
        <v>0</v>
      </c>
      <c r="BJ694" s="0" t="n">
        <v>0</v>
      </c>
      <c r="BK694" s="0" t="n">
        <v>0</v>
      </c>
      <c r="BL694" s="0" t="n">
        <v>0</v>
      </c>
      <c r="BM694" s="0" t="n">
        <v>0</v>
      </c>
      <c r="BN694" s="0" t="n">
        <v>0</v>
      </c>
      <c r="BO694" s="0" t="n">
        <v>0</v>
      </c>
      <c r="BP694" s="0" t="n">
        <v>0</v>
      </c>
      <c r="BQ694" s="0" t="n">
        <v>0</v>
      </c>
      <c r="BR694" s="0" t="n">
        <v>0</v>
      </c>
      <c r="BS694" s="0" t="n">
        <v>0</v>
      </c>
      <c r="BT694" s="0" t="n">
        <v>0</v>
      </c>
      <c r="BU694" s="0" t="n">
        <v>0</v>
      </c>
      <c r="BV694" s="0" t="n">
        <v>0</v>
      </c>
      <c r="BW694" s="0" t="n">
        <v>0</v>
      </c>
    </row>
    <row r="695" customFormat="false" ht="12.75" hidden="false" customHeight="false" outlineLevel="0" collapsed="false">
      <c r="A695" s="0" t="n">
        <f aca="false">ROW(Source!A217)</f>
        <v>217</v>
      </c>
      <c r="B695" s="0" t="n">
        <v>8127224</v>
      </c>
      <c r="C695" s="0" t="n">
        <v>8127222</v>
      </c>
      <c r="D695" s="0" t="n">
        <v>121548</v>
      </c>
      <c r="E695" s="0" t="n">
        <v>1</v>
      </c>
      <c r="F695" s="0" t="n">
        <v>1</v>
      </c>
      <c r="G695" s="0" t="n">
        <v>1</v>
      </c>
      <c r="H695" s="0" t="n">
        <v>1</v>
      </c>
      <c r="I695" s="0" t="s">
        <v>84</v>
      </c>
      <c r="K695" s="0" t="s">
        <v>589</v>
      </c>
      <c r="L695" s="0" t="n">
        <v>608254</v>
      </c>
      <c r="N695" s="0" t="n">
        <v>1013</v>
      </c>
      <c r="O695" s="0" t="s">
        <v>590</v>
      </c>
      <c r="P695" s="0" t="s">
        <v>590</v>
      </c>
      <c r="Q695" s="0" t="n">
        <v>1</v>
      </c>
      <c r="Y695" s="0" t="n">
        <v>0.04</v>
      </c>
      <c r="AA695" s="0" t="n">
        <v>0</v>
      </c>
      <c r="AB695" s="0" t="n">
        <v>0</v>
      </c>
      <c r="AC695" s="0" t="n">
        <v>0</v>
      </c>
      <c r="AD695" s="0" t="n">
        <v>0</v>
      </c>
      <c r="AN695" s="0" t="n">
        <v>0</v>
      </c>
      <c r="AO695" s="0" t="n">
        <v>1</v>
      </c>
      <c r="AP695" s="0" t="n">
        <v>1</v>
      </c>
      <c r="AQ695" s="0" t="n">
        <v>0</v>
      </c>
      <c r="AR695" s="0" t="n">
        <v>0</v>
      </c>
      <c r="AT695" s="0" t="n">
        <v>0.04</v>
      </c>
      <c r="AV695" s="0" t="n">
        <v>2</v>
      </c>
      <c r="AW695" s="0" t="n">
        <v>2</v>
      </c>
      <c r="AX695" s="0" t="n">
        <v>8127231</v>
      </c>
      <c r="AY695" s="0" t="n">
        <v>1</v>
      </c>
      <c r="AZ695" s="0" t="n">
        <v>0</v>
      </c>
      <c r="BA695" s="0" t="n">
        <v>632</v>
      </c>
      <c r="BB695" s="0" t="n">
        <v>0</v>
      </c>
      <c r="BC695" s="0" t="n">
        <v>0</v>
      </c>
      <c r="BD695" s="0" t="n">
        <v>0</v>
      </c>
      <c r="BE695" s="0" t="n">
        <v>0</v>
      </c>
      <c r="BF695" s="0" t="n">
        <v>0</v>
      </c>
      <c r="BG695" s="0" t="n">
        <v>0</v>
      </c>
      <c r="BH695" s="0" t="n">
        <v>0</v>
      </c>
      <c r="BI695" s="0" t="n">
        <v>0</v>
      </c>
      <c r="BJ695" s="0" t="n">
        <v>0</v>
      </c>
      <c r="BK695" s="0" t="n">
        <v>0</v>
      </c>
      <c r="BL695" s="0" t="n">
        <v>0</v>
      </c>
      <c r="BM695" s="0" t="n">
        <v>0</v>
      </c>
      <c r="BN695" s="0" t="n">
        <v>0</v>
      </c>
      <c r="BO695" s="0" t="n">
        <v>0</v>
      </c>
      <c r="BP695" s="0" t="n">
        <v>0</v>
      </c>
      <c r="BQ695" s="0" t="n">
        <v>0</v>
      </c>
      <c r="BR695" s="0" t="n">
        <v>0</v>
      </c>
      <c r="BS695" s="0" t="n">
        <v>0</v>
      </c>
      <c r="BT695" s="0" t="n">
        <v>0</v>
      </c>
      <c r="BU695" s="0" t="n">
        <v>0</v>
      </c>
      <c r="BV695" s="0" t="n">
        <v>0</v>
      </c>
      <c r="BW695" s="0" t="n">
        <v>0</v>
      </c>
    </row>
    <row r="696" customFormat="false" ht="12.75" hidden="false" customHeight="false" outlineLevel="0" collapsed="false">
      <c r="A696" s="0" t="n">
        <f aca="false">ROW(Source!A217)</f>
        <v>217</v>
      </c>
      <c r="B696" s="0" t="n">
        <v>8127225</v>
      </c>
      <c r="C696" s="0" t="n">
        <v>8127222</v>
      </c>
      <c r="D696" s="0" t="n">
        <v>4903820</v>
      </c>
      <c r="E696" s="0" t="n">
        <v>1</v>
      </c>
      <c r="F696" s="0" t="n">
        <v>1</v>
      </c>
      <c r="G696" s="0" t="n">
        <v>1</v>
      </c>
      <c r="H696" s="0" t="n">
        <v>2</v>
      </c>
      <c r="I696" s="0" t="s">
        <v>591</v>
      </c>
      <c r="J696" s="0" t="s">
        <v>591</v>
      </c>
      <c r="K696" s="0" t="s">
        <v>592</v>
      </c>
      <c r="L696" s="0" t="n">
        <v>1368</v>
      </c>
      <c r="N696" s="0" t="n">
        <v>1011</v>
      </c>
      <c r="O696" s="0" t="s">
        <v>593</v>
      </c>
      <c r="P696" s="0" t="s">
        <v>593</v>
      </c>
      <c r="Q696" s="0" t="n">
        <v>1</v>
      </c>
      <c r="Y696" s="0" t="n">
        <v>0.01</v>
      </c>
      <c r="AA696" s="0" t="n">
        <v>0</v>
      </c>
      <c r="AB696" s="0" t="n">
        <v>20</v>
      </c>
      <c r="AC696" s="0" t="n">
        <v>13.5</v>
      </c>
      <c r="AD696" s="0" t="n">
        <v>0</v>
      </c>
      <c r="AN696" s="0" t="n">
        <v>0</v>
      </c>
      <c r="AO696" s="0" t="n">
        <v>1</v>
      </c>
      <c r="AP696" s="0" t="n">
        <v>1</v>
      </c>
      <c r="AQ696" s="0" t="n">
        <v>0</v>
      </c>
      <c r="AR696" s="0" t="n">
        <v>0</v>
      </c>
      <c r="AT696" s="0" t="n">
        <v>0.01</v>
      </c>
      <c r="AV696" s="0" t="n">
        <v>0</v>
      </c>
      <c r="AW696" s="0" t="n">
        <v>2</v>
      </c>
      <c r="AX696" s="0" t="n">
        <v>8127232</v>
      </c>
      <c r="AY696" s="0" t="n">
        <v>1</v>
      </c>
      <c r="AZ696" s="0" t="n">
        <v>0</v>
      </c>
      <c r="BA696" s="0" t="n">
        <v>633</v>
      </c>
      <c r="BB696" s="0" t="n">
        <v>0</v>
      </c>
      <c r="BC696" s="0" t="n">
        <v>0</v>
      </c>
      <c r="BD696" s="0" t="n">
        <v>0</v>
      </c>
      <c r="BE696" s="0" t="n">
        <v>0</v>
      </c>
      <c r="BF696" s="0" t="n">
        <v>0</v>
      </c>
      <c r="BG696" s="0" t="n">
        <v>0</v>
      </c>
      <c r="BH696" s="0" t="n">
        <v>0</v>
      </c>
      <c r="BI696" s="0" t="n">
        <v>0</v>
      </c>
      <c r="BJ696" s="0" t="n">
        <v>0</v>
      </c>
      <c r="BK696" s="0" t="n">
        <v>0</v>
      </c>
      <c r="BL696" s="0" t="n">
        <v>0</v>
      </c>
      <c r="BM696" s="0" t="n">
        <v>0</v>
      </c>
      <c r="BN696" s="0" t="n">
        <v>0</v>
      </c>
      <c r="BO696" s="0" t="n">
        <v>0</v>
      </c>
      <c r="BP696" s="0" t="n">
        <v>0</v>
      </c>
      <c r="BQ696" s="0" t="n">
        <v>0</v>
      </c>
      <c r="BR696" s="0" t="n">
        <v>0</v>
      </c>
      <c r="BS696" s="0" t="n">
        <v>0</v>
      </c>
      <c r="BT696" s="0" t="n">
        <v>0</v>
      </c>
      <c r="BU696" s="0" t="n">
        <v>0</v>
      </c>
      <c r="BV696" s="0" t="n">
        <v>0</v>
      </c>
      <c r="BW696" s="0" t="n">
        <v>0</v>
      </c>
    </row>
    <row r="697" customFormat="false" ht="12.75" hidden="false" customHeight="false" outlineLevel="0" collapsed="false">
      <c r="A697" s="0" t="n">
        <f aca="false">ROW(Source!A217)</f>
        <v>217</v>
      </c>
      <c r="B697" s="0" t="n">
        <v>8127226</v>
      </c>
      <c r="C697" s="0" t="n">
        <v>8127222</v>
      </c>
      <c r="D697" s="0" t="n">
        <v>4906513</v>
      </c>
      <c r="E697" s="0" t="n">
        <v>1</v>
      </c>
      <c r="F697" s="0" t="n">
        <v>1</v>
      </c>
      <c r="G697" s="0" t="n">
        <v>1</v>
      </c>
      <c r="H697" s="0" t="n">
        <v>2</v>
      </c>
      <c r="I697" s="0" t="s">
        <v>616</v>
      </c>
      <c r="J697" s="0" t="s">
        <v>616</v>
      </c>
      <c r="K697" s="0" t="s">
        <v>617</v>
      </c>
      <c r="L697" s="0" t="n">
        <v>1368</v>
      </c>
      <c r="N697" s="0" t="n">
        <v>1011</v>
      </c>
      <c r="O697" s="0" t="s">
        <v>593</v>
      </c>
      <c r="P697" s="0" t="s">
        <v>593</v>
      </c>
      <c r="Q697" s="0" t="n">
        <v>1</v>
      </c>
      <c r="Y697" s="0" t="n">
        <v>0.03</v>
      </c>
      <c r="AA697" s="0" t="n">
        <v>0</v>
      </c>
      <c r="AB697" s="0" t="n">
        <v>75.4</v>
      </c>
      <c r="AC697" s="0" t="n">
        <v>0</v>
      </c>
      <c r="AD697" s="0" t="n">
        <v>0</v>
      </c>
      <c r="AN697" s="0" t="n">
        <v>0</v>
      </c>
      <c r="AO697" s="0" t="n">
        <v>1</v>
      </c>
      <c r="AP697" s="0" t="n">
        <v>1</v>
      </c>
      <c r="AQ697" s="0" t="n">
        <v>0</v>
      </c>
      <c r="AR697" s="0" t="n">
        <v>0</v>
      </c>
      <c r="AT697" s="0" t="n">
        <v>0.03</v>
      </c>
      <c r="AV697" s="0" t="n">
        <v>0</v>
      </c>
      <c r="AW697" s="0" t="n">
        <v>2</v>
      </c>
      <c r="AX697" s="0" t="n">
        <v>8127233</v>
      </c>
      <c r="AY697" s="0" t="n">
        <v>1</v>
      </c>
      <c r="AZ697" s="0" t="n">
        <v>0</v>
      </c>
      <c r="BA697" s="0" t="n">
        <v>634</v>
      </c>
      <c r="BB697" s="0" t="n">
        <v>0</v>
      </c>
      <c r="BC697" s="0" t="n">
        <v>0</v>
      </c>
      <c r="BD697" s="0" t="n">
        <v>0</v>
      </c>
      <c r="BE697" s="0" t="n">
        <v>0</v>
      </c>
      <c r="BF697" s="0" t="n">
        <v>0</v>
      </c>
      <c r="BG697" s="0" t="n">
        <v>0</v>
      </c>
      <c r="BH697" s="0" t="n">
        <v>0</v>
      </c>
      <c r="BI697" s="0" t="n">
        <v>0</v>
      </c>
      <c r="BJ697" s="0" t="n">
        <v>0</v>
      </c>
      <c r="BK697" s="0" t="n">
        <v>0</v>
      </c>
      <c r="BL697" s="0" t="n">
        <v>0</v>
      </c>
      <c r="BM697" s="0" t="n">
        <v>0</v>
      </c>
      <c r="BN697" s="0" t="n">
        <v>0</v>
      </c>
      <c r="BO697" s="0" t="n">
        <v>0</v>
      </c>
      <c r="BP697" s="0" t="n">
        <v>0</v>
      </c>
      <c r="BQ697" s="0" t="n">
        <v>0</v>
      </c>
      <c r="BR697" s="0" t="n">
        <v>0</v>
      </c>
      <c r="BS697" s="0" t="n">
        <v>0</v>
      </c>
      <c r="BT697" s="0" t="n">
        <v>0</v>
      </c>
      <c r="BU697" s="0" t="n">
        <v>0</v>
      </c>
      <c r="BV697" s="0" t="n">
        <v>0</v>
      </c>
      <c r="BW697" s="0" t="n">
        <v>0</v>
      </c>
    </row>
    <row r="698" customFormat="false" ht="12.75" hidden="false" customHeight="false" outlineLevel="0" collapsed="false">
      <c r="A698" s="0" t="n">
        <f aca="false">ROW(Source!A217)</f>
        <v>217</v>
      </c>
      <c r="B698" s="0" t="n">
        <v>8127227</v>
      </c>
      <c r="C698" s="0" t="n">
        <v>8127222</v>
      </c>
      <c r="D698" s="0" t="n">
        <v>4850950</v>
      </c>
      <c r="E698" s="0" t="n">
        <v>1</v>
      </c>
      <c r="F698" s="0" t="n">
        <v>1</v>
      </c>
      <c r="G698" s="0" t="n">
        <v>1</v>
      </c>
      <c r="H698" s="0" t="n">
        <v>3</v>
      </c>
      <c r="I698" s="0" t="s">
        <v>697</v>
      </c>
      <c r="J698" s="0" t="s">
        <v>697</v>
      </c>
      <c r="K698" s="0" t="s">
        <v>698</v>
      </c>
      <c r="L698" s="0" t="n">
        <v>1348</v>
      </c>
      <c r="N698" s="0" t="n">
        <v>1009</v>
      </c>
      <c r="O698" s="0" t="s">
        <v>283</v>
      </c>
      <c r="P698" s="0" t="s">
        <v>283</v>
      </c>
      <c r="Q698" s="0" t="n">
        <v>1000</v>
      </c>
      <c r="Y698" s="0" t="n">
        <v>0.0246</v>
      </c>
      <c r="AA698" s="0" t="n">
        <v>15707</v>
      </c>
      <c r="AB698" s="0" t="n">
        <v>0</v>
      </c>
      <c r="AC698" s="0" t="n">
        <v>0</v>
      </c>
      <c r="AD698" s="0" t="n">
        <v>0</v>
      </c>
      <c r="AN698" s="0" t="n">
        <v>0</v>
      </c>
      <c r="AO698" s="0" t="n">
        <v>1</v>
      </c>
      <c r="AP698" s="0" t="n">
        <v>1</v>
      </c>
      <c r="AQ698" s="0" t="n">
        <v>0</v>
      </c>
      <c r="AR698" s="0" t="n">
        <v>0</v>
      </c>
      <c r="AT698" s="0" t="n">
        <v>0.0246</v>
      </c>
      <c r="AV698" s="0" t="n">
        <v>0</v>
      </c>
      <c r="AW698" s="0" t="n">
        <v>2</v>
      </c>
      <c r="AX698" s="0" t="n">
        <v>8127234</v>
      </c>
      <c r="AY698" s="0" t="n">
        <v>1</v>
      </c>
      <c r="AZ698" s="0" t="n">
        <v>0</v>
      </c>
      <c r="BA698" s="0" t="n">
        <v>635</v>
      </c>
      <c r="BB698" s="0" t="n">
        <v>0</v>
      </c>
      <c r="BC698" s="0" t="n">
        <v>0</v>
      </c>
      <c r="BD698" s="0" t="n">
        <v>0</v>
      </c>
      <c r="BE698" s="0" t="n">
        <v>0</v>
      </c>
      <c r="BF698" s="0" t="n">
        <v>0</v>
      </c>
      <c r="BG698" s="0" t="n">
        <v>0</v>
      </c>
      <c r="BH698" s="0" t="n">
        <v>0</v>
      </c>
      <c r="BI698" s="0" t="n">
        <v>0</v>
      </c>
      <c r="BJ698" s="0" t="n">
        <v>0</v>
      </c>
      <c r="BK698" s="0" t="n">
        <v>0</v>
      </c>
      <c r="BL698" s="0" t="n">
        <v>0</v>
      </c>
      <c r="BM698" s="0" t="n">
        <v>0</v>
      </c>
      <c r="BN698" s="0" t="n">
        <v>0</v>
      </c>
      <c r="BO698" s="0" t="n">
        <v>0</v>
      </c>
      <c r="BP698" s="0" t="n">
        <v>0</v>
      </c>
      <c r="BQ698" s="0" t="n">
        <v>0</v>
      </c>
      <c r="BR698" s="0" t="n">
        <v>0</v>
      </c>
      <c r="BS698" s="0" t="n">
        <v>0</v>
      </c>
      <c r="BT698" s="0" t="n">
        <v>0</v>
      </c>
      <c r="BU698" s="0" t="n">
        <v>0</v>
      </c>
      <c r="BV698" s="0" t="n">
        <v>0</v>
      </c>
      <c r="BW698" s="0" t="n">
        <v>0</v>
      </c>
    </row>
    <row r="699" customFormat="false" ht="12.75" hidden="false" customHeight="false" outlineLevel="0" collapsed="false">
      <c r="A699" s="0" t="n">
        <f aca="false">ROW(Source!A217)</f>
        <v>217</v>
      </c>
      <c r="B699" s="0" t="n">
        <v>8127228</v>
      </c>
      <c r="C699" s="0" t="n">
        <v>8127222</v>
      </c>
      <c r="D699" s="0" t="n">
        <v>4852927</v>
      </c>
      <c r="E699" s="0" t="n">
        <v>1</v>
      </c>
      <c r="F699" s="0" t="n">
        <v>1</v>
      </c>
      <c r="G699" s="0" t="n">
        <v>1</v>
      </c>
      <c r="H699" s="0" t="n">
        <v>3</v>
      </c>
      <c r="I699" s="0" t="s">
        <v>699</v>
      </c>
      <c r="J699" s="0" t="s">
        <v>699</v>
      </c>
      <c r="K699" s="0" t="s">
        <v>700</v>
      </c>
      <c r="L699" s="0" t="n">
        <v>1346</v>
      </c>
      <c r="N699" s="0" t="n">
        <v>1009</v>
      </c>
      <c r="O699" s="0" t="s">
        <v>625</v>
      </c>
      <c r="P699" s="0" t="s">
        <v>625</v>
      </c>
      <c r="Q699" s="0" t="n">
        <v>1</v>
      </c>
      <c r="Y699" s="0" t="n">
        <v>0.3</v>
      </c>
      <c r="AA699" s="0" t="n">
        <v>1.82</v>
      </c>
      <c r="AB699" s="0" t="n">
        <v>0</v>
      </c>
      <c r="AC699" s="0" t="n">
        <v>0</v>
      </c>
      <c r="AD699" s="0" t="n">
        <v>0</v>
      </c>
      <c r="AN699" s="0" t="n">
        <v>0</v>
      </c>
      <c r="AO699" s="0" t="n">
        <v>1</v>
      </c>
      <c r="AP699" s="0" t="n">
        <v>1</v>
      </c>
      <c r="AQ699" s="0" t="n">
        <v>0</v>
      </c>
      <c r="AR699" s="0" t="n">
        <v>0</v>
      </c>
      <c r="AT699" s="0" t="n">
        <v>0.3</v>
      </c>
      <c r="AV699" s="0" t="n">
        <v>0</v>
      </c>
      <c r="AW699" s="0" t="n">
        <v>2</v>
      </c>
      <c r="AX699" s="0" t="n">
        <v>8127235</v>
      </c>
      <c r="AY699" s="0" t="n">
        <v>1</v>
      </c>
      <c r="AZ699" s="0" t="n">
        <v>0</v>
      </c>
      <c r="BA699" s="0" t="n">
        <v>636</v>
      </c>
      <c r="BB699" s="0" t="n">
        <v>0</v>
      </c>
      <c r="BC699" s="0" t="n">
        <v>0</v>
      </c>
      <c r="BD699" s="0" t="n">
        <v>0</v>
      </c>
      <c r="BE699" s="0" t="n">
        <v>0</v>
      </c>
      <c r="BF699" s="0" t="n">
        <v>0</v>
      </c>
      <c r="BG699" s="0" t="n">
        <v>0</v>
      </c>
      <c r="BH699" s="0" t="n">
        <v>0</v>
      </c>
      <c r="BI699" s="0" t="n">
        <v>0</v>
      </c>
      <c r="BJ699" s="0" t="n">
        <v>0</v>
      </c>
      <c r="BK699" s="0" t="n">
        <v>0</v>
      </c>
      <c r="BL699" s="0" t="n">
        <v>0</v>
      </c>
      <c r="BM699" s="0" t="n">
        <v>0</v>
      </c>
      <c r="BN699" s="0" t="n">
        <v>0</v>
      </c>
      <c r="BO699" s="0" t="n">
        <v>0</v>
      </c>
      <c r="BP699" s="0" t="n">
        <v>0</v>
      </c>
      <c r="BQ699" s="0" t="n">
        <v>0</v>
      </c>
      <c r="BR699" s="0" t="n">
        <v>0</v>
      </c>
      <c r="BS699" s="0" t="n">
        <v>0</v>
      </c>
      <c r="BT699" s="0" t="n">
        <v>0</v>
      </c>
      <c r="BU699" s="0" t="n">
        <v>0</v>
      </c>
      <c r="BV699" s="0" t="n">
        <v>0</v>
      </c>
      <c r="BW699" s="0" t="n">
        <v>0</v>
      </c>
    </row>
    <row r="700" customFormat="false" ht="12.75" hidden="false" customHeight="false" outlineLevel="0" collapsed="false">
      <c r="A700" s="0" t="n">
        <f aca="false">ROW(Source!A217)</f>
        <v>217</v>
      </c>
      <c r="B700" s="0" t="n">
        <v>8127229</v>
      </c>
      <c r="C700" s="0" t="n">
        <v>8127222</v>
      </c>
      <c r="D700" s="0" t="n">
        <v>4852990</v>
      </c>
      <c r="E700" s="0" t="n">
        <v>1</v>
      </c>
      <c r="F700" s="0" t="n">
        <v>1</v>
      </c>
      <c r="G700" s="0" t="n">
        <v>1</v>
      </c>
      <c r="H700" s="0" t="n">
        <v>3</v>
      </c>
      <c r="I700" s="0" t="s">
        <v>701</v>
      </c>
      <c r="J700" s="0" t="s">
        <v>701</v>
      </c>
      <c r="K700" s="0" t="s">
        <v>702</v>
      </c>
      <c r="L700" s="0" t="n">
        <v>1346</v>
      </c>
      <c r="N700" s="0" t="n">
        <v>1009</v>
      </c>
      <c r="O700" s="0" t="s">
        <v>625</v>
      </c>
      <c r="P700" s="0" t="s">
        <v>625</v>
      </c>
      <c r="Q700" s="0" t="n">
        <v>1</v>
      </c>
      <c r="Y700" s="0" t="n">
        <v>2.7</v>
      </c>
      <c r="AA700" s="0" t="n">
        <v>32.6</v>
      </c>
      <c r="AB700" s="0" t="n">
        <v>0</v>
      </c>
      <c r="AC700" s="0" t="n">
        <v>0</v>
      </c>
      <c r="AD700" s="0" t="n">
        <v>0</v>
      </c>
      <c r="AN700" s="0" t="n">
        <v>0</v>
      </c>
      <c r="AO700" s="0" t="n">
        <v>1</v>
      </c>
      <c r="AP700" s="0" t="n">
        <v>1</v>
      </c>
      <c r="AQ700" s="0" t="n">
        <v>0</v>
      </c>
      <c r="AR700" s="0" t="n">
        <v>0</v>
      </c>
      <c r="AT700" s="0" t="n">
        <v>2.7</v>
      </c>
      <c r="AV700" s="0" t="n">
        <v>0</v>
      </c>
      <c r="AW700" s="0" t="n">
        <v>2</v>
      </c>
      <c r="AX700" s="0" t="n">
        <v>8127236</v>
      </c>
      <c r="AY700" s="0" t="n">
        <v>1</v>
      </c>
      <c r="AZ700" s="0" t="n">
        <v>0</v>
      </c>
      <c r="BA700" s="0" t="n">
        <v>637</v>
      </c>
      <c r="BB700" s="0" t="n">
        <v>0</v>
      </c>
      <c r="BC700" s="0" t="n">
        <v>0</v>
      </c>
      <c r="BD700" s="0" t="n">
        <v>0</v>
      </c>
      <c r="BE700" s="0" t="n">
        <v>0</v>
      </c>
      <c r="BF700" s="0" t="n">
        <v>0</v>
      </c>
      <c r="BG700" s="0" t="n">
        <v>0</v>
      </c>
      <c r="BH700" s="0" t="n">
        <v>0</v>
      </c>
      <c r="BI700" s="0" t="n">
        <v>0</v>
      </c>
      <c r="BJ700" s="0" t="n">
        <v>0</v>
      </c>
      <c r="BK700" s="0" t="n">
        <v>0</v>
      </c>
      <c r="BL700" s="0" t="n">
        <v>0</v>
      </c>
      <c r="BM700" s="0" t="n">
        <v>0</v>
      </c>
      <c r="BN700" s="0" t="n">
        <v>0</v>
      </c>
      <c r="BO700" s="0" t="n">
        <v>0</v>
      </c>
      <c r="BP700" s="0" t="n">
        <v>0</v>
      </c>
      <c r="BQ700" s="0" t="n">
        <v>0</v>
      </c>
      <c r="BR700" s="0" t="n">
        <v>0</v>
      </c>
      <c r="BS700" s="0" t="n">
        <v>0</v>
      </c>
      <c r="BT700" s="0" t="n">
        <v>0</v>
      </c>
      <c r="BU700" s="0" t="n">
        <v>0</v>
      </c>
      <c r="BV700" s="0" t="n">
        <v>0</v>
      </c>
      <c r="BW700" s="0" t="n">
        <v>0</v>
      </c>
    </row>
    <row r="701" customFormat="false" ht="12.75" hidden="false" customHeight="false" outlineLevel="0" collapsed="false">
      <c r="A701" s="0" t="n">
        <f aca="false">ROW(Source!A237)</f>
        <v>237</v>
      </c>
      <c r="B701" s="0" t="n">
        <v>8127239</v>
      </c>
      <c r="C701" s="0" t="n">
        <v>8127238</v>
      </c>
      <c r="D701" s="0" t="n">
        <v>4923747</v>
      </c>
      <c r="E701" s="0" t="n">
        <v>1</v>
      </c>
      <c r="F701" s="0" t="n">
        <v>1</v>
      </c>
      <c r="G701" s="0" t="n">
        <v>1</v>
      </c>
      <c r="H701" s="0" t="n">
        <v>1</v>
      </c>
      <c r="I701" s="0" t="s">
        <v>950</v>
      </c>
      <c r="K701" s="0" t="s">
        <v>951</v>
      </c>
      <c r="L701" s="0" t="n">
        <v>1369</v>
      </c>
      <c r="N701" s="0" t="n">
        <v>1013</v>
      </c>
      <c r="O701" s="0" t="s">
        <v>588</v>
      </c>
      <c r="P701" s="0" t="s">
        <v>588</v>
      </c>
      <c r="Q701" s="0" t="n">
        <v>1</v>
      </c>
      <c r="Y701" s="0" t="n">
        <v>1.22</v>
      </c>
      <c r="AA701" s="0" t="n">
        <v>0</v>
      </c>
      <c r="AB701" s="0" t="n">
        <v>0</v>
      </c>
      <c r="AC701" s="0" t="n">
        <v>0</v>
      </c>
      <c r="AD701" s="0" t="n">
        <v>9.41</v>
      </c>
      <c r="AN701" s="0" t="n">
        <v>0</v>
      </c>
      <c r="AO701" s="0" t="n">
        <v>1</v>
      </c>
      <c r="AP701" s="0" t="n">
        <v>0</v>
      </c>
      <c r="AQ701" s="0" t="n">
        <v>0</v>
      </c>
      <c r="AR701" s="0" t="n">
        <v>0</v>
      </c>
      <c r="AT701" s="0" t="n">
        <v>1.22</v>
      </c>
      <c r="AV701" s="0" t="n">
        <v>1</v>
      </c>
      <c r="AW701" s="0" t="n">
        <v>2</v>
      </c>
      <c r="AX701" s="0" t="n">
        <v>8127252</v>
      </c>
      <c r="AY701" s="0" t="n">
        <v>1</v>
      </c>
      <c r="AZ701" s="0" t="n">
        <v>0</v>
      </c>
      <c r="BA701" s="0" t="n">
        <v>638</v>
      </c>
      <c r="BB701" s="0" t="n">
        <v>0</v>
      </c>
      <c r="BC701" s="0" t="n">
        <v>0</v>
      </c>
      <c r="BD701" s="0" t="n">
        <v>0</v>
      </c>
      <c r="BE701" s="0" t="n">
        <v>0</v>
      </c>
      <c r="BF701" s="0" t="n">
        <v>0</v>
      </c>
      <c r="BG701" s="0" t="n">
        <v>0</v>
      </c>
      <c r="BH701" s="0" t="n">
        <v>0</v>
      </c>
      <c r="BI701" s="0" t="n">
        <v>0</v>
      </c>
      <c r="BJ701" s="0" t="n">
        <v>0</v>
      </c>
      <c r="BK701" s="0" t="n">
        <v>0</v>
      </c>
      <c r="BL701" s="0" t="n">
        <v>0</v>
      </c>
      <c r="BM701" s="0" t="n">
        <v>0</v>
      </c>
      <c r="BN701" s="0" t="n">
        <v>0</v>
      </c>
      <c r="BO701" s="0" t="n">
        <v>0</v>
      </c>
      <c r="BP701" s="0" t="n">
        <v>0</v>
      </c>
      <c r="BQ701" s="0" t="n">
        <v>0</v>
      </c>
      <c r="BR701" s="0" t="n">
        <v>0</v>
      </c>
      <c r="BS701" s="0" t="n">
        <v>0</v>
      </c>
      <c r="BT701" s="0" t="n">
        <v>0</v>
      </c>
      <c r="BU701" s="0" t="n">
        <v>0</v>
      </c>
      <c r="BV701" s="0" t="n">
        <v>0</v>
      </c>
      <c r="BW701" s="0" t="n">
        <v>0</v>
      </c>
    </row>
    <row r="702" customFormat="false" ht="12.75" hidden="false" customHeight="false" outlineLevel="0" collapsed="false">
      <c r="A702" s="0" t="n">
        <f aca="false">ROW(Source!A237)</f>
        <v>237</v>
      </c>
      <c r="B702" s="0" t="n">
        <v>8127240</v>
      </c>
      <c r="C702" s="0" t="n">
        <v>8127238</v>
      </c>
      <c r="D702" s="0" t="n">
        <v>121548</v>
      </c>
      <c r="E702" s="0" t="n">
        <v>1</v>
      </c>
      <c r="F702" s="0" t="n">
        <v>1</v>
      </c>
      <c r="G702" s="0" t="n">
        <v>1</v>
      </c>
      <c r="H702" s="0" t="n">
        <v>1</v>
      </c>
      <c r="I702" s="0" t="s">
        <v>84</v>
      </c>
      <c r="K702" s="0" t="s">
        <v>589</v>
      </c>
      <c r="L702" s="0" t="n">
        <v>608254</v>
      </c>
      <c r="N702" s="0" t="n">
        <v>1013</v>
      </c>
      <c r="O702" s="0" t="s">
        <v>590</v>
      </c>
      <c r="P702" s="0" t="s">
        <v>590</v>
      </c>
      <c r="Q702" s="0" t="n">
        <v>1</v>
      </c>
      <c r="Y702" s="0" t="n">
        <v>0.02</v>
      </c>
      <c r="AA702" s="0" t="n">
        <v>0</v>
      </c>
      <c r="AB702" s="0" t="n">
        <v>0</v>
      </c>
      <c r="AC702" s="0" t="n">
        <v>0</v>
      </c>
      <c r="AD702" s="0" t="n">
        <v>0</v>
      </c>
      <c r="AN702" s="0" t="n">
        <v>0</v>
      </c>
      <c r="AO702" s="0" t="n">
        <v>1</v>
      </c>
      <c r="AP702" s="0" t="n">
        <v>0</v>
      </c>
      <c r="AQ702" s="0" t="n">
        <v>0</v>
      </c>
      <c r="AR702" s="0" t="n">
        <v>0</v>
      </c>
      <c r="AT702" s="0" t="n">
        <v>0.02</v>
      </c>
      <c r="AV702" s="0" t="n">
        <v>2</v>
      </c>
      <c r="AW702" s="0" t="n">
        <v>2</v>
      </c>
      <c r="AX702" s="0" t="n">
        <v>8127253</v>
      </c>
      <c r="AY702" s="0" t="n">
        <v>1</v>
      </c>
      <c r="AZ702" s="0" t="n">
        <v>0</v>
      </c>
      <c r="BA702" s="0" t="n">
        <v>639</v>
      </c>
      <c r="BB702" s="0" t="n">
        <v>0</v>
      </c>
      <c r="BC702" s="0" t="n">
        <v>0</v>
      </c>
      <c r="BD702" s="0" t="n">
        <v>0</v>
      </c>
      <c r="BE702" s="0" t="n">
        <v>0</v>
      </c>
      <c r="BF702" s="0" t="n">
        <v>0</v>
      </c>
      <c r="BG702" s="0" t="n">
        <v>0</v>
      </c>
      <c r="BH702" s="0" t="n">
        <v>0</v>
      </c>
      <c r="BI702" s="0" t="n">
        <v>0</v>
      </c>
      <c r="BJ702" s="0" t="n">
        <v>0</v>
      </c>
      <c r="BK702" s="0" t="n">
        <v>0</v>
      </c>
      <c r="BL702" s="0" t="n">
        <v>0</v>
      </c>
      <c r="BM702" s="0" t="n">
        <v>0</v>
      </c>
      <c r="BN702" s="0" t="n">
        <v>0</v>
      </c>
      <c r="BO702" s="0" t="n">
        <v>0</v>
      </c>
      <c r="BP702" s="0" t="n">
        <v>0</v>
      </c>
      <c r="BQ702" s="0" t="n">
        <v>0</v>
      </c>
      <c r="BR702" s="0" t="n">
        <v>0</v>
      </c>
      <c r="BS702" s="0" t="n">
        <v>0</v>
      </c>
      <c r="BT702" s="0" t="n">
        <v>0</v>
      </c>
      <c r="BU702" s="0" t="n">
        <v>0</v>
      </c>
      <c r="BV702" s="0" t="n">
        <v>0</v>
      </c>
      <c r="BW702" s="0" t="n">
        <v>0</v>
      </c>
    </row>
    <row r="703" customFormat="false" ht="12.75" hidden="false" customHeight="false" outlineLevel="0" collapsed="false">
      <c r="A703" s="0" t="n">
        <f aca="false">ROW(Source!A237)</f>
        <v>237</v>
      </c>
      <c r="B703" s="0" t="n">
        <v>8127241</v>
      </c>
      <c r="C703" s="0" t="n">
        <v>8127238</v>
      </c>
      <c r="D703" s="0" t="n">
        <v>4903928</v>
      </c>
      <c r="E703" s="0" t="n">
        <v>1</v>
      </c>
      <c r="F703" s="0" t="n">
        <v>1</v>
      </c>
      <c r="G703" s="0" t="n">
        <v>1</v>
      </c>
      <c r="H703" s="0" t="n">
        <v>2</v>
      </c>
      <c r="I703" s="0" t="s">
        <v>663</v>
      </c>
      <c r="J703" s="0" t="s">
        <v>663</v>
      </c>
      <c r="K703" s="0" t="s">
        <v>664</v>
      </c>
      <c r="L703" s="0" t="n">
        <v>1368</v>
      </c>
      <c r="N703" s="0" t="n">
        <v>1011</v>
      </c>
      <c r="O703" s="0" t="s">
        <v>593</v>
      </c>
      <c r="P703" s="0" t="s">
        <v>593</v>
      </c>
      <c r="Q703" s="0" t="n">
        <v>1</v>
      </c>
      <c r="Y703" s="0" t="n">
        <v>0.35</v>
      </c>
      <c r="AA703" s="0" t="n">
        <v>0</v>
      </c>
      <c r="AB703" s="0" t="n">
        <v>8.1</v>
      </c>
      <c r="AC703" s="0" t="n">
        <v>0</v>
      </c>
      <c r="AD703" s="0" t="n">
        <v>0</v>
      </c>
      <c r="AN703" s="0" t="n">
        <v>0</v>
      </c>
      <c r="AO703" s="0" t="n">
        <v>1</v>
      </c>
      <c r="AP703" s="0" t="n">
        <v>0</v>
      </c>
      <c r="AQ703" s="0" t="n">
        <v>0</v>
      </c>
      <c r="AR703" s="0" t="n">
        <v>0</v>
      </c>
      <c r="AT703" s="0" t="n">
        <v>0.35</v>
      </c>
      <c r="AV703" s="0" t="n">
        <v>0</v>
      </c>
      <c r="AW703" s="0" t="n">
        <v>2</v>
      </c>
      <c r="AX703" s="0" t="n">
        <v>8127254</v>
      </c>
      <c r="AY703" s="0" t="n">
        <v>1</v>
      </c>
      <c r="AZ703" s="0" t="n">
        <v>0</v>
      </c>
      <c r="BA703" s="0" t="n">
        <v>640</v>
      </c>
      <c r="BB703" s="0" t="n">
        <v>0</v>
      </c>
      <c r="BC703" s="0" t="n">
        <v>0</v>
      </c>
      <c r="BD703" s="0" t="n">
        <v>0</v>
      </c>
      <c r="BE703" s="0" t="n">
        <v>0</v>
      </c>
      <c r="BF703" s="0" t="n">
        <v>0</v>
      </c>
      <c r="BG703" s="0" t="n">
        <v>0</v>
      </c>
      <c r="BH703" s="0" t="n">
        <v>0</v>
      </c>
      <c r="BI703" s="0" t="n">
        <v>0</v>
      </c>
      <c r="BJ703" s="0" t="n">
        <v>0</v>
      </c>
      <c r="BK703" s="0" t="n">
        <v>0</v>
      </c>
      <c r="BL703" s="0" t="n">
        <v>0</v>
      </c>
      <c r="BM703" s="0" t="n">
        <v>0</v>
      </c>
      <c r="BN703" s="0" t="n">
        <v>0</v>
      </c>
      <c r="BO703" s="0" t="n">
        <v>0</v>
      </c>
      <c r="BP703" s="0" t="n">
        <v>0</v>
      </c>
      <c r="BQ703" s="0" t="n">
        <v>0</v>
      </c>
      <c r="BR703" s="0" t="n">
        <v>0</v>
      </c>
      <c r="BS703" s="0" t="n">
        <v>0</v>
      </c>
      <c r="BT703" s="0" t="n">
        <v>0</v>
      </c>
      <c r="BU703" s="0" t="n">
        <v>0</v>
      </c>
      <c r="BV703" s="0" t="n">
        <v>0</v>
      </c>
      <c r="BW703" s="0" t="n">
        <v>0</v>
      </c>
    </row>
    <row r="704" customFormat="false" ht="12.75" hidden="false" customHeight="false" outlineLevel="0" collapsed="false">
      <c r="A704" s="0" t="n">
        <f aca="false">ROW(Source!A237)</f>
        <v>237</v>
      </c>
      <c r="B704" s="0" t="n">
        <v>8127242</v>
      </c>
      <c r="C704" s="0" t="n">
        <v>8127238</v>
      </c>
      <c r="D704" s="0" t="n">
        <v>4906513</v>
      </c>
      <c r="E704" s="0" t="n">
        <v>1</v>
      </c>
      <c r="F704" s="0" t="n">
        <v>1</v>
      </c>
      <c r="G704" s="0" t="n">
        <v>1</v>
      </c>
      <c r="H704" s="0" t="n">
        <v>2</v>
      </c>
      <c r="I704" s="0" t="s">
        <v>616</v>
      </c>
      <c r="J704" s="0" t="s">
        <v>616</v>
      </c>
      <c r="K704" s="0" t="s">
        <v>617</v>
      </c>
      <c r="L704" s="0" t="n">
        <v>1368</v>
      </c>
      <c r="N704" s="0" t="n">
        <v>1011</v>
      </c>
      <c r="O704" s="0" t="s">
        <v>593</v>
      </c>
      <c r="P704" s="0" t="s">
        <v>593</v>
      </c>
      <c r="Q704" s="0" t="n">
        <v>1</v>
      </c>
      <c r="Y704" s="0" t="n">
        <v>0.02</v>
      </c>
      <c r="AA704" s="0" t="n">
        <v>0</v>
      </c>
      <c r="AB704" s="0" t="n">
        <v>75.4</v>
      </c>
      <c r="AC704" s="0" t="n">
        <v>0</v>
      </c>
      <c r="AD704" s="0" t="n">
        <v>0</v>
      </c>
      <c r="AN704" s="0" t="n">
        <v>0</v>
      </c>
      <c r="AO704" s="0" t="n">
        <v>1</v>
      </c>
      <c r="AP704" s="0" t="n">
        <v>0</v>
      </c>
      <c r="AQ704" s="0" t="n">
        <v>0</v>
      </c>
      <c r="AR704" s="0" t="n">
        <v>0</v>
      </c>
      <c r="AT704" s="0" t="n">
        <v>0.02</v>
      </c>
      <c r="AV704" s="0" t="n">
        <v>0</v>
      </c>
      <c r="AW704" s="0" t="n">
        <v>2</v>
      </c>
      <c r="AX704" s="0" t="n">
        <v>8127255</v>
      </c>
      <c r="AY704" s="0" t="n">
        <v>1</v>
      </c>
      <c r="AZ704" s="0" t="n">
        <v>0</v>
      </c>
      <c r="BA704" s="0" t="n">
        <v>641</v>
      </c>
      <c r="BB704" s="0" t="n">
        <v>0</v>
      </c>
      <c r="BC704" s="0" t="n">
        <v>0</v>
      </c>
      <c r="BD704" s="0" t="n">
        <v>0</v>
      </c>
      <c r="BE704" s="0" t="n">
        <v>0</v>
      </c>
      <c r="BF704" s="0" t="n">
        <v>0</v>
      </c>
      <c r="BG704" s="0" t="n">
        <v>0</v>
      </c>
      <c r="BH704" s="0" t="n">
        <v>0</v>
      </c>
      <c r="BI704" s="0" t="n">
        <v>0</v>
      </c>
      <c r="BJ704" s="0" t="n">
        <v>0</v>
      </c>
      <c r="BK704" s="0" t="n">
        <v>0</v>
      </c>
      <c r="BL704" s="0" t="n">
        <v>0</v>
      </c>
      <c r="BM704" s="0" t="n">
        <v>0</v>
      </c>
      <c r="BN704" s="0" t="n">
        <v>0</v>
      </c>
      <c r="BO704" s="0" t="n">
        <v>0</v>
      </c>
      <c r="BP704" s="0" t="n">
        <v>0</v>
      </c>
      <c r="BQ704" s="0" t="n">
        <v>0</v>
      </c>
      <c r="BR704" s="0" t="n">
        <v>0</v>
      </c>
      <c r="BS704" s="0" t="n">
        <v>0</v>
      </c>
      <c r="BT704" s="0" t="n">
        <v>0</v>
      </c>
      <c r="BU704" s="0" t="n">
        <v>0</v>
      </c>
      <c r="BV704" s="0" t="n">
        <v>0</v>
      </c>
      <c r="BW704" s="0" t="n">
        <v>0</v>
      </c>
    </row>
    <row r="705" customFormat="false" ht="12.75" hidden="false" customHeight="false" outlineLevel="0" collapsed="false">
      <c r="A705" s="0" t="n">
        <f aca="false">ROW(Source!A237)</f>
        <v>237</v>
      </c>
      <c r="B705" s="0" t="n">
        <v>8127243</v>
      </c>
      <c r="C705" s="0" t="n">
        <v>8127238</v>
      </c>
      <c r="D705" s="0" t="n">
        <v>4852659</v>
      </c>
      <c r="E705" s="0" t="n">
        <v>1</v>
      </c>
      <c r="F705" s="0" t="n">
        <v>1</v>
      </c>
      <c r="G705" s="0" t="n">
        <v>1</v>
      </c>
      <c r="H705" s="0" t="n">
        <v>3</v>
      </c>
      <c r="I705" s="0" t="s">
        <v>665</v>
      </c>
      <c r="J705" s="0" t="s">
        <v>665</v>
      </c>
      <c r="K705" s="0" t="s">
        <v>666</v>
      </c>
      <c r="L705" s="0" t="n">
        <v>1348</v>
      </c>
      <c r="N705" s="0" t="n">
        <v>1009</v>
      </c>
      <c r="O705" s="0" t="s">
        <v>283</v>
      </c>
      <c r="P705" s="0" t="s">
        <v>283</v>
      </c>
      <c r="Q705" s="0" t="n">
        <v>1000</v>
      </c>
      <c r="Y705" s="0" t="n">
        <v>0.00018</v>
      </c>
      <c r="AA705" s="0" t="n">
        <v>10362</v>
      </c>
      <c r="AB705" s="0" t="n">
        <v>0</v>
      </c>
      <c r="AC705" s="0" t="n">
        <v>0</v>
      </c>
      <c r="AD705" s="0" t="n">
        <v>0</v>
      </c>
      <c r="AN705" s="0" t="n">
        <v>0</v>
      </c>
      <c r="AO705" s="0" t="n">
        <v>1</v>
      </c>
      <c r="AP705" s="0" t="n">
        <v>0</v>
      </c>
      <c r="AQ705" s="0" t="n">
        <v>0</v>
      </c>
      <c r="AR705" s="0" t="n">
        <v>0</v>
      </c>
      <c r="AT705" s="0" t="n">
        <v>0.00018</v>
      </c>
      <c r="AV705" s="0" t="n">
        <v>0</v>
      </c>
      <c r="AW705" s="0" t="n">
        <v>2</v>
      </c>
      <c r="AX705" s="0" t="n">
        <v>8127256</v>
      </c>
      <c r="AY705" s="0" t="n">
        <v>1</v>
      </c>
      <c r="AZ705" s="0" t="n">
        <v>0</v>
      </c>
      <c r="BA705" s="0" t="n">
        <v>642</v>
      </c>
      <c r="BB705" s="0" t="n">
        <v>0</v>
      </c>
      <c r="BC705" s="0" t="n">
        <v>0</v>
      </c>
      <c r="BD705" s="0" t="n">
        <v>0</v>
      </c>
      <c r="BE705" s="0" t="n">
        <v>0</v>
      </c>
      <c r="BF705" s="0" t="n">
        <v>0</v>
      </c>
      <c r="BG705" s="0" t="n">
        <v>0</v>
      </c>
      <c r="BH705" s="0" t="n">
        <v>0</v>
      </c>
      <c r="BI705" s="0" t="n">
        <v>0</v>
      </c>
      <c r="BJ705" s="0" t="n">
        <v>0</v>
      </c>
      <c r="BK705" s="0" t="n">
        <v>0</v>
      </c>
      <c r="BL705" s="0" t="n">
        <v>0</v>
      </c>
      <c r="BM705" s="0" t="n">
        <v>0</v>
      </c>
      <c r="BN705" s="0" t="n">
        <v>0</v>
      </c>
      <c r="BO705" s="0" t="n">
        <v>0</v>
      </c>
      <c r="BP705" s="0" t="n">
        <v>0</v>
      </c>
      <c r="BQ705" s="0" t="n">
        <v>0</v>
      </c>
      <c r="BR705" s="0" t="n">
        <v>0</v>
      </c>
      <c r="BS705" s="0" t="n">
        <v>0</v>
      </c>
      <c r="BT705" s="0" t="n">
        <v>0</v>
      </c>
      <c r="BU705" s="0" t="n">
        <v>0</v>
      </c>
      <c r="BV705" s="0" t="n">
        <v>0</v>
      </c>
      <c r="BW705" s="0" t="n">
        <v>0</v>
      </c>
    </row>
    <row r="706" customFormat="false" ht="12.75" hidden="false" customHeight="false" outlineLevel="0" collapsed="false">
      <c r="A706" s="0" t="n">
        <f aca="false">ROW(Source!A237)</f>
        <v>237</v>
      </c>
      <c r="B706" s="0" t="n">
        <v>8127244</v>
      </c>
      <c r="C706" s="0" t="n">
        <v>8127238</v>
      </c>
      <c r="D706" s="0" t="n">
        <v>4852853</v>
      </c>
      <c r="E706" s="0" t="n">
        <v>1</v>
      </c>
      <c r="F706" s="0" t="n">
        <v>1</v>
      </c>
      <c r="G706" s="0" t="n">
        <v>1</v>
      </c>
      <c r="H706" s="0" t="n">
        <v>3</v>
      </c>
      <c r="I706" s="0" t="s">
        <v>882</v>
      </c>
      <c r="J706" s="0" t="s">
        <v>882</v>
      </c>
      <c r="K706" s="0" t="s">
        <v>883</v>
      </c>
      <c r="L706" s="0" t="n">
        <v>1346</v>
      </c>
      <c r="N706" s="0" t="n">
        <v>1009</v>
      </c>
      <c r="O706" s="0" t="s">
        <v>625</v>
      </c>
      <c r="P706" s="0" t="s">
        <v>625</v>
      </c>
      <c r="Q706" s="0" t="n">
        <v>1</v>
      </c>
      <c r="Y706" s="0" t="n">
        <v>0.05</v>
      </c>
      <c r="AA706" s="0" t="n">
        <v>23.09</v>
      </c>
      <c r="AB706" s="0" t="n">
        <v>0</v>
      </c>
      <c r="AC706" s="0" t="n">
        <v>0</v>
      </c>
      <c r="AD706" s="0" t="n">
        <v>0</v>
      </c>
      <c r="AN706" s="0" t="n">
        <v>0</v>
      </c>
      <c r="AO706" s="0" t="n">
        <v>1</v>
      </c>
      <c r="AP706" s="0" t="n">
        <v>0</v>
      </c>
      <c r="AQ706" s="0" t="n">
        <v>0</v>
      </c>
      <c r="AR706" s="0" t="n">
        <v>0</v>
      </c>
      <c r="AT706" s="0" t="n">
        <v>0.05</v>
      </c>
      <c r="AV706" s="0" t="n">
        <v>0</v>
      </c>
      <c r="AW706" s="0" t="n">
        <v>2</v>
      </c>
      <c r="AX706" s="0" t="n">
        <v>8127257</v>
      </c>
      <c r="AY706" s="0" t="n">
        <v>1</v>
      </c>
      <c r="AZ706" s="0" t="n">
        <v>0</v>
      </c>
      <c r="BA706" s="0" t="n">
        <v>643</v>
      </c>
      <c r="BB706" s="0" t="n">
        <v>0</v>
      </c>
      <c r="BC706" s="0" t="n">
        <v>0</v>
      </c>
      <c r="BD706" s="0" t="n">
        <v>0</v>
      </c>
      <c r="BE706" s="0" t="n">
        <v>0</v>
      </c>
      <c r="BF706" s="0" t="n">
        <v>0</v>
      </c>
      <c r="BG706" s="0" t="n">
        <v>0</v>
      </c>
      <c r="BH706" s="0" t="n">
        <v>0</v>
      </c>
      <c r="BI706" s="0" t="n">
        <v>0</v>
      </c>
      <c r="BJ706" s="0" t="n">
        <v>0</v>
      </c>
      <c r="BK706" s="0" t="n">
        <v>0</v>
      </c>
      <c r="BL706" s="0" t="n">
        <v>0</v>
      </c>
      <c r="BM706" s="0" t="n">
        <v>0</v>
      </c>
      <c r="BN706" s="0" t="n">
        <v>0</v>
      </c>
      <c r="BO706" s="0" t="n">
        <v>0</v>
      </c>
      <c r="BP706" s="0" t="n">
        <v>0</v>
      </c>
      <c r="BQ706" s="0" t="n">
        <v>0</v>
      </c>
      <c r="BR706" s="0" t="n">
        <v>0</v>
      </c>
      <c r="BS706" s="0" t="n">
        <v>0</v>
      </c>
      <c r="BT706" s="0" t="n">
        <v>0</v>
      </c>
      <c r="BU706" s="0" t="n">
        <v>0</v>
      </c>
      <c r="BV706" s="0" t="n">
        <v>0</v>
      </c>
      <c r="BW706" s="0" t="n">
        <v>0</v>
      </c>
    </row>
    <row r="707" customFormat="false" ht="12.75" hidden="false" customHeight="false" outlineLevel="0" collapsed="false">
      <c r="A707" s="0" t="n">
        <f aca="false">ROW(Source!A237)</f>
        <v>237</v>
      </c>
      <c r="B707" s="0" t="n">
        <v>8127245</v>
      </c>
      <c r="C707" s="0" t="n">
        <v>8127238</v>
      </c>
      <c r="D707" s="0" t="n">
        <v>4876388</v>
      </c>
      <c r="E707" s="0" t="n">
        <v>1</v>
      </c>
      <c r="F707" s="0" t="n">
        <v>1</v>
      </c>
      <c r="G707" s="0" t="n">
        <v>1</v>
      </c>
      <c r="H707" s="0" t="n">
        <v>3</v>
      </c>
      <c r="I707" s="0" t="s">
        <v>667</v>
      </c>
      <c r="J707" s="0" t="s">
        <v>667</v>
      </c>
      <c r="K707" s="0" t="s">
        <v>668</v>
      </c>
      <c r="L707" s="0" t="n">
        <v>1348</v>
      </c>
      <c r="N707" s="0" t="n">
        <v>1009</v>
      </c>
      <c r="O707" s="0" t="s">
        <v>283</v>
      </c>
      <c r="P707" s="0" t="s">
        <v>283</v>
      </c>
      <c r="Q707" s="0" t="n">
        <v>1000</v>
      </c>
      <c r="Y707" s="0" t="n">
        <v>0.00128</v>
      </c>
      <c r="AA707" s="0" t="n">
        <v>14830</v>
      </c>
      <c r="AB707" s="0" t="n">
        <v>0</v>
      </c>
      <c r="AC707" s="0" t="n">
        <v>0</v>
      </c>
      <c r="AD707" s="0" t="n">
        <v>0</v>
      </c>
      <c r="AN707" s="0" t="n">
        <v>0</v>
      </c>
      <c r="AO707" s="0" t="n">
        <v>1</v>
      </c>
      <c r="AP707" s="0" t="n">
        <v>0</v>
      </c>
      <c r="AQ707" s="0" t="n">
        <v>0</v>
      </c>
      <c r="AR707" s="0" t="n">
        <v>0</v>
      </c>
      <c r="AT707" s="0" t="n">
        <v>0.00128</v>
      </c>
      <c r="AV707" s="0" t="n">
        <v>0</v>
      </c>
      <c r="AW707" s="0" t="n">
        <v>2</v>
      </c>
      <c r="AX707" s="0" t="n">
        <v>8127258</v>
      </c>
      <c r="AY707" s="0" t="n">
        <v>1</v>
      </c>
      <c r="AZ707" s="0" t="n">
        <v>0</v>
      </c>
      <c r="BA707" s="0" t="n">
        <v>644</v>
      </c>
      <c r="BB707" s="0" t="n">
        <v>0</v>
      </c>
      <c r="BC707" s="0" t="n">
        <v>0</v>
      </c>
      <c r="BD707" s="0" t="n">
        <v>0</v>
      </c>
      <c r="BE707" s="0" t="n">
        <v>0</v>
      </c>
      <c r="BF707" s="0" t="n">
        <v>0</v>
      </c>
      <c r="BG707" s="0" t="n">
        <v>0</v>
      </c>
      <c r="BH707" s="0" t="n">
        <v>0</v>
      </c>
      <c r="BI707" s="0" t="n">
        <v>0</v>
      </c>
      <c r="BJ707" s="0" t="n">
        <v>0</v>
      </c>
      <c r="BK707" s="0" t="n">
        <v>0</v>
      </c>
      <c r="BL707" s="0" t="n">
        <v>0</v>
      </c>
      <c r="BM707" s="0" t="n">
        <v>0</v>
      </c>
      <c r="BN707" s="0" t="n">
        <v>0</v>
      </c>
      <c r="BO707" s="0" t="n">
        <v>0</v>
      </c>
      <c r="BP707" s="0" t="n">
        <v>0</v>
      </c>
      <c r="BQ707" s="0" t="n">
        <v>0</v>
      </c>
      <c r="BR707" s="0" t="n">
        <v>0</v>
      </c>
      <c r="BS707" s="0" t="n">
        <v>0</v>
      </c>
      <c r="BT707" s="0" t="n">
        <v>0</v>
      </c>
      <c r="BU707" s="0" t="n">
        <v>0</v>
      </c>
      <c r="BV707" s="0" t="n">
        <v>0</v>
      </c>
      <c r="BW707" s="0" t="n">
        <v>0</v>
      </c>
    </row>
    <row r="708" customFormat="false" ht="12.75" hidden="false" customHeight="false" outlineLevel="0" collapsed="false">
      <c r="A708" s="0" t="n">
        <f aca="false">ROW(Source!A237)</f>
        <v>237</v>
      </c>
      <c r="B708" s="0" t="n">
        <v>8127246</v>
      </c>
      <c r="C708" s="0" t="n">
        <v>8127238</v>
      </c>
      <c r="D708" s="0" t="n">
        <v>4873942</v>
      </c>
      <c r="E708" s="0" t="n">
        <v>1</v>
      </c>
      <c r="F708" s="0" t="n">
        <v>1</v>
      </c>
      <c r="G708" s="0" t="n">
        <v>1</v>
      </c>
      <c r="H708" s="0" t="n">
        <v>3</v>
      </c>
      <c r="I708" s="0" t="s">
        <v>206</v>
      </c>
      <c r="J708" s="0" t="s">
        <v>206</v>
      </c>
      <c r="K708" s="0" t="s">
        <v>669</v>
      </c>
      <c r="L708" s="0" t="n">
        <v>1354</v>
      </c>
      <c r="N708" s="0" t="n">
        <v>1010</v>
      </c>
      <c r="O708" s="0" t="s">
        <v>193</v>
      </c>
      <c r="P708" s="0" t="s">
        <v>193</v>
      </c>
      <c r="Q708" s="0" t="n">
        <v>1</v>
      </c>
      <c r="Y708" s="0" t="n">
        <v>2</v>
      </c>
      <c r="AA708" s="0" t="n">
        <v>28</v>
      </c>
      <c r="AB708" s="0" t="n">
        <v>0</v>
      </c>
      <c r="AC708" s="0" t="n">
        <v>0</v>
      </c>
      <c r="AD708" s="0" t="n">
        <v>0</v>
      </c>
      <c r="AN708" s="0" t="n">
        <v>0</v>
      </c>
      <c r="AO708" s="0" t="n">
        <v>1</v>
      </c>
      <c r="AP708" s="0" t="n">
        <v>0</v>
      </c>
      <c r="AQ708" s="0" t="n">
        <v>0</v>
      </c>
      <c r="AR708" s="0" t="n">
        <v>0</v>
      </c>
      <c r="AT708" s="0" t="n">
        <v>2</v>
      </c>
      <c r="AV708" s="0" t="n">
        <v>0</v>
      </c>
      <c r="AW708" s="0" t="n">
        <v>2</v>
      </c>
      <c r="AX708" s="0" t="n">
        <v>8127259</v>
      </c>
      <c r="AY708" s="0" t="n">
        <v>1</v>
      </c>
      <c r="AZ708" s="0" t="n">
        <v>0</v>
      </c>
      <c r="BA708" s="0" t="n">
        <v>645</v>
      </c>
      <c r="BB708" s="0" t="n">
        <v>0</v>
      </c>
      <c r="BC708" s="0" t="n">
        <v>0</v>
      </c>
      <c r="BD708" s="0" t="n">
        <v>0</v>
      </c>
      <c r="BE708" s="0" t="n">
        <v>0</v>
      </c>
      <c r="BF708" s="0" t="n">
        <v>0</v>
      </c>
      <c r="BG708" s="0" t="n">
        <v>0</v>
      </c>
      <c r="BH708" s="0" t="n">
        <v>0</v>
      </c>
      <c r="BI708" s="0" t="n">
        <v>0</v>
      </c>
      <c r="BJ708" s="0" t="n">
        <v>0</v>
      </c>
      <c r="BK708" s="0" t="n">
        <v>0</v>
      </c>
      <c r="BL708" s="0" t="n">
        <v>0</v>
      </c>
      <c r="BM708" s="0" t="n">
        <v>0</v>
      </c>
      <c r="BN708" s="0" t="n">
        <v>0</v>
      </c>
      <c r="BO708" s="0" t="n">
        <v>0</v>
      </c>
      <c r="BP708" s="0" t="n">
        <v>0</v>
      </c>
      <c r="BQ708" s="0" t="n">
        <v>0</v>
      </c>
      <c r="BR708" s="0" t="n">
        <v>0</v>
      </c>
      <c r="BS708" s="0" t="n">
        <v>0</v>
      </c>
      <c r="BT708" s="0" t="n">
        <v>0</v>
      </c>
      <c r="BU708" s="0" t="n">
        <v>0</v>
      </c>
      <c r="BV708" s="0" t="n">
        <v>0</v>
      </c>
      <c r="BW708" s="0" t="n">
        <v>0</v>
      </c>
    </row>
    <row r="709" customFormat="false" ht="12.75" hidden="false" customHeight="false" outlineLevel="0" collapsed="false">
      <c r="A709" s="0" t="n">
        <f aca="false">ROW(Source!A237)</f>
        <v>237</v>
      </c>
      <c r="B709" s="0" t="n">
        <v>8127247</v>
      </c>
      <c r="C709" s="0" t="n">
        <v>8127238</v>
      </c>
      <c r="D709" s="0" t="n">
        <v>4875107</v>
      </c>
      <c r="E709" s="0" t="n">
        <v>1</v>
      </c>
      <c r="F709" s="0" t="n">
        <v>1</v>
      </c>
      <c r="G709" s="0" t="n">
        <v>1</v>
      </c>
      <c r="H709" s="0" t="n">
        <v>3</v>
      </c>
      <c r="I709" s="0" t="s">
        <v>556</v>
      </c>
      <c r="K709" s="0" t="s">
        <v>954</v>
      </c>
      <c r="L709" s="0" t="n">
        <v>1354</v>
      </c>
      <c r="N709" s="0" t="n">
        <v>1010</v>
      </c>
      <c r="O709" s="0" t="s">
        <v>193</v>
      </c>
      <c r="P709" s="0" t="s">
        <v>193</v>
      </c>
      <c r="Q709" s="0" t="n">
        <v>1</v>
      </c>
      <c r="Y709" s="0" t="n">
        <v>1</v>
      </c>
      <c r="AA709" s="0" t="n">
        <v>1500</v>
      </c>
      <c r="AB709" s="0" t="n">
        <v>0</v>
      </c>
      <c r="AC709" s="0" t="n">
        <v>0</v>
      </c>
      <c r="AD709" s="0" t="n">
        <v>0</v>
      </c>
      <c r="AN709" s="0" t="n">
        <v>0</v>
      </c>
      <c r="AO709" s="0" t="n">
        <v>1</v>
      </c>
      <c r="AP709" s="0" t="n">
        <v>0</v>
      </c>
      <c r="AQ709" s="0" t="n">
        <v>0</v>
      </c>
      <c r="AR709" s="0" t="n">
        <v>0</v>
      </c>
      <c r="AT709" s="0" t="n">
        <v>1</v>
      </c>
      <c r="AV709" s="0" t="n">
        <v>0</v>
      </c>
      <c r="AW709" s="0" t="n">
        <v>2</v>
      </c>
      <c r="AX709" s="0" t="n">
        <v>8127260</v>
      </c>
      <c r="AY709" s="0" t="n">
        <v>1</v>
      </c>
      <c r="AZ709" s="0" t="n">
        <v>0</v>
      </c>
      <c r="BA709" s="0" t="n">
        <v>646</v>
      </c>
      <c r="BB709" s="0" t="n">
        <v>0</v>
      </c>
      <c r="BC709" s="0" t="n">
        <v>0</v>
      </c>
      <c r="BD709" s="0" t="n">
        <v>0</v>
      </c>
      <c r="BE709" s="0" t="n">
        <v>0</v>
      </c>
      <c r="BF709" s="0" t="n">
        <v>0</v>
      </c>
      <c r="BG709" s="0" t="n">
        <v>0</v>
      </c>
      <c r="BH709" s="0" t="n">
        <v>0</v>
      </c>
      <c r="BI709" s="0" t="n">
        <v>0</v>
      </c>
      <c r="BJ709" s="0" t="n">
        <v>0</v>
      </c>
      <c r="BK709" s="0" t="n">
        <v>0</v>
      </c>
      <c r="BL709" s="0" t="n">
        <v>0</v>
      </c>
      <c r="BM709" s="0" t="n">
        <v>0</v>
      </c>
      <c r="BN709" s="0" t="n">
        <v>0</v>
      </c>
      <c r="BO709" s="0" t="n">
        <v>0</v>
      </c>
      <c r="BP709" s="0" t="n">
        <v>0</v>
      </c>
      <c r="BQ709" s="0" t="n">
        <v>0</v>
      </c>
      <c r="BR709" s="0" t="n">
        <v>0</v>
      </c>
      <c r="BS709" s="0" t="n">
        <v>0</v>
      </c>
      <c r="BT709" s="0" t="n">
        <v>0</v>
      </c>
      <c r="BU709" s="0" t="n">
        <v>0</v>
      </c>
      <c r="BV709" s="0" t="n">
        <v>0</v>
      </c>
      <c r="BW709" s="0" t="n">
        <v>0</v>
      </c>
    </row>
    <row r="710" customFormat="false" ht="12.75" hidden="false" customHeight="false" outlineLevel="0" collapsed="false">
      <c r="A710" s="0" t="n">
        <f aca="false">ROW(Source!A237)</f>
        <v>237</v>
      </c>
      <c r="B710" s="0" t="n">
        <v>8127248</v>
      </c>
      <c r="C710" s="0" t="n">
        <v>8127238</v>
      </c>
      <c r="D710" s="0" t="n">
        <v>4875107</v>
      </c>
      <c r="E710" s="0" t="n">
        <v>1</v>
      </c>
      <c r="F710" s="0" t="n">
        <v>1</v>
      </c>
      <c r="G710" s="0" t="n">
        <v>1</v>
      </c>
      <c r="H710" s="0" t="n">
        <v>3</v>
      </c>
      <c r="I710" s="0" t="s">
        <v>556</v>
      </c>
      <c r="K710" s="0" t="s">
        <v>557</v>
      </c>
      <c r="L710" s="0" t="n">
        <v>1354</v>
      </c>
      <c r="N710" s="0" t="n">
        <v>1010</v>
      </c>
      <c r="O710" s="0" t="s">
        <v>193</v>
      </c>
      <c r="P710" s="0" t="s">
        <v>193</v>
      </c>
      <c r="Q710" s="0" t="n">
        <v>1</v>
      </c>
      <c r="Y710" s="0" t="n">
        <v>-1</v>
      </c>
      <c r="AA710" s="0" t="n">
        <v>1500</v>
      </c>
      <c r="AB710" s="0" t="n">
        <v>0</v>
      </c>
      <c r="AC710" s="0" t="n">
        <v>0</v>
      </c>
      <c r="AD710" s="0" t="n">
        <v>0</v>
      </c>
      <c r="AN710" s="0" t="n">
        <v>0</v>
      </c>
      <c r="AO710" s="0" t="n">
        <v>0</v>
      </c>
      <c r="AP710" s="0" t="n">
        <v>0</v>
      </c>
      <c r="AQ710" s="0" t="n">
        <v>0</v>
      </c>
      <c r="AR710" s="0" t="n">
        <v>0</v>
      </c>
      <c r="AT710" s="0" t="n">
        <v>-1</v>
      </c>
      <c r="AV710" s="0" t="n">
        <v>0</v>
      </c>
      <c r="AW710" s="0" t="n">
        <v>1</v>
      </c>
      <c r="AX710" s="0" t="n">
        <v>-1</v>
      </c>
      <c r="AY710" s="0" t="n">
        <v>0</v>
      </c>
      <c r="AZ710" s="0" t="n">
        <v>0</v>
      </c>
      <c r="BB710" s="0" t="n">
        <v>0</v>
      </c>
      <c r="BC710" s="0" t="n">
        <v>0</v>
      </c>
      <c r="BD710" s="0" t="n">
        <v>0</v>
      </c>
      <c r="BE710" s="0" t="n">
        <v>0</v>
      </c>
      <c r="BF710" s="0" t="n">
        <v>0</v>
      </c>
      <c r="BG710" s="0" t="n">
        <v>0</v>
      </c>
      <c r="BH710" s="0" t="n">
        <v>0</v>
      </c>
      <c r="BI710" s="0" t="n">
        <v>0</v>
      </c>
      <c r="BJ710" s="0" t="n">
        <v>0</v>
      </c>
      <c r="BK710" s="0" t="n">
        <v>0</v>
      </c>
      <c r="BL710" s="0" t="n">
        <v>0</v>
      </c>
      <c r="BM710" s="0" t="n">
        <v>0</v>
      </c>
      <c r="BN710" s="0" t="n">
        <v>0</v>
      </c>
      <c r="BO710" s="0" t="n">
        <v>0</v>
      </c>
      <c r="BP710" s="0" t="n">
        <v>0</v>
      </c>
      <c r="BQ710" s="0" t="n">
        <v>0</v>
      </c>
      <c r="BR710" s="0" t="n">
        <v>0</v>
      </c>
      <c r="BS710" s="0" t="n">
        <v>0</v>
      </c>
      <c r="BT710" s="0" t="n">
        <v>0</v>
      </c>
      <c r="BU710" s="0" t="n">
        <v>0</v>
      </c>
      <c r="BV710" s="0" t="n">
        <v>0</v>
      </c>
      <c r="BW710" s="0" t="n">
        <v>0</v>
      </c>
    </row>
    <row r="711" customFormat="false" ht="12.75" hidden="false" customHeight="false" outlineLevel="0" collapsed="false">
      <c r="A711" s="0" t="n">
        <f aca="false">ROW(Source!A237)</f>
        <v>237</v>
      </c>
      <c r="B711" s="0" t="n">
        <v>8127250</v>
      </c>
      <c r="C711" s="0" t="n">
        <v>8127238</v>
      </c>
      <c r="D711" s="0" t="n">
        <v>0</v>
      </c>
      <c r="E711" s="0" t="n">
        <v>0</v>
      </c>
      <c r="F711" s="0" t="n">
        <v>1</v>
      </c>
      <c r="G711" s="0" t="n">
        <v>1</v>
      </c>
      <c r="H711" s="0" t="n">
        <v>3</v>
      </c>
      <c r="I711" s="0" t="s">
        <v>186</v>
      </c>
      <c r="K711" s="0" t="s">
        <v>559</v>
      </c>
      <c r="L711" s="0" t="n">
        <v>1035</v>
      </c>
      <c r="N711" s="0" t="n">
        <v>1013</v>
      </c>
      <c r="O711" s="0" t="s">
        <v>560</v>
      </c>
      <c r="P711" s="0" t="s">
        <v>560</v>
      </c>
      <c r="Q711" s="0" t="n">
        <v>1</v>
      </c>
      <c r="Y711" s="0" t="n">
        <v>1</v>
      </c>
      <c r="AA711" s="0" t="n">
        <v>0</v>
      </c>
      <c r="AB711" s="0" t="n">
        <v>0</v>
      </c>
      <c r="AC711" s="0" t="n">
        <v>0</v>
      </c>
      <c r="AD711" s="0" t="n">
        <v>0</v>
      </c>
      <c r="AN711" s="0" t="n">
        <v>0</v>
      </c>
      <c r="AO711" s="0" t="n">
        <v>0</v>
      </c>
      <c r="AP711" s="0" t="n">
        <v>0</v>
      </c>
      <c r="AQ711" s="0" t="n">
        <v>0</v>
      </c>
      <c r="AR711" s="0" t="n">
        <v>0</v>
      </c>
      <c r="AT711" s="0" t="n">
        <v>1</v>
      </c>
      <c r="AV711" s="0" t="n">
        <v>0</v>
      </c>
      <c r="AW711" s="0" t="n">
        <v>1</v>
      </c>
      <c r="AX711" s="0" t="n">
        <v>-1</v>
      </c>
      <c r="AY711" s="0" t="n">
        <v>0</v>
      </c>
      <c r="AZ711" s="0" t="n">
        <v>0</v>
      </c>
      <c r="BB711" s="0" t="n">
        <v>0</v>
      </c>
      <c r="BC711" s="0" t="n">
        <v>0</v>
      </c>
      <c r="BD711" s="0" t="n">
        <v>0</v>
      </c>
      <c r="BE711" s="0" t="n">
        <v>0</v>
      </c>
      <c r="BF711" s="0" t="n">
        <v>0</v>
      </c>
      <c r="BG711" s="0" t="n">
        <v>0</v>
      </c>
      <c r="BH711" s="0" t="n">
        <v>0</v>
      </c>
      <c r="BI711" s="0" t="n">
        <v>0</v>
      </c>
      <c r="BJ711" s="0" t="n">
        <v>0</v>
      </c>
      <c r="BK711" s="0" t="n">
        <v>0</v>
      </c>
      <c r="BL711" s="0" t="n">
        <v>0</v>
      </c>
      <c r="BM711" s="0" t="n">
        <v>0</v>
      </c>
      <c r="BN711" s="0" t="n">
        <v>0</v>
      </c>
      <c r="BO711" s="0" t="n">
        <v>0</v>
      </c>
      <c r="BP711" s="0" t="n">
        <v>0</v>
      </c>
      <c r="BQ711" s="0" t="n">
        <v>0</v>
      </c>
      <c r="BR711" s="0" t="n">
        <v>0</v>
      </c>
      <c r="BS711" s="0" t="n">
        <v>0</v>
      </c>
      <c r="BT711" s="0" t="n">
        <v>0</v>
      </c>
      <c r="BU711" s="0" t="n">
        <v>0</v>
      </c>
      <c r="BV711" s="0" t="n">
        <v>0</v>
      </c>
      <c r="BW711" s="0" t="n">
        <v>0</v>
      </c>
    </row>
    <row r="712" customFormat="false" ht="12.75" hidden="false" customHeight="false" outlineLevel="0" collapsed="false">
      <c r="A712" s="0" t="n">
        <f aca="false">ROW(Source!A240)</f>
        <v>240</v>
      </c>
      <c r="B712" s="0" t="n">
        <v>8127265</v>
      </c>
      <c r="C712" s="0" t="n">
        <v>8127264</v>
      </c>
      <c r="D712" s="0" t="n">
        <v>4923747</v>
      </c>
      <c r="E712" s="0" t="n">
        <v>1</v>
      </c>
      <c r="F712" s="0" t="n">
        <v>1</v>
      </c>
      <c r="G712" s="0" t="n">
        <v>1</v>
      </c>
      <c r="H712" s="0" t="n">
        <v>1</v>
      </c>
      <c r="I712" s="0" t="s">
        <v>950</v>
      </c>
      <c r="K712" s="0" t="s">
        <v>951</v>
      </c>
      <c r="L712" s="0" t="n">
        <v>1369</v>
      </c>
      <c r="N712" s="0" t="n">
        <v>1013</v>
      </c>
      <c r="O712" s="0" t="s">
        <v>588</v>
      </c>
      <c r="P712" s="0" t="s">
        <v>588</v>
      </c>
      <c r="Q712" s="0" t="n">
        <v>1</v>
      </c>
      <c r="Y712" s="0" t="n">
        <v>2.22</v>
      </c>
      <c r="AA712" s="0" t="n">
        <v>0</v>
      </c>
      <c r="AB712" s="0" t="n">
        <v>0</v>
      </c>
      <c r="AC712" s="0" t="n">
        <v>0</v>
      </c>
      <c r="AD712" s="0" t="n">
        <v>9.41</v>
      </c>
      <c r="AN712" s="0" t="n">
        <v>0</v>
      </c>
      <c r="AO712" s="0" t="n">
        <v>1</v>
      </c>
      <c r="AP712" s="0" t="n">
        <v>0</v>
      </c>
      <c r="AQ712" s="0" t="n">
        <v>0</v>
      </c>
      <c r="AR712" s="0" t="n">
        <v>0</v>
      </c>
      <c r="AT712" s="0" t="n">
        <v>2.22</v>
      </c>
      <c r="AV712" s="0" t="n">
        <v>1</v>
      </c>
      <c r="AW712" s="0" t="n">
        <v>2</v>
      </c>
      <c r="AX712" s="0" t="n">
        <v>8127279</v>
      </c>
      <c r="AY712" s="0" t="n">
        <v>1</v>
      </c>
      <c r="AZ712" s="0" t="n">
        <v>0</v>
      </c>
      <c r="BA712" s="0" t="n">
        <v>647</v>
      </c>
      <c r="BB712" s="0" t="n">
        <v>0</v>
      </c>
      <c r="BC712" s="0" t="n">
        <v>0</v>
      </c>
      <c r="BD712" s="0" t="n">
        <v>0</v>
      </c>
      <c r="BE712" s="0" t="n">
        <v>0</v>
      </c>
      <c r="BF712" s="0" t="n">
        <v>0</v>
      </c>
      <c r="BG712" s="0" t="n">
        <v>0</v>
      </c>
      <c r="BH712" s="0" t="n">
        <v>0</v>
      </c>
      <c r="BI712" s="0" t="n">
        <v>0</v>
      </c>
      <c r="BJ712" s="0" t="n">
        <v>0</v>
      </c>
      <c r="BK712" s="0" t="n">
        <v>0</v>
      </c>
      <c r="BL712" s="0" t="n">
        <v>0</v>
      </c>
      <c r="BM712" s="0" t="n">
        <v>0</v>
      </c>
      <c r="BN712" s="0" t="n">
        <v>0</v>
      </c>
      <c r="BO712" s="0" t="n">
        <v>0</v>
      </c>
      <c r="BP712" s="0" t="n">
        <v>0</v>
      </c>
      <c r="BQ712" s="0" t="n">
        <v>0</v>
      </c>
      <c r="BR712" s="0" t="n">
        <v>0</v>
      </c>
      <c r="BS712" s="0" t="n">
        <v>0</v>
      </c>
      <c r="BT712" s="0" t="n">
        <v>0</v>
      </c>
      <c r="BU712" s="0" t="n">
        <v>0</v>
      </c>
      <c r="BV712" s="0" t="n">
        <v>0</v>
      </c>
      <c r="BW712" s="0" t="n">
        <v>0</v>
      </c>
    </row>
    <row r="713" customFormat="false" ht="12.75" hidden="false" customHeight="false" outlineLevel="0" collapsed="false">
      <c r="A713" s="0" t="n">
        <f aca="false">ROW(Source!A240)</f>
        <v>240</v>
      </c>
      <c r="B713" s="0" t="n">
        <v>8127266</v>
      </c>
      <c r="C713" s="0" t="n">
        <v>8127264</v>
      </c>
      <c r="D713" s="0" t="n">
        <v>121548</v>
      </c>
      <c r="E713" s="0" t="n">
        <v>1</v>
      </c>
      <c r="F713" s="0" t="n">
        <v>1</v>
      </c>
      <c r="G713" s="0" t="n">
        <v>1</v>
      </c>
      <c r="H713" s="0" t="n">
        <v>1</v>
      </c>
      <c r="I713" s="0" t="s">
        <v>84</v>
      </c>
      <c r="K713" s="0" t="s">
        <v>589</v>
      </c>
      <c r="L713" s="0" t="n">
        <v>608254</v>
      </c>
      <c r="N713" s="0" t="n">
        <v>1013</v>
      </c>
      <c r="O713" s="0" t="s">
        <v>590</v>
      </c>
      <c r="P713" s="0" t="s">
        <v>590</v>
      </c>
      <c r="Q713" s="0" t="n">
        <v>1</v>
      </c>
      <c r="Y713" s="0" t="n">
        <v>0.03</v>
      </c>
      <c r="AA713" s="0" t="n">
        <v>0</v>
      </c>
      <c r="AB713" s="0" t="n">
        <v>0</v>
      </c>
      <c r="AC713" s="0" t="n">
        <v>0</v>
      </c>
      <c r="AD713" s="0" t="n">
        <v>0</v>
      </c>
      <c r="AN713" s="0" t="n">
        <v>0</v>
      </c>
      <c r="AO713" s="0" t="n">
        <v>1</v>
      </c>
      <c r="AP713" s="0" t="n">
        <v>0</v>
      </c>
      <c r="AQ713" s="0" t="n">
        <v>0</v>
      </c>
      <c r="AR713" s="0" t="n">
        <v>0</v>
      </c>
      <c r="AT713" s="0" t="n">
        <v>0.03</v>
      </c>
      <c r="AV713" s="0" t="n">
        <v>2</v>
      </c>
      <c r="AW713" s="0" t="n">
        <v>2</v>
      </c>
      <c r="AX713" s="0" t="n">
        <v>8127280</v>
      </c>
      <c r="AY713" s="0" t="n">
        <v>1</v>
      </c>
      <c r="AZ713" s="0" t="n">
        <v>0</v>
      </c>
      <c r="BA713" s="0" t="n">
        <v>648</v>
      </c>
      <c r="BB713" s="0" t="n">
        <v>0</v>
      </c>
      <c r="BC713" s="0" t="n">
        <v>0</v>
      </c>
      <c r="BD713" s="0" t="n">
        <v>0</v>
      </c>
      <c r="BE713" s="0" t="n">
        <v>0</v>
      </c>
      <c r="BF713" s="0" t="n">
        <v>0</v>
      </c>
      <c r="BG713" s="0" t="n">
        <v>0</v>
      </c>
      <c r="BH713" s="0" t="n">
        <v>0</v>
      </c>
      <c r="BI713" s="0" t="n">
        <v>0</v>
      </c>
      <c r="BJ713" s="0" t="n">
        <v>0</v>
      </c>
      <c r="BK713" s="0" t="n">
        <v>0</v>
      </c>
      <c r="BL713" s="0" t="n">
        <v>0</v>
      </c>
      <c r="BM713" s="0" t="n">
        <v>0</v>
      </c>
      <c r="BN713" s="0" t="n">
        <v>0</v>
      </c>
      <c r="BO713" s="0" t="n">
        <v>0</v>
      </c>
      <c r="BP713" s="0" t="n">
        <v>0</v>
      </c>
      <c r="BQ713" s="0" t="n">
        <v>0</v>
      </c>
      <c r="BR713" s="0" t="n">
        <v>0</v>
      </c>
      <c r="BS713" s="0" t="n">
        <v>0</v>
      </c>
      <c r="BT713" s="0" t="n">
        <v>0</v>
      </c>
      <c r="BU713" s="0" t="n">
        <v>0</v>
      </c>
      <c r="BV713" s="0" t="n">
        <v>0</v>
      </c>
      <c r="BW713" s="0" t="n">
        <v>0</v>
      </c>
    </row>
    <row r="714" customFormat="false" ht="12.75" hidden="false" customHeight="false" outlineLevel="0" collapsed="false">
      <c r="A714" s="0" t="n">
        <f aca="false">ROW(Source!A240)</f>
        <v>240</v>
      </c>
      <c r="B714" s="0" t="n">
        <v>8127267</v>
      </c>
      <c r="C714" s="0" t="n">
        <v>8127264</v>
      </c>
      <c r="D714" s="0" t="n">
        <v>4903360</v>
      </c>
      <c r="E714" s="0" t="n">
        <v>1</v>
      </c>
      <c r="F714" s="0" t="n">
        <v>1</v>
      </c>
      <c r="G714" s="0" t="n">
        <v>1</v>
      </c>
      <c r="H714" s="0" t="n">
        <v>2</v>
      </c>
      <c r="I714" s="0" t="s">
        <v>610</v>
      </c>
      <c r="J714" s="0" t="s">
        <v>610</v>
      </c>
      <c r="K714" s="0" t="s">
        <v>611</v>
      </c>
      <c r="L714" s="0" t="n">
        <v>1368</v>
      </c>
      <c r="N714" s="0" t="n">
        <v>1011</v>
      </c>
      <c r="O714" s="0" t="s">
        <v>593</v>
      </c>
      <c r="P714" s="0" t="s">
        <v>593</v>
      </c>
      <c r="Q714" s="0" t="n">
        <v>1</v>
      </c>
      <c r="Y714" s="0" t="n">
        <v>0.01</v>
      </c>
      <c r="AA714" s="0" t="n">
        <v>0</v>
      </c>
      <c r="AB714" s="0" t="n">
        <v>86.4</v>
      </c>
      <c r="AC714" s="0" t="n">
        <v>13.5</v>
      </c>
      <c r="AD714" s="0" t="n">
        <v>0</v>
      </c>
      <c r="AN714" s="0" t="n">
        <v>0</v>
      </c>
      <c r="AO714" s="0" t="n">
        <v>1</v>
      </c>
      <c r="AP714" s="0" t="n">
        <v>0</v>
      </c>
      <c r="AQ714" s="0" t="n">
        <v>0</v>
      </c>
      <c r="AR714" s="0" t="n">
        <v>0</v>
      </c>
      <c r="AT714" s="0" t="n">
        <v>0.01</v>
      </c>
      <c r="AV714" s="0" t="n">
        <v>0</v>
      </c>
      <c r="AW714" s="0" t="n">
        <v>2</v>
      </c>
      <c r="AX714" s="0" t="n">
        <v>8127281</v>
      </c>
      <c r="AY714" s="0" t="n">
        <v>1</v>
      </c>
      <c r="AZ714" s="0" t="n">
        <v>0</v>
      </c>
      <c r="BA714" s="0" t="n">
        <v>649</v>
      </c>
      <c r="BB714" s="0" t="n">
        <v>0</v>
      </c>
      <c r="BC714" s="0" t="n">
        <v>0</v>
      </c>
      <c r="BD714" s="0" t="n">
        <v>0</v>
      </c>
      <c r="BE714" s="0" t="n">
        <v>0</v>
      </c>
      <c r="BF714" s="0" t="n">
        <v>0</v>
      </c>
      <c r="BG714" s="0" t="n">
        <v>0</v>
      </c>
      <c r="BH714" s="0" t="n">
        <v>0</v>
      </c>
      <c r="BI714" s="0" t="n">
        <v>0</v>
      </c>
      <c r="BJ714" s="0" t="n">
        <v>0</v>
      </c>
      <c r="BK714" s="0" t="n">
        <v>0</v>
      </c>
      <c r="BL714" s="0" t="n">
        <v>0</v>
      </c>
      <c r="BM714" s="0" t="n">
        <v>0</v>
      </c>
      <c r="BN714" s="0" t="n">
        <v>0</v>
      </c>
      <c r="BO714" s="0" t="n">
        <v>0</v>
      </c>
      <c r="BP714" s="0" t="n">
        <v>0</v>
      </c>
      <c r="BQ714" s="0" t="n">
        <v>0</v>
      </c>
      <c r="BR714" s="0" t="n">
        <v>0</v>
      </c>
      <c r="BS714" s="0" t="n">
        <v>0</v>
      </c>
      <c r="BT714" s="0" t="n">
        <v>0</v>
      </c>
      <c r="BU714" s="0" t="n">
        <v>0</v>
      </c>
      <c r="BV714" s="0" t="n">
        <v>0</v>
      </c>
      <c r="BW714" s="0" t="n">
        <v>0</v>
      </c>
    </row>
    <row r="715" customFormat="false" ht="12.75" hidden="false" customHeight="false" outlineLevel="0" collapsed="false">
      <c r="A715" s="0" t="n">
        <f aca="false">ROW(Source!A240)</f>
        <v>240</v>
      </c>
      <c r="B715" s="0" t="n">
        <v>8127268</v>
      </c>
      <c r="C715" s="0" t="n">
        <v>8127264</v>
      </c>
      <c r="D715" s="0" t="n">
        <v>4903928</v>
      </c>
      <c r="E715" s="0" t="n">
        <v>1</v>
      </c>
      <c r="F715" s="0" t="n">
        <v>1</v>
      </c>
      <c r="G715" s="0" t="n">
        <v>1</v>
      </c>
      <c r="H715" s="0" t="n">
        <v>2</v>
      </c>
      <c r="I715" s="0" t="s">
        <v>663</v>
      </c>
      <c r="J715" s="0" t="s">
        <v>663</v>
      </c>
      <c r="K715" s="0" t="s">
        <v>664</v>
      </c>
      <c r="L715" s="0" t="n">
        <v>1368</v>
      </c>
      <c r="N715" s="0" t="n">
        <v>1011</v>
      </c>
      <c r="O715" s="0" t="s">
        <v>593</v>
      </c>
      <c r="P715" s="0" t="s">
        <v>593</v>
      </c>
      <c r="Q715" s="0" t="n">
        <v>1</v>
      </c>
      <c r="Y715" s="0" t="n">
        <v>0.54</v>
      </c>
      <c r="AA715" s="0" t="n">
        <v>0</v>
      </c>
      <c r="AB715" s="0" t="n">
        <v>8.1</v>
      </c>
      <c r="AC715" s="0" t="n">
        <v>0</v>
      </c>
      <c r="AD715" s="0" t="n">
        <v>0</v>
      </c>
      <c r="AN715" s="0" t="n">
        <v>0</v>
      </c>
      <c r="AO715" s="0" t="n">
        <v>1</v>
      </c>
      <c r="AP715" s="0" t="n">
        <v>0</v>
      </c>
      <c r="AQ715" s="0" t="n">
        <v>0</v>
      </c>
      <c r="AR715" s="0" t="n">
        <v>0</v>
      </c>
      <c r="AT715" s="0" t="n">
        <v>0.54</v>
      </c>
      <c r="AV715" s="0" t="n">
        <v>0</v>
      </c>
      <c r="AW715" s="0" t="n">
        <v>2</v>
      </c>
      <c r="AX715" s="0" t="n">
        <v>8127282</v>
      </c>
      <c r="AY715" s="0" t="n">
        <v>1</v>
      </c>
      <c r="AZ715" s="0" t="n">
        <v>0</v>
      </c>
      <c r="BA715" s="0" t="n">
        <v>650</v>
      </c>
      <c r="BB715" s="0" t="n">
        <v>0</v>
      </c>
      <c r="BC715" s="0" t="n">
        <v>0</v>
      </c>
      <c r="BD715" s="0" t="n">
        <v>0</v>
      </c>
      <c r="BE715" s="0" t="n">
        <v>0</v>
      </c>
      <c r="BF715" s="0" t="n">
        <v>0</v>
      </c>
      <c r="BG715" s="0" t="n">
        <v>0</v>
      </c>
      <c r="BH715" s="0" t="n">
        <v>0</v>
      </c>
      <c r="BI715" s="0" t="n">
        <v>0</v>
      </c>
      <c r="BJ715" s="0" t="n">
        <v>0</v>
      </c>
      <c r="BK715" s="0" t="n">
        <v>0</v>
      </c>
      <c r="BL715" s="0" t="n">
        <v>0</v>
      </c>
      <c r="BM715" s="0" t="n">
        <v>0</v>
      </c>
      <c r="BN715" s="0" t="n">
        <v>0</v>
      </c>
      <c r="BO715" s="0" t="n">
        <v>0</v>
      </c>
      <c r="BP715" s="0" t="n">
        <v>0</v>
      </c>
      <c r="BQ715" s="0" t="n">
        <v>0</v>
      </c>
      <c r="BR715" s="0" t="n">
        <v>0</v>
      </c>
      <c r="BS715" s="0" t="n">
        <v>0</v>
      </c>
      <c r="BT715" s="0" t="n">
        <v>0</v>
      </c>
      <c r="BU715" s="0" t="n">
        <v>0</v>
      </c>
      <c r="BV715" s="0" t="n">
        <v>0</v>
      </c>
      <c r="BW715" s="0" t="n">
        <v>0</v>
      </c>
    </row>
    <row r="716" customFormat="false" ht="12.75" hidden="false" customHeight="false" outlineLevel="0" collapsed="false">
      <c r="A716" s="0" t="n">
        <f aca="false">ROW(Source!A240)</f>
        <v>240</v>
      </c>
      <c r="B716" s="0" t="n">
        <v>8127269</v>
      </c>
      <c r="C716" s="0" t="n">
        <v>8127264</v>
      </c>
      <c r="D716" s="0" t="n">
        <v>4906513</v>
      </c>
      <c r="E716" s="0" t="n">
        <v>1</v>
      </c>
      <c r="F716" s="0" t="n">
        <v>1</v>
      </c>
      <c r="G716" s="0" t="n">
        <v>1</v>
      </c>
      <c r="H716" s="0" t="n">
        <v>2</v>
      </c>
      <c r="I716" s="0" t="s">
        <v>616</v>
      </c>
      <c r="J716" s="0" t="s">
        <v>616</v>
      </c>
      <c r="K716" s="0" t="s">
        <v>617</v>
      </c>
      <c r="L716" s="0" t="n">
        <v>1368</v>
      </c>
      <c r="N716" s="0" t="n">
        <v>1011</v>
      </c>
      <c r="O716" s="0" t="s">
        <v>593</v>
      </c>
      <c r="P716" s="0" t="s">
        <v>593</v>
      </c>
      <c r="Q716" s="0" t="n">
        <v>1</v>
      </c>
      <c r="Y716" s="0" t="n">
        <v>0.02</v>
      </c>
      <c r="AA716" s="0" t="n">
        <v>0</v>
      </c>
      <c r="AB716" s="0" t="n">
        <v>75.4</v>
      </c>
      <c r="AC716" s="0" t="n">
        <v>0</v>
      </c>
      <c r="AD716" s="0" t="n">
        <v>0</v>
      </c>
      <c r="AN716" s="0" t="n">
        <v>0</v>
      </c>
      <c r="AO716" s="0" t="n">
        <v>1</v>
      </c>
      <c r="AP716" s="0" t="n">
        <v>0</v>
      </c>
      <c r="AQ716" s="0" t="n">
        <v>0</v>
      </c>
      <c r="AR716" s="0" t="n">
        <v>0</v>
      </c>
      <c r="AT716" s="0" t="n">
        <v>0.02</v>
      </c>
      <c r="AV716" s="0" t="n">
        <v>0</v>
      </c>
      <c r="AW716" s="0" t="n">
        <v>2</v>
      </c>
      <c r="AX716" s="0" t="n">
        <v>8127283</v>
      </c>
      <c r="AY716" s="0" t="n">
        <v>1</v>
      </c>
      <c r="AZ716" s="0" t="n">
        <v>0</v>
      </c>
      <c r="BA716" s="0" t="n">
        <v>651</v>
      </c>
      <c r="BB716" s="0" t="n">
        <v>0</v>
      </c>
      <c r="BC716" s="0" t="n">
        <v>0</v>
      </c>
      <c r="BD716" s="0" t="n">
        <v>0</v>
      </c>
      <c r="BE716" s="0" t="n">
        <v>0</v>
      </c>
      <c r="BF716" s="0" t="n">
        <v>0</v>
      </c>
      <c r="BG716" s="0" t="n">
        <v>0</v>
      </c>
      <c r="BH716" s="0" t="n">
        <v>0</v>
      </c>
      <c r="BI716" s="0" t="n">
        <v>0</v>
      </c>
      <c r="BJ716" s="0" t="n">
        <v>0</v>
      </c>
      <c r="BK716" s="0" t="n">
        <v>0</v>
      </c>
      <c r="BL716" s="0" t="n">
        <v>0</v>
      </c>
      <c r="BM716" s="0" t="n">
        <v>0</v>
      </c>
      <c r="BN716" s="0" t="n">
        <v>0</v>
      </c>
      <c r="BO716" s="0" t="n">
        <v>0</v>
      </c>
      <c r="BP716" s="0" t="n">
        <v>0</v>
      </c>
      <c r="BQ716" s="0" t="n">
        <v>0</v>
      </c>
      <c r="BR716" s="0" t="n">
        <v>0</v>
      </c>
      <c r="BS716" s="0" t="n">
        <v>0</v>
      </c>
      <c r="BT716" s="0" t="n">
        <v>0</v>
      </c>
      <c r="BU716" s="0" t="n">
        <v>0</v>
      </c>
      <c r="BV716" s="0" t="n">
        <v>0</v>
      </c>
      <c r="BW716" s="0" t="n">
        <v>0</v>
      </c>
    </row>
    <row r="717" customFormat="false" ht="12.75" hidden="false" customHeight="false" outlineLevel="0" collapsed="false">
      <c r="A717" s="0" t="n">
        <f aca="false">ROW(Source!A240)</f>
        <v>240</v>
      </c>
      <c r="B717" s="0" t="n">
        <v>8127270</v>
      </c>
      <c r="C717" s="0" t="n">
        <v>8127264</v>
      </c>
      <c r="D717" s="0" t="n">
        <v>4852659</v>
      </c>
      <c r="E717" s="0" t="n">
        <v>1</v>
      </c>
      <c r="F717" s="0" t="n">
        <v>1</v>
      </c>
      <c r="G717" s="0" t="n">
        <v>1</v>
      </c>
      <c r="H717" s="0" t="n">
        <v>3</v>
      </c>
      <c r="I717" s="0" t="s">
        <v>665</v>
      </c>
      <c r="J717" s="0" t="s">
        <v>665</v>
      </c>
      <c r="K717" s="0" t="s">
        <v>666</v>
      </c>
      <c r="L717" s="0" t="n">
        <v>1348</v>
      </c>
      <c r="N717" s="0" t="n">
        <v>1009</v>
      </c>
      <c r="O717" s="0" t="s">
        <v>283</v>
      </c>
      <c r="P717" s="0" t="s">
        <v>283</v>
      </c>
      <c r="Q717" s="0" t="n">
        <v>1000</v>
      </c>
      <c r="Y717" s="0" t="n">
        <v>0.00054</v>
      </c>
      <c r="AA717" s="0" t="n">
        <v>10362</v>
      </c>
      <c r="AB717" s="0" t="n">
        <v>0</v>
      </c>
      <c r="AC717" s="0" t="n">
        <v>0</v>
      </c>
      <c r="AD717" s="0" t="n">
        <v>0</v>
      </c>
      <c r="AN717" s="0" t="n">
        <v>0</v>
      </c>
      <c r="AO717" s="0" t="n">
        <v>1</v>
      </c>
      <c r="AP717" s="0" t="n">
        <v>0</v>
      </c>
      <c r="AQ717" s="0" t="n">
        <v>0</v>
      </c>
      <c r="AR717" s="0" t="n">
        <v>0</v>
      </c>
      <c r="AT717" s="0" t="n">
        <v>0.00054</v>
      </c>
      <c r="AV717" s="0" t="n">
        <v>0</v>
      </c>
      <c r="AW717" s="0" t="n">
        <v>2</v>
      </c>
      <c r="AX717" s="0" t="n">
        <v>8127284</v>
      </c>
      <c r="AY717" s="0" t="n">
        <v>1</v>
      </c>
      <c r="AZ717" s="0" t="n">
        <v>0</v>
      </c>
      <c r="BA717" s="0" t="n">
        <v>652</v>
      </c>
      <c r="BB717" s="0" t="n">
        <v>0</v>
      </c>
      <c r="BC717" s="0" t="n">
        <v>0</v>
      </c>
      <c r="BD717" s="0" t="n">
        <v>0</v>
      </c>
      <c r="BE717" s="0" t="n">
        <v>0</v>
      </c>
      <c r="BF717" s="0" t="n">
        <v>0</v>
      </c>
      <c r="BG717" s="0" t="n">
        <v>0</v>
      </c>
      <c r="BH717" s="0" t="n">
        <v>0</v>
      </c>
      <c r="BI717" s="0" t="n">
        <v>0</v>
      </c>
      <c r="BJ717" s="0" t="n">
        <v>0</v>
      </c>
      <c r="BK717" s="0" t="n">
        <v>0</v>
      </c>
      <c r="BL717" s="0" t="n">
        <v>0</v>
      </c>
      <c r="BM717" s="0" t="n">
        <v>0</v>
      </c>
      <c r="BN717" s="0" t="n">
        <v>0</v>
      </c>
      <c r="BO717" s="0" t="n">
        <v>0</v>
      </c>
      <c r="BP717" s="0" t="n">
        <v>0</v>
      </c>
      <c r="BQ717" s="0" t="n">
        <v>0</v>
      </c>
      <c r="BR717" s="0" t="n">
        <v>0</v>
      </c>
      <c r="BS717" s="0" t="n">
        <v>0</v>
      </c>
      <c r="BT717" s="0" t="n">
        <v>0</v>
      </c>
      <c r="BU717" s="0" t="n">
        <v>0</v>
      </c>
      <c r="BV717" s="0" t="n">
        <v>0</v>
      </c>
      <c r="BW717" s="0" t="n">
        <v>0</v>
      </c>
    </row>
    <row r="718" customFormat="false" ht="12.75" hidden="false" customHeight="false" outlineLevel="0" collapsed="false">
      <c r="A718" s="0" t="n">
        <f aca="false">ROW(Source!A240)</f>
        <v>240</v>
      </c>
      <c r="B718" s="0" t="n">
        <v>8127271</v>
      </c>
      <c r="C718" s="0" t="n">
        <v>8127264</v>
      </c>
      <c r="D718" s="0" t="n">
        <v>4852853</v>
      </c>
      <c r="E718" s="0" t="n">
        <v>1</v>
      </c>
      <c r="F718" s="0" t="n">
        <v>1</v>
      </c>
      <c r="G718" s="0" t="n">
        <v>1</v>
      </c>
      <c r="H718" s="0" t="n">
        <v>3</v>
      </c>
      <c r="I718" s="0" t="s">
        <v>882</v>
      </c>
      <c r="J718" s="0" t="s">
        <v>882</v>
      </c>
      <c r="K718" s="0" t="s">
        <v>883</v>
      </c>
      <c r="L718" s="0" t="n">
        <v>1346</v>
      </c>
      <c r="N718" s="0" t="n">
        <v>1009</v>
      </c>
      <c r="O718" s="0" t="s">
        <v>625</v>
      </c>
      <c r="P718" s="0" t="s">
        <v>625</v>
      </c>
      <c r="Q718" s="0" t="n">
        <v>1</v>
      </c>
      <c r="Y718" s="0" t="n">
        <v>0.1</v>
      </c>
      <c r="AA718" s="0" t="n">
        <v>23.09</v>
      </c>
      <c r="AB718" s="0" t="n">
        <v>0</v>
      </c>
      <c r="AC718" s="0" t="n">
        <v>0</v>
      </c>
      <c r="AD718" s="0" t="n">
        <v>0</v>
      </c>
      <c r="AN718" s="0" t="n">
        <v>0</v>
      </c>
      <c r="AO718" s="0" t="n">
        <v>1</v>
      </c>
      <c r="AP718" s="0" t="n">
        <v>0</v>
      </c>
      <c r="AQ718" s="0" t="n">
        <v>0</v>
      </c>
      <c r="AR718" s="0" t="n">
        <v>0</v>
      </c>
      <c r="AT718" s="0" t="n">
        <v>0.1</v>
      </c>
      <c r="AV718" s="0" t="n">
        <v>0</v>
      </c>
      <c r="AW718" s="0" t="n">
        <v>2</v>
      </c>
      <c r="AX718" s="0" t="n">
        <v>8127285</v>
      </c>
      <c r="AY718" s="0" t="n">
        <v>1</v>
      </c>
      <c r="AZ718" s="0" t="n">
        <v>0</v>
      </c>
      <c r="BA718" s="0" t="n">
        <v>653</v>
      </c>
      <c r="BB718" s="0" t="n">
        <v>0</v>
      </c>
      <c r="BC718" s="0" t="n">
        <v>0</v>
      </c>
      <c r="BD718" s="0" t="n">
        <v>0</v>
      </c>
      <c r="BE718" s="0" t="n">
        <v>0</v>
      </c>
      <c r="BF718" s="0" t="n">
        <v>0</v>
      </c>
      <c r="BG718" s="0" t="n">
        <v>0</v>
      </c>
      <c r="BH718" s="0" t="n">
        <v>0</v>
      </c>
      <c r="BI718" s="0" t="n">
        <v>0</v>
      </c>
      <c r="BJ718" s="0" t="n">
        <v>0</v>
      </c>
      <c r="BK718" s="0" t="n">
        <v>0</v>
      </c>
      <c r="BL718" s="0" t="n">
        <v>0</v>
      </c>
      <c r="BM718" s="0" t="n">
        <v>0</v>
      </c>
      <c r="BN718" s="0" t="n">
        <v>0</v>
      </c>
      <c r="BO718" s="0" t="n">
        <v>0</v>
      </c>
      <c r="BP718" s="0" t="n">
        <v>0</v>
      </c>
      <c r="BQ718" s="0" t="n">
        <v>0</v>
      </c>
      <c r="BR718" s="0" t="n">
        <v>0</v>
      </c>
      <c r="BS718" s="0" t="n">
        <v>0</v>
      </c>
      <c r="BT718" s="0" t="n">
        <v>0</v>
      </c>
      <c r="BU718" s="0" t="n">
        <v>0</v>
      </c>
      <c r="BV718" s="0" t="n">
        <v>0</v>
      </c>
      <c r="BW718" s="0" t="n">
        <v>0</v>
      </c>
    </row>
    <row r="719" customFormat="false" ht="12.75" hidden="false" customHeight="false" outlineLevel="0" collapsed="false">
      <c r="A719" s="0" t="n">
        <f aca="false">ROW(Source!A240)</f>
        <v>240</v>
      </c>
      <c r="B719" s="0" t="n">
        <v>8127272</v>
      </c>
      <c r="C719" s="0" t="n">
        <v>8127264</v>
      </c>
      <c r="D719" s="0" t="n">
        <v>4876388</v>
      </c>
      <c r="E719" s="0" t="n">
        <v>1</v>
      </c>
      <c r="F719" s="0" t="n">
        <v>1</v>
      </c>
      <c r="G719" s="0" t="n">
        <v>1</v>
      </c>
      <c r="H719" s="0" t="n">
        <v>3</v>
      </c>
      <c r="I719" s="0" t="s">
        <v>667</v>
      </c>
      <c r="J719" s="0" t="s">
        <v>667</v>
      </c>
      <c r="K719" s="0" t="s">
        <v>668</v>
      </c>
      <c r="L719" s="0" t="n">
        <v>1348</v>
      </c>
      <c r="N719" s="0" t="n">
        <v>1009</v>
      </c>
      <c r="O719" s="0" t="s">
        <v>283</v>
      </c>
      <c r="P719" s="0" t="s">
        <v>283</v>
      </c>
      <c r="Q719" s="0" t="n">
        <v>1000</v>
      </c>
      <c r="Y719" s="0" t="n">
        <v>0.0028</v>
      </c>
      <c r="AA719" s="0" t="n">
        <v>14830</v>
      </c>
      <c r="AB719" s="0" t="n">
        <v>0</v>
      </c>
      <c r="AC719" s="0" t="n">
        <v>0</v>
      </c>
      <c r="AD719" s="0" t="n">
        <v>0</v>
      </c>
      <c r="AN719" s="0" t="n">
        <v>0</v>
      </c>
      <c r="AO719" s="0" t="n">
        <v>1</v>
      </c>
      <c r="AP719" s="0" t="n">
        <v>0</v>
      </c>
      <c r="AQ719" s="0" t="n">
        <v>0</v>
      </c>
      <c r="AR719" s="0" t="n">
        <v>0</v>
      </c>
      <c r="AT719" s="0" t="n">
        <v>0.0028</v>
      </c>
      <c r="AV719" s="0" t="n">
        <v>0</v>
      </c>
      <c r="AW719" s="0" t="n">
        <v>2</v>
      </c>
      <c r="AX719" s="0" t="n">
        <v>8127286</v>
      </c>
      <c r="AY719" s="0" t="n">
        <v>1</v>
      </c>
      <c r="AZ719" s="0" t="n">
        <v>0</v>
      </c>
      <c r="BA719" s="0" t="n">
        <v>654</v>
      </c>
      <c r="BB719" s="0" t="n">
        <v>0</v>
      </c>
      <c r="BC719" s="0" t="n">
        <v>0</v>
      </c>
      <c r="BD719" s="0" t="n">
        <v>0</v>
      </c>
      <c r="BE719" s="0" t="n">
        <v>0</v>
      </c>
      <c r="BF719" s="0" t="n">
        <v>0</v>
      </c>
      <c r="BG719" s="0" t="n">
        <v>0</v>
      </c>
      <c r="BH719" s="0" t="n">
        <v>0</v>
      </c>
      <c r="BI719" s="0" t="n">
        <v>0</v>
      </c>
      <c r="BJ719" s="0" t="n">
        <v>0</v>
      </c>
      <c r="BK719" s="0" t="n">
        <v>0</v>
      </c>
      <c r="BL719" s="0" t="n">
        <v>0</v>
      </c>
      <c r="BM719" s="0" t="n">
        <v>0</v>
      </c>
      <c r="BN719" s="0" t="n">
        <v>0</v>
      </c>
      <c r="BO719" s="0" t="n">
        <v>0</v>
      </c>
      <c r="BP719" s="0" t="n">
        <v>0</v>
      </c>
      <c r="BQ719" s="0" t="n">
        <v>0</v>
      </c>
      <c r="BR719" s="0" t="n">
        <v>0</v>
      </c>
      <c r="BS719" s="0" t="n">
        <v>0</v>
      </c>
      <c r="BT719" s="0" t="n">
        <v>0</v>
      </c>
      <c r="BU719" s="0" t="n">
        <v>0</v>
      </c>
      <c r="BV719" s="0" t="n">
        <v>0</v>
      </c>
      <c r="BW719" s="0" t="n">
        <v>0</v>
      </c>
    </row>
    <row r="720" customFormat="false" ht="12.75" hidden="false" customHeight="false" outlineLevel="0" collapsed="false">
      <c r="A720" s="0" t="n">
        <f aca="false">ROW(Source!A240)</f>
        <v>240</v>
      </c>
      <c r="B720" s="0" t="n">
        <v>8127273</v>
      </c>
      <c r="C720" s="0" t="n">
        <v>8127264</v>
      </c>
      <c r="D720" s="0" t="n">
        <v>4873948</v>
      </c>
      <c r="E720" s="0" t="n">
        <v>1</v>
      </c>
      <c r="F720" s="0" t="n">
        <v>1</v>
      </c>
      <c r="G720" s="0" t="n">
        <v>1</v>
      </c>
      <c r="H720" s="0" t="n">
        <v>3</v>
      </c>
      <c r="I720" s="0" t="s">
        <v>888</v>
      </c>
      <c r="J720" s="0" t="s">
        <v>888</v>
      </c>
      <c r="K720" s="0" t="s">
        <v>889</v>
      </c>
      <c r="L720" s="0" t="n">
        <v>1354</v>
      </c>
      <c r="N720" s="0" t="n">
        <v>1010</v>
      </c>
      <c r="O720" s="0" t="s">
        <v>193</v>
      </c>
      <c r="P720" s="0" t="s">
        <v>193</v>
      </c>
      <c r="Q720" s="0" t="n">
        <v>1</v>
      </c>
      <c r="Y720" s="0" t="n">
        <v>2</v>
      </c>
      <c r="AA720" s="0" t="n">
        <v>45</v>
      </c>
      <c r="AB720" s="0" t="n">
        <v>0</v>
      </c>
      <c r="AC720" s="0" t="n">
        <v>0</v>
      </c>
      <c r="AD720" s="0" t="n">
        <v>0</v>
      </c>
      <c r="AN720" s="0" t="n">
        <v>0</v>
      </c>
      <c r="AO720" s="0" t="n">
        <v>1</v>
      </c>
      <c r="AP720" s="0" t="n">
        <v>0</v>
      </c>
      <c r="AQ720" s="0" t="n">
        <v>0</v>
      </c>
      <c r="AR720" s="0" t="n">
        <v>0</v>
      </c>
      <c r="AT720" s="0" t="n">
        <v>2</v>
      </c>
      <c r="AV720" s="0" t="n">
        <v>0</v>
      </c>
      <c r="AW720" s="0" t="n">
        <v>2</v>
      </c>
      <c r="AX720" s="0" t="n">
        <v>8127287</v>
      </c>
      <c r="AY720" s="0" t="n">
        <v>1</v>
      </c>
      <c r="AZ720" s="0" t="n">
        <v>0</v>
      </c>
      <c r="BA720" s="0" t="n">
        <v>655</v>
      </c>
      <c r="BB720" s="0" t="n">
        <v>0</v>
      </c>
      <c r="BC720" s="0" t="n">
        <v>0</v>
      </c>
      <c r="BD720" s="0" t="n">
        <v>0</v>
      </c>
      <c r="BE720" s="0" t="n">
        <v>0</v>
      </c>
      <c r="BF720" s="0" t="n">
        <v>0</v>
      </c>
      <c r="BG720" s="0" t="n">
        <v>0</v>
      </c>
      <c r="BH720" s="0" t="n">
        <v>0</v>
      </c>
      <c r="BI720" s="0" t="n">
        <v>0</v>
      </c>
      <c r="BJ720" s="0" t="n">
        <v>0</v>
      </c>
      <c r="BK720" s="0" t="n">
        <v>0</v>
      </c>
      <c r="BL720" s="0" t="n">
        <v>0</v>
      </c>
      <c r="BM720" s="0" t="n">
        <v>0</v>
      </c>
      <c r="BN720" s="0" t="n">
        <v>0</v>
      </c>
      <c r="BO720" s="0" t="n">
        <v>0</v>
      </c>
      <c r="BP720" s="0" t="n">
        <v>0</v>
      </c>
      <c r="BQ720" s="0" t="n">
        <v>0</v>
      </c>
      <c r="BR720" s="0" t="n">
        <v>0</v>
      </c>
      <c r="BS720" s="0" t="n">
        <v>0</v>
      </c>
      <c r="BT720" s="0" t="n">
        <v>0</v>
      </c>
      <c r="BU720" s="0" t="n">
        <v>0</v>
      </c>
      <c r="BV720" s="0" t="n">
        <v>0</v>
      </c>
      <c r="BW720" s="0" t="n">
        <v>0</v>
      </c>
    </row>
    <row r="721" customFormat="false" ht="12.75" hidden="false" customHeight="false" outlineLevel="0" collapsed="false">
      <c r="A721" s="0" t="n">
        <f aca="false">ROW(Source!A240)</f>
        <v>240</v>
      </c>
      <c r="B721" s="0" t="n">
        <v>8127274</v>
      </c>
      <c r="C721" s="0" t="n">
        <v>8127264</v>
      </c>
      <c r="D721" s="0" t="n">
        <v>4874902</v>
      </c>
      <c r="E721" s="0" t="n">
        <v>1</v>
      </c>
      <c r="F721" s="0" t="n">
        <v>1</v>
      </c>
      <c r="G721" s="0" t="n">
        <v>1</v>
      </c>
      <c r="H721" s="0" t="n">
        <v>3</v>
      </c>
      <c r="I721" s="0" t="s">
        <v>565</v>
      </c>
      <c r="J721" s="0" t="s">
        <v>565</v>
      </c>
      <c r="K721" s="0" t="s">
        <v>955</v>
      </c>
      <c r="L721" s="0" t="n">
        <v>1354</v>
      </c>
      <c r="N721" s="0" t="n">
        <v>1010</v>
      </c>
      <c r="O721" s="0" t="s">
        <v>193</v>
      </c>
      <c r="P721" s="0" t="s">
        <v>193</v>
      </c>
      <c r="Q721" s="0" t="n">
        <v>1</v>
      </c>
      <c r="Y721" s="0" t="n">
        <v>1</v>
      </c>
      <c r="AA721" s="0" t="n">
        <v>2400</v>
      </c>
      <c r="AB721" s="0" t="n">
        <v>0</v>
      </c>
      <c r="AC721" s="0" t="n">
        <v>0</v>
      </c>
      <c r="AD721" s="0" t="n">
        <v>0</v>
      </c>
      <c r="AN721" s="0" t="n">
        <v>0</v>
      </c>
      <c r="AO721" s="0" t="n">
        <v>1</v>
      </c>
      <c r="AP721" s="0" t="n">
        <v>0</v>
      </c>
      <c r="AQ721" s="0" t="n">
        <v>0</v>
      </c>
      <c r="AR721" s="0" t="n">
        <v>0</v>
      </c>
      <c r="AT721" s="0" t="n">
        <v>1</v>
      </c>
      <c r="AV721" s="0" t="n">
        <v>0</v>
      </c>
      <c r="AW721" s="0" t="n">
        <v>2</v>
      </c>
      <c r="AX721" s="0" t="n">
        <v>8127288</v>
      </c>
      <c r="AY721" s="0" t="n">
        <v>1</v>
      </c>
      <c r="AZ721" s="0" t="n">
        <v>0</v>
      </c>
      <c r="BA721" s="0" t="n">
        <v>656</v>
      </c>
      <c r="BB721" s="0" t="n">
        <v>0</v>
      </c>
      <c r="BC721" s="0" t="n">
        <v>0</v>
      </c>
      <c r="BD721" s="0" t="n">
        <v>0</v>
      </c>
      <c r="BE721" s="0" t="n">
        <v>0</v>
      </c>
      <c r="BF721" s="0" t="n">
        <v>0</v>
      </c>
      <c r="BG721" s="0" t="n">
        <v>0</v>
      </c>
      <c r="BH721" s="0" t="n">
        <v>0</v>
      </c>
      <c r="BI721" s="0" t="n">
        <v>0</v>
      </c>
      <c r="BJ721" s="0" t="n">
        <v>0</v>
      </c>
      <c r="BK721" s="0" t="n">
        <v>0</v>
      </c>
      <c r="BL721" s="0" t="n">
        <v>0</v>
      </c>
      <c r="BM721" s="0" t="n">
        <v>0</v>
      </c>
      <c r="BN721" s="0" t="n">
        <v>0</v>
      </c>
      <c r="BO721" s="0" t="n">
        <v>0</v>
      </c>
      <c r="BP721" s="0" t="n">
        <v>0</v>
      </c>
      <c r="BQ721" s="0" t="n">
        <v>0</v>
      </c>
      <c r="BR721" s="0" t="n">
        <v>0</v>
      </c>
      <c r="BS721" s="0" t="n">
        <v>0</v>
      </c>
      <c r="BT721" s="0" t="n">
        <v>0</v>
      </c>
      <c r="BU721" s="0" t="n">
        <v>0</v>
      </c>
      <c r="BV721" s="0" t="n">
        <v>0</v>
      </c>
      <c r="BW721" s="0" t="n">
        <v>0</v>
      </c>
    </row>
    <row r="722" customFormat="false" ht="12.75" hidden="false" customHeight="false" outlineLevel="0" collapsed="false">
      <c r="A722" s="0" t="n">
        <f aca="false">ROW(Source!A240)</f>
        <v>240</v>
      </c>
      <c r="B722" s="0" t="n">
        <v>8127277</v>
      </c>
      <c r="C722" s="0" t="n">
        <v>8127264</v>
      </c>
      <c r="D722" s="0" t="n">
        <v>4874902</v>
      </c>
      <c r="E722" s="0" t="n">
        <v>1</v>
      </c>
      <c r="F722" s="0" t="n">
        <v>1</v>
      </c>
      <c r="G722" s="0" t="n">
        <v>1</v>
      </c>
      <c r="H722" s="0" t="n">
        <v>3</v>
      </c>
      <c r="I722" s="0" t="s">
        <v>565</v>
      </c>
      <c r="J722" s="0" t="s">
        <v>565</v>
      </c>
      <c r="K722" s="0" t="s">
        <v>566</v>
      </c>
      <c r="L722" s="0" t="n">
        <v>1354</v>
      </c>
      <c r="N722" s="0" t="n">
        <v>1010</v>
      </c>
      <c r="O722" s="0" t="s">
        <v>193</v>
      </c>
      <c r="P722" s="0" t="s">
        <v>193</v>
      </c>
      <c r="Q722" s="0" t="n">
        <v>1</v>
      </c>
      <c r="Y722" s="0" t="n">
        <v>-1</v>
      </c>
      <c r="AA722" s="0" t="n">
        <v>2400</v>
      </c>
      <c r="AB722" s="0" t="n">
        <v>0</v>
      </c>
      <c r="AC722" s="0" t="n">
        <v>0</v>
      </c>
      <c r="AD722" s="0" t="n">
        <v>0</v>
      </c>
      <c r="AN722" s="0" t="n">
        <v>0</v>
      </c>
      <c r="AO722" s="0" t="n">
        <v>0</v>
      </c>
      <c r="AP722" s="0" t="n">
        <v>0</v>
      </c>
      <c r="AQ722" s="0" t="n">
        <v>0</v>
      </c>
      <c r="AR722" s="0" t="n">
        <v>0</v>
      </c>
      <c r="AT722" s="0" t="n">
        <v>-1</v>
      </c>
      <c r="AV722" s="0" t="n">
        <v>0</v>
      </c>
      <c r="AW722" s="0" t="n">
        <v>1</v>
      </c>
      <c r="AX722" s="0" t="n">
        <v>-1</v>
      </c>
      <c r="AY722" s="0" t="n">
        <v>0</v>
      </c>
      <c r="AZ722" s="0" t="n">
        <v>0</v>
      </c>
      <c r="BB722" s="0" t="n">
        <v>0</v>
      </c>
      <c r="BC722" s="0" t="n">
        <v>0</v>
      </c>
      <c r="BD722" s="0" t="n">
        <v>0</v>
      </c>
      <c r="BE722" s="0" t="n">
        <v>0</v>
      </c>
      <c r="BF722" s="0" t="n">
        <v>0</v>
      </c>
      <c r="BG722" s="0" t="n">
        <v>0</v>
      </c>
      <c r="BH722" s="0" t="n">
        <v>0</v>
      </c>
      <c r="BI722" s="0" t="n">
        <v>0</v>
      </c>
      <c r="BJ722" s="0" t="n">
        <v>0</v>
      </c>
      <c r="BK722" s="0" t="n">
        <v>0</v>
      </c>
      <c r="BL722" s="0" t="n">
        <v>0</v>
      </c>
      <c r="BM722" s="0" t="n">
        <v>0</v>
      </c>
      <c r="BN722" s="0" t="n">
        <v>0</v>
      </c>
      <c r="BO722" s="0" t="n">
        <v>0</v>
      </c>
      <c r="BP722" s="0" t="n">
        <v>0</v>
      </c>
      <c r="BQ722" s="0" t="n">
        <v>0</v>
      </c>
      <c r="BR722" s="0" t="n">
        <v>0</v>
      </c>
      <c r="BS722" s="0" t="n">
        <v>0</v>
      </c>
      <c r="BT722" s="0" t="n">
        <v>0</v>
      </c>
      <c r="BU722" s="0" t="n">
        <v>0</v>
      </c>
      <c r="BV722" s="0" t="n">
        <v>0</v>
      </c>
      <c r="BW722" s="0" t="n">
        <v>0</v>
      </c>
    </row>
    <row r="723" customFormat="false" ht="12.75" hidden="false" customHeight="false" outlineLevel="0" collapsed="false">
      <c r="A723" s="0" t="n">
        <f aca="false">ROW(Source!A240)</f>
        <v>240</v>
      </c>
      <c r="B723" s="0" t="n">
        <v>8127275</v>
      </c>
      <c r="C723" s="0" t="n">
        <v>8127264</v>
      </c>
      <c r="D723" s="0" t="n">
        <v>0</v>
      </c>
      <c r="E723" s="0" t="n">
        <v>0</v>
      </c>
      <c r="F723" s="0" t="n">
        <v>1</v>
      </c>
      <c r="G723" s="0" t="n">
        <v>1</v>
      </c>
      <c r="H723" s="0" t="n">
        <v>3</v>
      </c>
      <c r="I723" s="0" t="s">
        <v>186</v>
      </c>
      <c r="K723" s="0" t="s">
        <v>568</v>
      </c>
      <c r="L723" s="0" t="n">
        <v>1035</v>
      </c>
      <c r="N723" s="0" t="n">
        <v>1013</v>
      </c>
      <c r="O723" s="0" t="s">
        <v>560</v>
      </c>
      <c r="P723" s="0" t="s">
        <v>560</v>
      </c>
      <c r="Q723" s="0" t="n">
        <v>1</v>
      </c>
      <c r="Y723" s="0" t="n">
        <v>1</v>
      </c>
      <c r="AA723" s="0" t="n">
        <v>0</v>
      </c>
      <c r="AB723" s="0" t="n">
        <v>0</v>
      </c>
      <c r="AC723" s="0" t="n">
        <v>0</v>
      </c>
      <c r="AD723" s="0" t="n">
        <v>0</v>
      </c>
      <c r="AN723" s="0" t="n">
        <v>0</v>
      </c>
      <c r="AO723" s="0" t="n">
        <v>0</v>
      </c>
      <c r="AP723" s="0" t="n">
        <v>0</v>
      </c>
      <c r="AQ723" s="0" t="n">
        <v>0</v>
      </c>
      <c r="AR723" s="0" t="n">
        <v>0</v>
      </c>
      <c r="AT723" s="0" t="n">
        <v>1</v>
      </c>
      <c r="AV723" s="0" t="n">
        <v>0</v>
      </c>
      <c r="AW723" s="0" t="n">
        <v>1</v>
      </c>
      <c r="AX723" s="0" t="n">
        <v>-1</v>
      </c>
      <c r="AY723" s="0" t="n">
        <v>0</v>
      </c>
      <c r="AZ723" s="0" t="n">
        <v>0</v>
      </c>
      <c r="BB723" s="0" t="n">
        <v>0</v>
      </c>
      <c r="BC723" s="0" t="n">
        <v>0</v>
      </c>
      <c r="BD723" s="0" t="n">
        <v>0</v>
      </c>
      <c r="BE723" s="0" t="n">
        <v>0</v>
      </c>
      <c r="BF723" s="0" t="n">
        <v>0</v>
      </c>
      <c r="BG723" s="0" t="n">
        <v>0</v>
      </c>
      <c r="BH723" s="0" t="n">
        <v>0</v>
      </c>
      <c r="BI723" s="0" t="n">
        <v>0</v>
      </c>
      <c r="BJ723" s="0" t="n">
        <v>0</v>
      </c>
      <c r="BK723" s="0" t="n">
        <v>0</v>
      </c>
      <c r="BL723" s="0" t="n">
        <v>0</v>
      </c>
      <c r="BM723" s="0" t="n">
        <v>0</v>
      </c>
      <c r="BN723" s="0" t="n">
        <v>0</v>
      </c>
      <c r="BO723" s="0" t="n">
        <v>0</v>
      </c>
      <c r="BP723" s="0" t="n">
        <v>0</v>
      </c>
      <c r="BQ723" s="0" t="n">
        <v>0</v>
      </c>
      <c r="BR723" s="0" t="n">
        <v>0</v>
      </c>
      <c r="BS723" s="0" t="n">
        <v>0</v>
      </c>
      <c r="BT723" s="0" t="n">
        <v>0</v>
      </c>
      <c r="BU723" s="0" t="n">
        <v>0</v>
      </c>
      <c r="BV723" s="0" t="n">
        <v>0</v>
      </c>
      <c r="BW723" s="0" t="n">
        <v>0</v>
      </c>
    </row>
    <row r="724" customFormat="false" ht="12.75" hidden="false" customHeight="false" outlineLevel="0" collapsed="false">
      <c r="A724" s="0" t="n">
        <f aca="false">ROW(Source!A243)</f>
        <v>243</v>
      </c>
      <c r="B724" s="0" t="n">
        <v>8127292</v>
      </c>
      <c r="C724" s="0" t="n">
        <v>8127291</v>
      </c>
      <c r="D724" s="0" t="n">
        <v>4928768</v>
      </c>
      <c r="E724" s="0" t="n">
        <v>1</v>
      </c>
      <c r="F724" s="0" t="n">
        <v>1</v>
      </c>
      <c r="G724" s="0" t="n">
        <v>1</v>
      </c>
      <c r="H724" s="0" t="n">
        <v>1</v>
      </c>
      <c r="I724" s="0" t="s">
        <v>851</v>
      </c>
      <c r="K724" s="0" t="s">
        <v>852</v>
      </c>
      <c r="L724" s="0" t="n">
        <v>1369</v>
      </c>
      <c r="N724" s="0" t="n">
        <v>1013</v>
      </c>
      <c r="O724" s="0" t="s">
        <v>588</v>
      </c>
      <c r="P724" s="0" t="s">
        <v>588</v>
      </c>
      <c r="Q724" s="0" t="n">
        <v>1</v>
      </c>
      <c r="Y724" s="0" t="n">
        <v>10.36</v>
      </c>
      <c r="AA724" s="0" t="n">
        <v>0</v>
      </c>
      <c r="AB724" s="0" t="n">
        <v>0</v>
      </c>
      <c r="AC724" s="0" t="n">
        <v>0</v>
      </c>
      <c r="AD724" s="0" t="n">
        <v>9.63</v>
      </c>
      <c r="AN724" s="0" t="n">
        <v>0</v>
      </c>
      <c r="AO724" s="0" t="n">
        <v>1</v>
      </c>
      <c r="AP724" s="0" t="n">
        <v>0</v>
      </c>
      <c r="AQ724" s="0" t="n">
        <v>0</v>
      </c>
      <c r="AR724" s="0" t="n">
        <v>0</v>
      </c>
      <c r="AT724" s="0" t="n">
        <v>10.36</v>
      </c>
      <c r="AV724" s="0" t="n">
        <v>1</v>
      </c>
      <c r="AW724" s="0" t="n">
        <v>2</v>
      </c>
      <c r="AX724" s="0" t="n">
        <v>8127314</v>
      </c>
      <c r="AY724" s="0" t="n">
        <v>1</v>
      </c>
      <c r="AZ724" s="0" t="n">
        <v>0</v>
      </c>
      <c r="BA724" s="0" t="n">
        <v>657</v>
      </c>
      <c r="BB724" s="0" t="n">
        <v>0</v>
      </c>
      <c r="BC724" s="0" t="n">
        <v>0</v>
      </c>
      <c r="BD724" s="0" t="n">
        <v>0</v>
      </c>
      <c r="BE724" s="0" t="n">
        <v>0</v>
      </c>
      <c r="BF724" s="0" t="n">
        <v>0</v>
      </c>
      <c r="BG724" s="0" t="n">
        <v>0</v>
      </c>
      <c r="BH724" s="0" t="n">
        <v>0</v>
      </c>
      <c r="BI724" s="0" t="n">
        <v>0</v>
      </c>
      <c r="BJ724" s="0" t="n">
        <v>0</v>
      </c>
      <c r="BK724" s="0" t="n">
        <v>0</v>
      </c>
      <c r="BL724" s="0" t="n">
        <v>0</v>
      </c>
      <c r="BM724" s="0" t="n">
        <v>0</v>
      </c>
      <c r="BN724" s="0" t="n">
        <v>0</v>
      </c>
      <c r="BO724" s="0" t="n">
        <v>0</v>
      </c>
      <c r="BP724" s="0" t="n">
        <v>0</v>
      </c>
      <c r="BQ724" s="0" t="n">
        <v>0</v>
      </c>
      <c r="BR724" s="0" t="n">
        <v>0</v>
      </c>
      <c r="BS724" s="0" t="n">
        <v>0</v>
      </c>
      <c r="BT724" s="0" t="n">
        <v>0</v>
      </c>
      <c r="BU724" s="0" t="n">
        <v>0</v>
      </c>
      <c r="BV724" s="0" t="n">
        <v>0</v>
      </c>
      <c r="BW724" s="0" t="n">
        <v>0</v>
      </c>
    </row>
    <row r="725" customFormat="false" ht="12.75" hidden="false" customHeight="false" outlineLevel="0" collapsed="false">
      <c r="A725" s="0" t="n">
        <f aca="false">ROW(Source!A243)</f>
        <v>243</v>
      </c>
      <c r="B725" s="0" t="n">
        <v>8127293</v>
      </c>
      <c r="C725" s="0" t="n">
        <v>8127291</v>
      </c>
      <c r="D725" s="0" t="n">
        <v>121548</v>
      </c>
      <c r="E725" s="0" t="n">
        <v>1</v>
      </c>
      <c r="F725" s="0" t="n">
        <v>1</v>
      </c>
      <c r="G725" s="0" t="n">
        <v>1</v>
      </c>
      <c r="H725" s="0" t="n">
        <v>1</v>
      </c>
      <c r="I725" s="0" t="s">
        <v>84</v>
      </c>
      <c r="K725" s="0" t="s">
        <v>589</v>
      </c>
      <c r="L725" s="0" t="n">
        <v>608254</v>
      </c>
      <c r="N725" s="0" t="n">
        <v>1013</v>
      </c>
      <c r="O725" s="0" t="s">
        <v>590</v>
      </c>
      <c r="P725" s="0" t="s">
        <v>590</v>
      </c>
      <c r="Q725" s="0" t="n">
        <v>1</v>
      </c>
      <c r="Y725" s="0" t="n">
        <v>0.27</v>
      </c>
      <c r="AA725" s="0" t="n">
        <v>0</v>
      </c>
      <c r="AB725" s="0" t="n">
        <v>0</v>
      </c>
      <c r="AC725" s="0" t="n">
        <v>0</v>
      </c>
      <c r="AD725" s="0" t="n">
        <v>0</v>
      </c>
      <c r="AN725" s="0" t="n">
        <v>0</v>
      </c>
      <c r="AO725" s="0" t="n">
        <v>1</v>
      </c>
      <c r="AP725" s="0" t="n">
        <v>0</v>
      </c>
      <c r="AQ725" s="0" t="n">
        <v>0</v>
      </c>
      <c r="AR725" s="0" t="n">
        <v>0</v>
      </c>
      <c r="AT725" s="0" t="n">
        <v>0.27</v>
      </c>
      <c r="AV725" s="0" t="n">
        <v>2</v>
      </c>
      <c r="AW725" s="0" t="n">
        <v>2</v>
      </c>
      <c r="AX725" s="0" t="n">
        <v>8127315</v>
      </c>
      <c r="AY725" s="0" t="n">
        <v>1</v>
      </c>
      <c r="AZ725" s="0" t="n">
        <v>0</v>
      </c>
      <c r="BA725" s="0" t="n">
        <v>658</v>
      </c>
      <c r="BB725" s="0" t="n">
        <v>0</v>
      </c>
      <c r="BC725" s="0" t="n">
        <v>0</v>
      </c>
      <c r="BD725" s="0" t="n">
        <v>0</v>
      </c>
      <c r="BE725" s="0" t="n">
        <v>0</v>
      </c>
      <c r="BF725" s="0" t="n">
        <v>0</v>
      </c>
      <c r="BG725" s="0" t="n">
        <v>0</v>
      </c>
      <c r="BH725" s="0" t="n">
        <v>0</v>
      </c>
      <c r="BI725" s="0" t="n">
        <v>0</v>
      </c>
      <c r="BJ725" s="0" t="n">
        <v>0</v>
      </c>
      <c r="BK725" s="0" t="n">
        <v>0</v>
      </c>
      <c r="BL725" s="0" t="n">
        <v>0</v>
      </c>
      <c r="BM725" s="0" t="n">
        <v>0</v>
      </c>
      <c r="BN725" s="0" t="n">
        <v>0</v>
      </c>
      <c r="BO725" s="0" t="n">
        <v>0</v>
      </c>
      <c r="BP725" s="0" t="n">
        <v>0</v>
      </c>
      <c r="BQ725" s="0" t="n">
        <v>0</v>
      </c>
      <c r="BR725" s="0" t="n">
        <v>0</v>
      </c>
      <c r="BS725" s="0" t="n">
        <v>0</v>
      </c>
      <c r="BT725" s="0" t="n">
        <v>0</v>
      </c>
      <c r="BU725" s="0" t="n">
        <v>0</v>
      </c>
      <c r="BV725" s="0" t="n">
        <v>0</v>
      </c>
      <c r="BW725" s="0" t="n">
        <v>0</v>
      </c>
    </row>
    <row r="726" customFormat="false" ht="12.75" hidden="false" customHeight="false" outlineLevel="0" collapsed="false">
      <c r="A726" s="0" t="n">
        <f aca="false">ROW(Source!A243)</f>
        <v>243</v>
      </c>
      <c r="B726" s="0" t="n">
        <v>8127294</v>
      </c>
      <c r="C726" s="0" t="n">
        <v>8127291</v>
      </c>
      <c r="D726" s="0" t="n">
        <v>4903537</v>
      </c>
      <c r="E726" s="0" t="n">
        <v>1</v>
      </c>
      <c r="F726" s="0" t="n">
        <v>1</v>
      </c>
      <c r="G726" s="0" t="n">
        <v>1</v>
      </c>
      <c r="H726" s="0" t="n">
        <v>2</v>
      </c>
      <c r="I726" s="0" t="s">
        <v>612</v>
      </c>
      <c r="J726" s="0" t="s">
        <v>612</v>
      </c>
      <c r="K726" s="0" t="s">
        <v>613</v>
      </c>
      <c r="L726" s="0" t="n">
        <v>1368</v>
      </c>
      <c r="N726" s="0" t="n">
        <v>1011</v>
      </c>
      <c r="O726" s="0" t="s">
        <v>593</v>
      </c>
      <c r="P726" s="0" t="s">
        <v>593</v>
      </c>
      <c r="Q726" s="0" t="n">
        <v>1</v>
      </c>
      <c r="Y726" s="0" t="n">
        <v>0.1</v>
      </c>
      <c r="AA726" s="0" t="n">
        <v>0</v>
      </c>
      <c r="AB726" s="0" t="n">
        <v>112</v>
      </c>
      <c r="AC726" s="0" t="n">
        <v>13.5</v>
      </c>
      <c r="AD726" s="0" t="n">
        <v>0</v>
      </c>
      <c r="AN726" s="0" t="n">
        <v>0</v>
      </c>
      <c r="AO726" s="0" t="n">
        <v>1</v>
      </c>
      <c r="AP726" s="0" t="n">
        <v>0</v>
      </c>
      <c r="AQ726" s="0" t="n">
        <v>0</v>
      </c>
      <c r="AR726" s="0" t="n">
        <v>0</v>
      </c>
      <c r="AT726" s="0" t="n">
        <v>0.1</v>
      </c>
      <c r="AV726" s="0" t="n">
        <v>0</v>
      </c>
      <c r="AW726" s="0" t="n">
        <v>2</v>
      </c>
      <c r="AX726" s="0" t="n">
        <v>8127316</v>
      </c>
      <c r="AY726" s="0" t="n">
        <v>1</v>
      </c>
      <c r="AZ726" s="0" t="n">
        <v>0</v>
      </c>
      <c r="BA726" s="0" t="n">
        <v>659</v>
      </c>
      <c r="BB726" s="0" t="n">
        <v>0</v>
      </c>
      <c r="BC726" s="0" t="n">
        <v>0</v>
      </c>
      <c r="BD726" s="0" t="n">
        <v>0</v>
      </c>
      <c r="BE726" s="0" t="n">
        <v>0</v>
      </c>
      <c r="BF726" s="0" t="n">
        <v>0</v>
      </c>
      <c r="BG726" s="0" t="n">
        <v>0</v>
      </c>
      <c r="BH726" s="0" t="n">
        <v>0</v>
      </c>
      <c r="BI726" s="0" t="n">
        <v>0</v>
      </c>
      <c r="BJ726" s="0" t="n">
        <v>0</v>
      </c>
      <c r="BK726" s="0" t="n">
        <v>0</v>
      </c>
      <c r="BL726" s="0" t="n">
        <v>0</v>
      </c>
      <c r="BM726" s="0" t="n">
        <v>0</v>
      </c>
      <c r="BN726" s="0" t="n">
        <v>0</v>
      </c>
      <c r="BO726" s="0" t="n">
        <v>0</v>
      </c>
      <c r="BP726" s="0" t="n">
        <v>0</v>
      </c>
      <c r="BQ726" s="0" t="n">
        <v>0</v>
      </c>
      <c r="BR726" s="0" t="n">
        <v>0</v>
      </c>
      <c r="BS726" s="0" t="n">
        <v>0</v>
      </c>
      <c r="BT726" s="0" t="n">
        <v>0</v>
      </c>
      <c r="BU726" s="0" t="n">
        <v>0</v>
      </c>
      <c r="BV726" s="0" t="n">
        <v>0</v>
      </c>
      <c r="BW726" s="0" t="n">
        <v>0</v>
      </c>
    </row>
    <row r="727" customFormat="false" ht="12.75" hidden="false" customHeight="false" outlineLevel="0" collapsed="false">
      <c r="A727" s="0" t="n">
        <f aca="false">ROW(Source!A243)</f>
        <v>243</v>
      </c>
      <c r="B727" s="0" t="n">
        <v>8127295</v>
      </c>
      <c r="C727" s="0" t="n">
        <v>8127291</v>
      </c>
      <c r="D727" s="0" t="n">
        <v>4903928</v>
      </c>
      <c r="E727" s="0" t="n">
        <v>1</v>
      </c>
      <c r="F727" s="0" t="n">
        <v>1</v>
      </c>
      <c r="G727" s="0" t="n">
        <v>1</v>
      </c>
      <c r="H727" s="0" t="n">
        <v>2</v>
      </c>
      <c r="I727" s="0" t="s">
        <v>663</v>
      </c>
      <c r="J727" s="0" t="s">
        <v>663</v>
      </c>
      <c r="K727" s="0" t="s">
        <v>664</v>
      </c>
      <c r="L727" s="0" t="n">
        <v>1368</v>
      </c>
      <c r="N727" s="0" t="n">
        <v>1011</v>
      </c>
      <c r="O727" s="0" t="s">
        <v>593</v>
      </c>
      <c r="P727" s="0" t="s">
        <v>593</v>
      </c>
      <c r="Q727" s="0" t="n">
        <v>1</v>
      </c>
      <c r="Y727" s="0" t="n">
        <v>0.27</v>
      </c>
      <c r="AA727" s="0" t="n">
        <v>0</v>
      </c>
      <c r="AB727" s="0" t="n">
        <v>8.1</v>
      </c>
      <c r="AC727" s="0" t="n">
        <v>0</v>
      </c>
      <c r="AD727" s="0" t="n">
        <v>0</v>
      </c>
      <c r="AN727" s="0" t="n">
        <v>0</v>
      </c>
      <c r="AO727" s="0" t="n">
        <v>1</v>
      </c>
      <c r="AP727" s="0" t="n">
        <v>0</v>
      </c>
      <c r="AQ727" s="0" t="n">
        <v>0</v>
      </c>
      <c r="AR727" s="0" t="n">
        <v>0</v>
      </c>
      <c r="AT727" s="0" t="n">
        <v>0.27</v>
      </c>
      <c r="AV727" s="0" t="n">
        <v>0</v>
      </c>
      <c r="AW727" s="0" t="n">
        <v>2</v>
      </c>
      <c r="AX727" s="0" t="n">
        <v>8127317</v>
      </c>
      <c r="AY727" s="0" t="n">
        <v>1</v>
      </c>
      <c r="AZ727" s="0" t="n">
        <v>0</v>
      </c>
      <c r="BA727" s="0" t="n">
        <v>660</v>
      </c>
      <c r="BB727" s="0" t="n">
        <v>0</v>
      </c>
      <c r="BC727" s="0" t="n">
        <v>0</v>
      </c>
      <c r="BD727" s="0" t="n">
        <v>0</v>
      </c>
      <c r="BE727" s="0" t="n">
        <v>0</v>
      </c>
      <c r="BF727" s="0" t="n">
        <v>0</v>
      </c>
      <c r="BG727" s="0" t="n">
        <v>0</v>
      </c>
      <c r="BH727" s="0" t="n">
        <v>0</v>
      </c>
      <c r="BI727" s="0" t="n">
        <v>0</v>
      </c>
      <c r="BJ727" s="0" t="n">
        <v>0</v>
      </c>
      <c r="BK727" s="0" t="n">
        <v>0</v>
      </c>
      <c r="BL727" s="0" t="n">
        <v>0</v>
      </c>
      <c r="BM727" s="0" t="n">
        <v>0</v>
      </c>
      <c r="BN727" s="0" t="n">
        <v>0</v>
      </c>
      <c r="BO727" s="0" t="n">
        <v>0</v>
      </c>
      <c r="BP727" s="0" t="n">
        <v>0</v>
      </c>
      <c r="BQ727" s="0" t="n">
        <v>0</v>
      </c>
      <c r="BR727" s="0" t="n">
        <v>0</v>
      </c>
      <c r="BS727" s="0" t="n">
        <v>0</v>
      </c>
      <c r="BT727" s="0" t="n">
        <v>0</v>
      </c>
      <c r="BU727" s="0" t="n">
        <v>0</v>
      </c>
      <c r="BV727" s="0" t="n">
        <v>0</v>
      </c>
      <c r="BW727" s="0" t="n">
        <v>0</v>
      </c>
    </row>
    <row r="728" customFormat="false" ht="12.75" hidden="false" customHeight="false" outlineLevel="0" collapsed="false">
      <c r="A728" s="0" t="n">
        <f aca="false">ROW(Source!A243)</f>
        <v>243</v>
      </c>
      <c r="B728" s="0" t="n">
        <v>8127296</v>
      </c>
      <c r="C728" s="0" t="n">
        <v>8127291</v>
      </c>
      <c r="D728" s="0" t="n">
        <v>4906064</v>
      </c>
      <c r="E728" s="0" t="n">
        <v>1</v>
      </c>
      <c r="F728" s="0" t="n">
        <v>1</v>
      </c>
      <c r="G728" s="0" t="n">
        <v>1</v>
      </c>
      <c r="H728" s="0" t="n">
        <v>2</v>
      </c>
      <c r="I728" s="0" t="s">
        <v>640</v>
      </c>
      <c r="J728" s="0" t="s">
        <v>640</v>
      </c>
      <c r="K728" s="0" t="s">
        <v>641</v>
      </c>
      <c r="L728" s="0" t="n">
        <v>1368</v>
      </c>
      <c r="N728" s="0" t="n">
        <v>1011</v>
      </c>
      <c r="O728" s="0" t="s">
        <v>593</v>
      </c>
      <c r="P728" s="0" t="s">
        <v>593</v>
      </c>
      <c r="Q728" s="0" t="n">
        <v>1</v>
      </c>
      <c r="Y728" s="0" t="n">
        <v>0.1</v>
      </c>
      <c r="AA728" s="0" t="n">
        <v>0</v>
      </c>
      <c r="AB728" s="0" t="n">
        <v>19.2</v>
      </c>
      <c r="AC728" s="0" t="n">
        <v>0</v>
      </c>
      <c r="AD728" s="0" t="n">
        <v>0</v>
      </c>
      <c r="AN728" s="0" t="n">
        <v>0</v>
      </c>
      <c r="AO728" s="0" t="n">
        <v>1</v>
      </c>
      <c r="AP728" s="0" t="n">
        <v>0</v>
      </c>
      <c r="AQ728" s="0" t="n">
        <v>0</v>
      </c>
      <c r="AR728" s="0" t="n">
        <v>0</v>
      </c>
      <c r="AT728" s="0" t="n">
        <v>0.1</v>
      </c>
      <c r="AV728" s="0" t="n">
        <v>0</v>
      </c>
      <c r="AW728" s="0" t="n">
        <v>2</v>
      </c>
      <c r="AX728" s="0" t="n">
        <v>8127318</v>
      </c>
      <c r="AY728" s="0" t="n">
        <v>1</v>
      </c>
      <c r="AZ728" s="0" t="n">
        <v>0</v>
      </c>
      <c r="BA728" s="0" t="n">
        <v>661</v>
      </c>
      <c r="BB728" s="0" t="n">
        <v>0</v>
      </c>
      <c r="BC728" s="0" t="n">
        <v>0</v>
      </c>
      <c r="BD728" s="0" t="n">
        <v>0</v>
      </c>
      <c r="BE728" s="0" t="n">
        <v>0</v>
      </c>
      <c r="BF728" s="0" t="n">
        <v>0</v>
      </c>
      <c r="BG728" s="0" t="n">
        <v>0</v>
      </c>
      <c r="BH728" s="0" t="n">
        <v>0</v>
      </c>
      <c r="BI728" s="0" t="n">
        <v>0</v>
      </c>
      <c r="BJ728" s="0" t="n">
        <v>0</v>
      </c>
      <c r="BK728" s="0" t="n">
        <v>0</v>
      </c>
      <c r="BL728" s="0" t="n">
        <v>0</v>
      </c>
      <c r="BM728" s="0" t="n">
        <v>0</v>
      </c>
      <c r="BN728" s="0" t="n">
        <v>0</v>
      </c>
      <c r="BO728" s="0" t="n">
        <v>0</v>
      </c>
      <c r="BP728" s="0" t="n">
        <v>0</v>
      </c>
      <c r="BQ728" s="0" t="n">
        <v>0</v>
      </c>
      <c r="BR728" s="0" t="n">
        <v>0</v>
      </c>
      <c r="BS728" s="0" t="n">
        <v>0</v>
      </c>
      <c r="BT728" s="0" t="n">
        <v>0</v>
      </c>
      <c r="BU728" s="0" t="n">
        <v>0</v>
      </c>
      <c r="BV728" s="0" t="n">
        <v>0</v>
      </c>
      <c r="BW728" s="0" t="n">
        <v>0</v>
      </c>
    </row>
    <row r="729" customFormat="false" ht="12.75" hidden="false" customHeight="false" outlineLevel="0" collapsed="false">
      <c r="A729" s="0" t="n">
        <f aca="false">ROW(Source!A243)</f>
        <v>243</v>
      </c>
      <c r="B729" s="0" t="n">
        <v>8127297</v>
      </c>
      <c r="C729" s="0" t="n">
        <v>8127291</v>
      </c>
      <c r="D729" s="0" t="n">
        <v>4906513</v>
      </c>
      <c r="E729" s="0" t="n">
        <v>1</v>
      </c>
      <c r="F729" s="0" t="n">
        <v>1</v>
      </c>
      <c r="G729" s="0" t="n">
        <v>1</v>
      </c>
      <c r="H729" s="0" t="n">
        <v>2</v>
      </c>
      <c r="I729" s="0" t="s">
        <v>616</v>
      </c>
      <c r="J729" s="0" t="s">
        <v>616</v>
      </c>
      <c r="K729" s="0" t="s">
        <v>617</v>
      </c>
      <c r="L729" s="0" t="n">
        <v>1368</v>
      </c>
      <c r="N729" s="0" t="n">
        <v>1011</v>
      </c>
      <c r="O729" s="0" t="s">
        <v>593</v>
      </c>
      <c r="P729" s="0" t="s">
        <v>593</v>
      </c>
      <c r="Q729" s="0" t="n">
        <v>1</v>
      </c>
      <c r="Y729" s="0" t="n">
        <v>0.17</v>
      </c>
      <c r="AA729" s="0" t="n">
        <v>0</v>
      </c>
      <c r="AB729" s="0" t="n">
        <v>75.4</v>
      </c>
      <c r="AC729" s="0" t="n">
        <v>0</v>
      </c>
      <c r="AD729" s="0" t="n">
        <v>0</v>
      </c>
      <c r="AN729" s="0" t="n">
        <v>0</v>
      </c>
      <c r="AO729" s="0" t="n">
        <v>1</v>
      </c>
      <c r="AP729" s="0" t="n">
        <v>0</v>
      </c>
      <c r="AQ729" s="0" t="n">
        <v>0</v>
      </c>
      <c r="AR729" s="0" t="n">
        <v>0</v>
      </c>
      <c r="AT729" s="0" t="n">
        <v>0.17</v>
      </c>
      <c r="AV729" s="0" t="n">
        <v>0</v>
      </c>
      <c r="AW729" s="0" t="n">
        <v>2</v>
      </c>
      <c r="AX729" s="0" t="n">
        <v>8127319</v>
      </c>
      <c r="AY729" s="0" t="n">
        <v>1</v>
      </c>
      <c r="AZ729" s="0" t="n">
        <v>0</v>
      </c>
      <c r="BA729" s="0" t="n">
        <v>662</v>
      </c>
      <c r="BB729" s="0" t="n">
        <v>0</v>
      </c>
      <c r="BC729" s="0" t="n">
        <v>0</v>
      </c>
      <c r="BD729" s="0" t="n">
        <v>0</v>
      </c>
      <c r="BE729" s="0" t="n">
        <v>0</v>
      </c>
      <c r="BF729" s="0" t="n">
        <v>0</v>
      </c>
      <c r="BG729" s="0" t="n">
        <v>0</v>
      </c>
      <c r="BH729" s="0" t="n">
        <v>0</v>
      </c>
      <c r="BI729" s="0" t="n">
        <v>0</v>
      </c>
      <c r="BJ729" s="0" t="n">
        <v>0</v>
      </c>
      <c r="BK729" s="0" t="n">
        <v>0</v>
      </c>
      <c r="BL729" s="0" t="n">
        <v>0</v>
      </c>
      <c r="BM729" s="0" t="n">
        <v>0</v>
      </c>
      <c r="BN729" s="0" t="n">
        <v>0</v>
      </c>
      <c r="BO729" s="0" t="n">
        <v>0</v>
      </c>
      <c r="BP729" s="0" t="n">
        <v>0</v>
      </c>
      <c r="BQ729" s="0" t="n">
        <v>0</v>
      </c>
      <c r="BR729" s="0" t="n">
        <v>0</v>
      </c>
      <c r="BS729" s="0" t="n">
        <v>0</v>
      </c>
      <c r="BT729" s="0" t="n">
        <v>0</v>
      </c>
      <c r="BU729" s="0" t="n">
        <v>0</v>
      </c>
      <c r="BV729" s="0" t="n">
        <v>0</v>
      </c>
      <c r="BW729" s="0" t="n">
        <v>0</v>
      </c>
    </row>
    <row r="730" customFormat="false" ht="12.75" hidden="false" customHeight="false" outlineLevel="0" collapsed="false">
      <c r="A730" s="0" t="n">
        <f aca="false">ROW(Source!A243)</f>
        <v>243</v>
      </c>
      <c r="B730" s="0" t="n">
        <v>8127298</v>
      </c>
      <c r="C730" s="0" t="n">
        <v>8127291</v>
      </c>
      <c r="D730" s="0" t="n">
        <v>4850807</v>
      </c>
      <c r="E730" s="0" t="n">
        <v>1</v>
      </c>
      <c r="F730" s="0" t="n">
        <v>1</v>
      </c>
      <c r="G730" s="0" t="n">
        <v>1</v>
      </c>
      <c r="H730" s="0" t="n">
        <v>3</v>
      </c>
      <c r="I730" s="0" t="s">
        <v>644</v>
      </c>
      <c r="J730" s="0" t="s">
        <v>644</v>
      </c>
      <c r="K730" s="0" t="s">
        <v>645</v>
      </c>
      <c r="L730" s="0" t="n">
        <v>1348</v>
      </c>
      <c r="N730" s="0" t="n">
        <v>1009</v>
      </c>
      <c r="O730" s="0" t="s">
        <v>283</v>
      </c>
      <c r="P730" s="0" t="s">
        <v>283</v>
      </c>
      <c r="Q730" s="0" t="n">
        <v>1000</v>
      </c>
      <c r="Y730" s="0" t="n">
        <v>0.0001</v>
      </c>
      <c r="AA730" s="0" t="n">
        <v>15119</v>
      </c>
      <c r="AB730" s="0" t="n">
        <v>0</v>
      </c>
      <c r="AC730" s="0" t="n">
        <v>0</v>
      </c>
      <c r="AD730" s="0" t="n">
        <v>0</v>
      </c>
      <c r="AN730" s="0" t="n">
        <v>0</v>
      </c>
      <c r="AO730" s="0" t="n">
        <v>1</v>
      </c>
      <c r="AP730" s="0" t="n">
        <v>0</v>
      </c>
      <c r="AQ730" s="0" t="n">
        <v>0</v>
      </c>
      <c r="AR730" s="0" t="n">
        <v>0</v>
      </c>
      <c r="AT730" s="0" t="n">
        <v>0.0001</v>
      </c>
      <c r="AV730" s="0" t="n">
        <v>0</v>
      </c>
      <c r="AW730" s="0" t="n">
        <v>2</v>
      </c>
      <c r="AX730" s="0" t="n">
        <v>8127320</v>
      </c>
      <c r="AY730" s="0" t="n">
        <v>1</v>
      </c>
      <c r="AZ730" s="0" t="n">
        <v>0</v>
      </c>
      <c r="BA730" s="0" t="n">
        <v>663</v>
      </c>
      <c r="BB730" s="0" t="n">
        <v>0</v>
      </c>
      <c r="BC730" s="0" t="n">
        <v>0</v>
      </c>
      <c r="BD730" s="0" t="n">
        <v>0</v>
      </c>
      <c r="BE730" s="0" t="n">
        <v>0</v>
      </c>
      <c r="BF730" s="0" t="n">
        <v>0</v>
      </c>
      <c r="BG730" s="0" t="n">
        <v>0</v>
      </c>
      <c r="BH730" s="0" t="n">
        <v>0</v>
      </c>
      <c r="BI730" s="0" t="n">
        <v>0</v>
      </c>
      <c r="BJ730" s="0" t="n">
        <v>0</v>
      </c>
      <c r="BK730" s="0" t="n">
        <v>0</v>
      </c>
      <c r="BL730" s="0" t="n">
        <v>0</v>
      </c>
      <c r="BM730" s="0" t="n">
        <v>0</v>
      </c>
      <c r="BN730" s="0" t="n">
        <v>0</v>
      </c>
      <c r="BO730" s="0" t="n">
        <v>0</v>
      </c>
      <c r="BP730" s="0" t="n">
        <v>0</v>
      </c>
      <c r="BQ730" s="0" t="n">
        <v>0</v>
      </c>
      <c r="BR730" s="0" t="n">
        <v>0</v>
      </c>
      <c r="BS730" s="0" t="n">
        <v>0</v>
      </c>
      <c r="BT730" s="0" t="n">
        <v>0</v>
      </c>
      <c r="BU730" s="0" t="n">
        <v>0</v>
      </c>
      <c r="BV730" s="0" t="n">
        <v>0</v>
      </c>
      <c r="BW730" s="0" t="n">
        <v>0</v>
      </c>
    </row>
    <row r="731" customFormat="false" ht="12.75" hidden="false" customHeight="false" outlineLevel="0" collapsed="false">
      <c r="A731" s="0" t="n">
        <f aca="false">ROW(Source!A243)</f>
        <v>243</v>
      </c>
      <c r="B731" s="0" t="n">
        <v>8127299</v>
      </c>
      <c r="C731" s="0" t="n">
        <v>8127291</v>
      </c>
      <c r="D731" s="0" t="n">
        <v>4851168</v>
      </c>
      <c r="E731" s="0" t="n">
        <v>1</v>
      </c>
      <c r="F731" s="0" t="n">
        <v>1</v>
      </c>
      <c r="G731" s="0" t="n">
        <v>1</v>
      </c>
      <c r="H731" s="0" t="n">
        <v>3</v>
      </c>
      <c r="I731" s="0" t="s">
        <v>896</v>
      </c>
      <c r="J731" s="0" t="s">
        <v>896</v>
      </c>
      <c r="K731" s="0" t="s">
        <v>897</v>
      </c>
      <c r="L731" s="0" t="n">
        <v>1348</v>
      </c>
      <c r="N731" s="0" t="n">
        <v>1009</v>
      </c>
      <c r="O731" s="0" t="s">
        <v>283</v>
      </c>
      <c r="P731" s="0" t="s">
        <v>283</v>
      </c>
      <c r="Q731" s="0" t="n">
        <v>1000</v>
      </c>
      <c r="Y731" s="0" t="n">
        <v>0.0003</v>
      </c>
      <c r="AA731" s="0" t="n">
        <v>9266</v>
      </c>
      <c r="AB731" s="0" t="n">
        <v>0</v>
      </c>
      <c r="AC731" s="0" t="n">
        <v>0</v>
      </c>
      <c r="AD731" s="0" t="n">
        <v>0</v>
      </c>
      <c r="AN731" s="0" t="n">
        <v>0</v>
      </c>
      <c r="AO731" s="0" t="n">
        <v>1</v>
      </c>
      <c r="AP731" s="0" t="n">
        <v>0</v>
      </c>
      <c r="AQ731" s="0" t="n">
        <v>0</v>
      </c>
      <c r="AR731" s="0" t="n">
        <v>0</v>
      </c>
      <c r="AT731" s="0" t="n">
        <v>0.0003</v>
      </c>
      <c r="AV731" s="0" t="n">
        <v>0</v>
      </c>
      <c r="AW731" s="0" t="n">
        <v>2</v>
      </c>
      <c r="AX731" s="0" t="n">
        <v>8127321</v>
      </c>
      <c r="AY731" s="0" t="n">
        <v>1</v>
      </c>
      <c r="AZ731" s="0" t="n">
        <v>0</v>
      </c>
      <c r="BA731" s="0" t="n">
        <v>664</v>
      </c>
      <c r="BB731" s="0" t="n">
        <v>0</v>
      </c>
      <c r="BC731" s="0" t="n">
        <v>0</v>
      </c>
      <c r="BD731" s="0" t="n">
        <v>0</v>
      </c>
      <c r="BE731" s="0" t="n">
        <v>0</v>
      </c>
      <c r="BF731" s="0" t="n">
        <v>0</v>
      </c>
      <c r="BG731" s="0" t="n">
        <v>0</v>
      </c>
      <c r="BH731" s="0" t="n">
        <v>0</v>
      </c>
      <c r="BI731" s="0" t="n">
        <v>0</v>
      </c>
      <c r="BJ731" s="0" t="n">
        <v>0</v>
      </c>
      <c r="BK731" s="0" t="n">
        <v>0</v>
      </c>
      <c r="BL731" s="0" t="n">
        <v>0</v>
      </c>
      <c r="BM731" s="0" t="n">
        <v>0</v>
      </c>
      <c r="BN731" s="0" t="n">
        <v>0</v>
      </c>
      <c r="BO731" s="0" t="n">
        <v>0</v>
      </c>
      <c r="BP731" s="0" t="n">
        <v>0</v>
      </c>
      <c r="BQ731" s="0" t="n">
        <v>0</v>
      </c>
      <c r="BR731" s="0" t="n">
        <v>0</v>
      </c>
      <c r="BS731" s="0" t="n">
        <v>0</v>
      </c>
      <c r="BT731" s="0" t="n">
        <v>0</v>
      </c>
      <c r="BU731" s="0" t="n">
        <v>0</v>
      </c>
      <c r="BV731" s="0" t="n">
        <v>0</v>
      </c>
      <c r="BW731" s="0" t="n">
        <v>0</v>
      </c>
    </row>
    <row r="732" customFormat="false" ht="12.75" hidden="false" customHeight="false" outlineLevel="0" collapsed="false">
      <c r="A732" s="0" t="n">
        <f aca="false">ROW(Source!A243)</f>
        <v>243</v>
      </c>
      <c r="B732" s="0" t="n">
        <v>8127300</v>
      </c>
      <c r="C732" s="0" t="n">
        <v>8127291</v>
      </c>
      <c r="D732" s="0" t="n">
        <v>4851228</v>
      </c>
      <c r="E732" s="0" t="n">
        <v>1</v>
      </c>
      <c r="F732" s="0" t="n">
        <v>1</v>
      </c>
      <c r="G732" s="0" t="n">
        <v>1</v>
      </c>
      <c r="H732" s="0" t="n">
        <v>3</v>
      </c>
      <c r="I732" s="0" t="s">
        <v>646</v>
      </c>
      <c r="J732" s="0" t="s">
        <v>646</v>
      </c>
      <c r="K732" s="0" t="s">
        <v>647</v>
      </c>
      <c r="L732" s="0" t="n">
        <v>1348</v>
      </c>
      <c r="N732" s="0" t="n">
        <v>1009</v>
      </c>
      <c r="O732" s="0" t="s">
        <v>283</v>
      </c>
      <c r="P732" s="0" t="s">
        <v>283</v>
      </c>
      <c r="Q732" s="0" t="n">
        <v>1000</v>
      </c>
      <c r="Y732" s="0" t="n">
        <v>5E-005</v>
      </c>
      <c r="AA732" s="0" t="n">
        <v>16950</v>
      </c>
      <c r="AB732" s="0" t="n">
        <v>0</v>
      </c>
      <c r="AC732" s="0" t="n">
        <v>0</v>
      </c>
      <c r="AD732" s="0" t="n">
        <v>0</v>
      </c>
      <c r="AN732" s="0" t="n">
        <v>0</v>
      </c>
      <c r="AO732" s="0" t="n">
        <v>1</v>
      </c>
      <c r="AP732" s="0" t="n">
        <v>0</v>
      </c>
      <c r="AQ732" s="0" t="n">
        <v>0</v>
      </c>
      <c r="AR732" s="0" t="n">
        <v>0</v>
      </c>
      <c r="AT732" s="0" t="n">
        <v>5E-005</v>
      </c>
      <c r="AV732" s="0" t="n">
        <v>0</v>
      </c>
      <c r="AW732" s="0" t="n">
        <v>2</v>
      </c>
      <c r="AX732" s="0" t="n">
        <v>8127322</v>
      </c>
      <c r="AY732" s="0" t="n">
        <v>1</v>
      </c>
      <c r="AZ732" s="0" t="n">
        <v>0</v>
      </c>
      <c r="BA732" s="0" t="n">
        <v>665</v>
      </c>
      <c r="BB732" s="0" t="n">
        <v>0</v>
      </c>
      <c r="BC732" s="0" t="n">
        <v>0</v>
      </c>
      <c r="BD732" s="0" t="n">
        <v>0</v>
      </c>
      <c r="BE732" s="0" t="n">
        <v>0</v>
      </c>
      <c r="BF732" s="0" t="n">
        <v>0</v>
      </c>
      <c r="BG732" s="0" t="n">
        <v>0</v>
      </c>
      <c r="BH732" s="0" t="n">
        <v>0</v>
      </c>
      <c r="BI732" s="0" t="n">
        <v>0</v>
      </c>
      <c r="BJ732" s="0" t="n">
        <v>0</v>
      </c>
      <c r="BK732" s="0" t="n">
        <v>0</v>
      </c>
      <c r="BL732" s="0" t="n">
        <v>0</v>
      </c>
      <c r="BM732" s="0" t="n">
        <v>0</v>
      </c>
      <c r="BN732" s="0" t="n">
        <v>0</v>
      </c>
      <c r="BO732" s="0" t="n">
        <v>0</v>
      </c>
      <c r="BP732" s="0" t="n">
        <v>0</v>
      </c>
      <c r="BQ732" s="0" t="n">
        <v>0</v>
      </c>
      <c r="BR732" s="0" t="n">
        <v>0</v>
      </c>
      <c r="BS732" s="0" t="n">
        <v>0</v>
      </c>
      <c r="BT732" s="0" t="n">
        <v>0</v>
      </c>
      <c r="BU732" s="0" t="n">
        <v>0</v>
      </c>
      <c r="BV732" s="0" t="n">
        <v>0</v>
      </c>
      <c r="BW732" s="0" t="n">
        <v>0</v>
      </c>
    </row>
    <row r="733" customFormat="false" ht="12.75" hidden="false" customHeight="false" outlineLevel="0" collapsed="false">
      <c r="A733" s="0" t="n">
        <f aca="false">ROW(Source!A243)</f>
        <v>243</v>
      </c>
      <c r="B733" s="0" t="n">
        <v>8127301</v>
      </c>
      <c r="C733" s="0" t="n">
        <v>8127291</v>
      </c>
      <c r="D733" s="0" t="n">
        <v>4852659</v>
      </c>
      <c r="E733" s="0" t="n">
        <v>1</v>
      </c>
      <c r="F733" s="0" t="n">
        <v>1</v>
      </c>
      <c r="G733" s="0" t="n">
        <v>1</v>
      </c>
      <c r="H733" s="0" t="n">
        <v>3</v>
      </c>
      <c r="I733" s="0" t="s">
        <v>665</v>
      </c>
      <c r="J733" s="0" t="s">
        <v>665</v>
      </c>
      <c r="K733" s="0" t="s">
        <v>666</v>
      </c>
      <c r="L733" s="0" t="n">
        <v>1348</v>
      </c>
      <c r="N733" s="0" t="n">
        <v>1009</v>
      </c>
      <c r="O733" s="0" t="s">
        <v>283</v>
      </c>
      <c r="P733" s="0" t="s">
        <v>283</v>
      </c>
      <c r="Q733" s="0" t="n">
        <v>1000</v>
      </c>
      <c r="Y733" s="0" t="n">
        <v>0.00074</v>
      </c>
      <c r="AA733" s="0" t="n">
        <v>10362</v>
      </c>
      <c r="AB733" s="0" t="n">
        <v>0</v>
      </c>
      <c r="AC733" s="0" t="n">
        <v>0</v>
      </c>
      <c r="AD733" s="0" t="n">
        <v>0</v>
      </c>
      <c r="AN733" s="0" t="n">
        <v>0</v>
      </c>
      <c r="AO733" s="0" t="n">
        <v>1</v>
      </c>
      <c r="AP733" s="0" t="n">
        <v>0</v>
      </c>
      <c r="AQ733" s="0" t="n">
        <v>0</v>
      </c>
      <c r="AR733" s="0" t="n">
        <v>0</v>
      </c>
      <c r="AT733" s="0" t="n">
        <v>0.00074</v>
      </c>
      <c r="AV733" s="0" t="n">
        <v>0</v>
      </c>
      <c r="AW733" s="0" t="n">
        <v>2</v>
      </c>
      <c r="AX733" s="0" t="n">
        <v>8127323</v>
      </c>
      <c r="AY733" s="0" t="n">
        <v>1</v>
      </c>
      <c r="AZ733" s="0" t="n">
        <v>0</v>
      </c>
      <c r="BA733" s="0" t="n">
        <v>666</v>
      </c>
      <c r="BB733" s="0" t="n">
        <v>0</v>
      </c>
      <c r="BC733" s="0" t="n">
        <v>0</v>
      </c>
      <c r="BD733" s="0" t="n">
        <v>0</v>
      </c>
      <c r="BE733" s="0" t="n">
        <v>0</v>
      </c>
      <c r="BF733" s="0" t="n">
        <v>0</v>
      </c>
      <c r="BG733" s="0" t="n">
        <v>0</v>
      </c>
      <c r="BH733" s="0" t="n">
        <v>0</v>
      </c>
      <c r="BI733" s="0" t="n">
        <v>0</v>
      </c>
      <c r="BJ733" s="0" t="n">
        <v>0</v>
      </c>
      <c r="BK733" s="0" t="n">
        <v>0</v>
      </c>
      <c r="BL733" s="0" t="n">
        <v>0</v>
      </c>
      <c r="BM733" s="0" t="n">
        <v>0</v>
      </c>
      <c r="BN733" s="0" t="n">
        <v>0</v>
      </c>
      <c r="BO733" s="0" t="n">
        <v>0</v>
      </c>
      <c r="BP733" s="0" t="n">
        <v>0</v>
      </c>
      <c r="BQ733" s="0" t="n">
        <v>0</v>
      </c>
      <c r="BR733" s="0" t="n">
        <v>0</v>
      </c>
      <c r="BS733" s="0" t="n">
        <v>0</v>
      </c>
      <c r="BT733" s="0" t="n">
        <v>0</v>
      </c>
      <c r="BU733" s="0" t="n">
        <v>0</v>
      </c>
      <c r="BV733" s="0" t="n">
        <v>0</v>
      </c>
      <c r="BW733" s="0" t="n">
        <v>0</v>
      </c>
    </row>
    <row r="734" customFormat="false" ht="12.75" hidden="false" customHeight="false" outlineLevel="0" collapsed="false">
      <c r="A734" s="0" t="n">
        <f aca="false">ROW(Source!A243)</f>
        <v>243</v>
      </c>
      <c r="B734" s="0" t="n">
        <v>8127302</v>
      </c>
      <c r="C734" s="0" t="n">
        <v>8127291</v>
      </c>
      <c r="D734" s="0" t="n">
        <v>4852832</v>
      </c>
      <c r="E734" s="0" t="n">
        <v>1</v>
      </c>
      <c r="F734" s="0" t="n">
        <v>1</v>
      </c>
      <c r="G734" s="0" t="n">
        <v>1</v>
      </c>
      <c r="H734" s="0" t="n">
        <v>3</v>
      </c>
      <c r="I734" s="0" t="s">
        <v>648</v>
      </c>
      <c r="J734" s="0" t="s">
        <v>648</v>
      </c>
      <c r="K734" s="0" t="s">
        <v>649</v>
      </c>
      <c r="L734" s="0" t="n">
        <v>1346</v>
      </c>
      <c r="N734" s="0" t="n">
        <v>1009</v>
      </c>
      <c r="O734" s="0" t="s">
        <v>625</v>
      </c>
      <c r="P734" s="0" t="s">
        <v>625</v>
      </c>
      <c r="Q734" s="0" t="n">
        <v>1</v>
      </c>
      <c r="Y734" s="0" t="n">
        <v>0.05</v>
      </c>
      <c r="AA734" s="0" t="n">
        <v>37.29</v>
      </c>
      <c r="AB734" s="0" t="n">
        <v>0</v>
      </c>
      <c r="AC734" s="0" t="n">
        <v>0</v>
      </c>
      <c r="AD734" s="0" t="n">
        <v>0</v>
      </c>
      <c r="AN734" s="0" t="n">
        <v>0</v>
      </c>
      <c r="AO734" s="0" t="n">
        <v>1</v>
      </c>
      <c r="AP734" s="0" t="n">
        <v>0</v>
      </c>
      <c r="AQ734" s="0" t="n">
        <v>0</v>
      </c>
      <c r="AR734" s="0" t="n">
        <v>0</v>
      </c>
      <c r="AT734" s="0" t="n">
        <v>0.05</v>
      </c>
      <c r="AV734" s="0" t="n">
        <v>0</v>
      </c>
      <c r="AW734" s="0" t="n">
        <v>2</v>
      </c>
      <c r="AX734" s="0" t="n">
        <v>8127324</v>
      </c>
      <c r="AY734" s="0" t="n">
        <v>1</v>
      </c>
      <c r="AZ734" s="0" t="n">
        <v>0</v>
      </c>
      <c r="BA734" s="0" t="n">
        <v>667</v>
      </c>
      <c r="BB734" s="0" t="n">
        <v>0</v>
      </c>
      <c r="BC734" s="0" t="n">
        <v>0</v>
      </c>
      <c r="BD734" s="0" t="n">
        <v>0</v>
      </c>
      <c r="BE734" s="0" t="n">
        <v>0</v>
      </c>
      <c r="BF734" s="0" t="n">
        <v>0</v>
      </c>
      <c r="BG734" s="0" t="n">
        <v>0</v>
      </c>
      <c r="BH734" s="0" t="n">
        <v>0</v>
      </c>
      <c r="BI734" s="0" t="n">
        <v>0</v>
      </c>
      <c r="BJ734" s="0" t="n">
        <v>0</v>
      </c>
      <c r="BK734" s="0" t="n">
        <v>0</v>
      </c>
      <c r="BL734" s="0" t="n">
        <v>0</v>
      </c>
      <c r="BM734" s="0" t="n">
        <v>0</v>
      </c>
      <c r="BN734" s="0" t="n">
        <v>0</v>
      </c>
      <c r="BO734" s="0" t="n">
        <v>0</v>
      </c>
      <c r="BP734" s="0" t="n">
        <v>0</v>
      </c>
      <c r="BQ734" s="0" t="n">
        <v>0</v>
      </c>
      <c r="BR734" s="0" t="n">
        <v>0</v>
      </c>
      <c r="BS734" s="0" t="n">
        <v>0</v>
      </c>
      <c r="BT734" s="0" t="n">
        <v>0</v>
      </c>
      <c r="BU734" s="0" t="n">
        <v>0</v>
      </c>
      <c r="BV734" s="0" t="n">
        <v>0</v>
      </c>
      <c r="BW734" s="0" t="n">
        <v>0</v>
      </c>
    </row>
    <row r="735" customFormat="false" ht="12.75" hidden="false" customHeight="false" outlineLevel="0" collapsed="false">
      <c r="A735" s="0" t="n">
        <f aca="false">ROW(Source!A243)</f>
        <v>243</v>
      </c>
      <c r="B735" s="0" t="n">
        <v>8127303</v>
      </c>
      <c r="C735" s="0" t="n">
        <v>8127291</v>
      </c>
      <c r="D735" s="0" t="n">
        <v>4873051</v>
      </c>
      <c r="E735" s="0" t="n">
        <v>1</v>
      </c>
      <c r="F735" s="0" t="n">
        <v>1</v>
      </c>
      <c r="G735" s="0" t="n">
        <v>1</v>
      </c>
      <c r="H735" s="0" t="n">
        <v>3</v>
      </c>
      <c r="I735" s="0" t="s">
        <v>898</v>
      </c>
      <c r="J735" s="0" t="s">
        <v>898</v>
      </c>
      <c r="K735" s="0" t="s">
        <v>899</v>
      </c>
      <c r="L735" s="0" t="n">
        <v>1348</v>
      </c>
      <c r="N735" s="0" t="n">
        <v>1009</v>
      </c>
      <c r="O735" s="0" t="s">
        <v>283</v>
      </c>
      <c r="P735" s="0" t="s">
        <v>283</v>
      </c>
      <c r="Q735" s="0" t="n">
        <v>1000</v>
      </c>
      <c r="Y735" s="0" t="n">
        <v>0.00128</v>
      </c>
      <c r="AA735" s="0" t="n">
        <v>8136</v>
      </c>
      <c r="AB735" s="0" t="n">
        <v>0</v>
      </c>
      <c r="AC735" s="0" t="n">
        <v>0</v>
      </c>
      <c r="AD735" s="0" t="n">
        <v>0</v>
      </c>
      <c r="AN735" s="0" t="n">
        <v>0</v>
      </c>
      <c r="AO735" s="0" t="n">
        <v>1</v>
      </c>
      <c r="AP735" s="0" t="n">
        <v>0</v>
      </c>
      <c r="AQ735" s="0" t="n">
        <v>0</v>
      </c>
      <c r="AR735" s="0" t="n">
        <v>0</v>
      </c>
      <c r="AT735" s="0" t="n">
        <v>0.00128</v>
      </c>
      <c r="AV735" s="0" t="n">
        <v>0</v>
      </c>
      <c r="AW735" s="0" t="n">
        <v>2</v>
      </c>
      <c r="AX735" s="0" t="n">
        <v>8127325</v>
      </c>
      <c r="AY735" s="0" t="n">
        <v>1</v>
      </c>
      <c r="AZ735" s="0" t="n">
        <v>0</v>
      </c>
      <c r="BA735" s="0" t="n">
        <v>668</v>
      </c>
      <c r="BB735" s="0" t="n">
        <v>0</v>
      </c>
      <c r="BC735" s="0" t="n">
        <v>0</v>
      </c>
      <c r="BD735" s="0" t="n">
        <v>0</v>
      </c>
      <c r="BE735" s="0" t="n">
        <v>0</v>
      </c>
      <c r="BF735" s="0" t="n">
        <v>0</v>
      </c>
      <c r="BG735" s="0" t="n">
        <v>0</v>
      </c>
      <c r="BH735" s="0" t="n">
        <v>0</v>
      </c>
      <c r="BI735" s="0" t="n">
        <v>0</v>
      </c>
      <c r="BJ735" s="0" t="n">
        <v>0</v>
      </c>
      <c r="BK735" s="0" t="n">
        <v>0</v>
      </c>
      <c r="BL735" s="0" t="n">
        <v>0</v>
      </c>
      <c r="BM735" s="0" t="n">
        <v>0</v>
      </c>
      <c r="BN735" s="0" t="n">
        <v>0</v>
      </c>
      <c r="BO735" s="0" t="n">
        <v>0</v>
      </c>
      <c r="BP735" s="0" t="n">
        <v>0</v>
      </c>
      <c r="BQ735" s="0" t="n">
        <v>0</v>
      </c>
      <c r="BR735" s="0" t="n">
        <v>0</v>
      </c>
      <c r="BS735" s="0" t="n">
        <v>0</v>
      </c>
      <c r="BT735" s="0" t="n">
        <v>0</v>
      </c>
      <c r="BU735" s="0" t="n">
        <v>0</v>
      </c>
      <c r="BV735" s="0" t="n">
        <v>0</v>
      </c>
      <c r="BW735" s="0" t="n">
        <v>0</v>
      </c>
    </row>
    <row r="736" customFormat="false" ht="12.75" hidden="false" customHeight="false" outlineLevel="0" collapsed="false">
      <c r="A736" s="0" t="n">
        <f aca="false">ROW(Source!A243)</f>
        <v>243</v>
      </c>
      <c r="B736" s="0" t="n">
        <v>8127304</v>
      </c>
      <c r="C736" s="0" t="n">
        <v>8127291</v>
      </c>
      <c r="D736" s="0" t="n">
        <v>4873942</v>
      </c>
      <c r="E736" s="0" t="n">
        <v>1</v>
      </c>
      <c r="F736" s="0" t="n">
        <v>1</v>
      </c>
      <c r="G736" s="0" t="n">
        <v>1</v>
      </c>
      <c r="H736" s="0" t="n">
        <v>3</v>
      </c>
      <c r="I736" s="0" t="s">
        <v>206</v>
      </c>
      <c r="J736" s="0" t="s">
        <v>206</v>
      </c>
      <c r="K736" s="0" t="s">
        <v>669</v>
      </c>
      <c r="L736" s="0" t="n">
        <v>1354</v>
      </c>
      <c r="N736" s="0" t="n">
        <v>1010</v>
      </c>
      <c r="O736" s="0" t="s">
        <v>193</v>
      </c>
      <c r="P736" s="0" t="s">
        <v>193</v>
      </c>
      <c r="Q736" s="0" t="n">
        <v>1</v>
      </c>
      <c r="Y736" s="0" t="n">
        <v>4</v>
      </c>
      <c r="AA736" s="0" t="n">
        <v>28</v>
      </c>
      <c r="AB736" s="0" t="n">
        <v>0</v>
      </c>
      <c r="AC736" s="0" t="n">
        <v>0</v>
      </c>
      <c r="AD736" s="0" t="n">
        <v>0</v>
      </c>
      <c r="AN736" s="0" t="n">
        <v>0</v>
      </c>
      <c r="AO736" s="0" t="n">
        <v>1</v>
      </c>
      <c r="AP736" s="0" t="n">
        <v>0</v>
      </c>
      <c r="AQ736" s="0" t="n">
        <v>0</v>
      </c>
      <c r="AR736" s="0" t="n">
        <v>0</v>
      </c>
      <c r="AT736" s="0" t="n">
        <v>4</v>
      </c>
      <c r="AV736" s="0" t="n">
        <v>0</v>
      </c>
      <c r="AW736" s="0" t="n">
        <v>2</v>
      </c>
      <c r="AX736" s="0" t="n">
        <v>8127326</v>
      </c>
      <c r="AY736" s="0" t="n">
        <v>1</v>
      </c>
      <c r="AZ736" s="0" t="n">
        <v>0</v>
      </c>
      <c r="BA736" s="0" t="n">
        <v>669</v>
      </c>
      <c r="BB736" s="0" t="n">
        <v>0</v>
      </c>
      <c r="BC736" s="0" t="n">
        <v>0</v>
      </c>
      <c r="BD736" s="0" t="n">
        <v>0</v>
      </c>
      <c r="BE736" s="0" t="n">
        <v>0</v>
      </c>
      <c r="BF736" s="0" t="n">
        <v>0</v>
      </c>
      <c r="BG736" s="0" t="n">
        <v>0</v>
      </c>
      <c r="BH736" s="0" t="n">
        <v>0</v>
      </c>
      <c r="BI736" s="0" t="n">
        <v>0</v>
      </c>
      <c r="BJ736" s="0" t="n">
        <v>0</v>
      </c>
      <c r="BK736" s="0" t="n">
        <v>0</v>
      </c>
      <c r="BL736" s="0" t="n">
        <v>0</v>
      </c>
      <c r="BM736" s="0" t="n">
        <v>0</v>
      </c>
      <c r="BN736" s="0" t="n">
        <v>0</v>
      </c>
      <c r="BO736" s="0" t="n">
        <v>0</v>
      </c>
      <c r="BP736" s="0" t="n">
        <v>0</v>
      </c>
      <c r="BQ736" s="0" t="n">
        <v>0</v>
      </c>
      <c r="BR736" s="0" t="n">
        <v>0</v>
      </c>
      <c r="BS736" s="0" t="n">
        <v>0</v>
      </c>
      <c r="BT736" s="0" t="n">
        <v>0</v>
      </c>
      <c r="BU736" s="0" t="n">
        <v>0</v>
      </c>
      <c r="BV736" s="0" t="n">
        <v>0</v>
      </c>
      <c r="BW736" s="0" t="n">
        <v>0</v>
      </c>
    </row>
    <row r="737" customFormat="false" ht="12.75" hidden="false" customHeight="false" outlineLevel="0" collapsed="false">
      <c r="A737" s="0" t="n">
        <f aca="false">ROW(Source!A243)</f>
        <v>243</v>
      </c>
      <c r="B737" s="0" t="n">
        <v>8127305</v>
      </c>
      <c r="C737" s="0" t="n">
        <v>8127291</v>
      </c>
      <c r="D737" s="0" t="n">
        <v>4874216</v>
      </c>
      <c r="E737" s="0" t="n">
        <v>1</v>
      </c>
      <c r="F737" s="0" t="n">
        <v>1</v>
      </c>
      <c r="G737" s="0" t="n">
        <v>1</v>
      </c>
      <c r="H737" s="0" t="n">
        <v>3</v>
      </c>
      <c r="I737" s="0" t="s">
        <v>956</v>
      </c>
      <c r="J737" s="0" t="s">
        <v>956</v>
      </c>
      <c r="K737" s="0" t="s">
        <v>957</v>
      </c>
      <c r="L737" s="0" t="n">
        <v>1354</v>
      </c>
      <c r="N737" s="0" t="n">
        <v>1010</v>
      </c>
      <c r="O737" s="0" t="s">
        <v>193</v>
      </c>
      <c r="P737" s="0" t="s">
        <v>193</v>
      </c>
      <c r="Q737" s="0" t="n">
        <v>1</v>
      </c>
      <c r="Y737" s="0" t="n">
        <v>1</v>
      </c>
      <c r="AA737" s="0" t="n">
        <v>629</v>
      </c>
      <c r="AB737" s="0" t="n">
        <v>0</v>
      </c>
      <c r="AC737" s="0" t="n">
        <v>0</v>
      </c>
      <c r="AD737" s="0" t="n">
        <v>0</v>
      </c>
      <c r="AN737" s="0" t="n">
        <v>0</v>
      </c>
      <c r="AO737" s="0" t="n">
        <v>1</v>
      </c>
      <c r="AP737" s="0" t="n">
        <v>0</v>
      </c>
      <c r="AQ737" s="0" t="n">
        <v>0</v>
      </c>
      <c r="AR737" s="0" t="n">
        <v>0</v>
      </c>
      <c r="AT737" s="0" t="n">
        <v>1</v>
      </c>
      <c r="AV737" s="0" t="n">
        <v>0</v>
      </c>
      <c r="AW737" s="0" t="n">
        <v>2</v>
      </c>
      <c r="AX737" s="0" t="n">
        <v>8127327</v>
      </c>
      <c r="AY737" s="0" t="n">
        <v>1</v>
      </c>
      <c r="AZ737" s="0" t="n">
        <v>0</v>
      </c>
      <c r="BA737" s="0" t="n">
        <v>670</v>
      </c>
      <c r="BB737" s="0" t="n">
        <v>0</v>
      </c>
      <c r="BC737" s="0" t="n">
        <v>0</v>
      </c>
      <c r="BD737" s="0" t="n">
        <v>0</v>
      </c>
      <c r="BE737" s="0" t="n">
        <v>0</v>
      </c>
      <c r="BF737" s="0" t="n">
        <v>0</v>
      </c>
      <c r="BG737" s="0" t="n">
        <v>0</v>
      </c>
      <c r="BH737" s="0" t="n">
        <v>0</v>
      </c>
      <c r="BI737" s="0" t="n">
        <v>0</v>
      </c>
      <c r="BJ737" s="0" t="n">
        <v>0</v>
      </c>
      <c r="BK737" s="0" t="n">
        <v>0</v>
      </c>
      <c r="BL737" s="0" t="n">
        <v>0</v>
      </c>
      <c r="BM737" s="0" t="n">
        <v>0</v>
      </c>
      <c r="BN737" s="0" t="n">
        <v>0</v>
      </c>
      <c r="BO737" s="0" t="n">
        <v>0</v>
      </c>
      <c r="BP737" s="0" t="n">
        <v>0</v>
      </c>
      <c r="BQ737" s="0" t="n">
        <v>0</v>
      </c>
      <c r="BR737" s="0" t="n">
        <v>0</v>
      </c>
      <c r="BS737" s="0" t="n">
        <v>0</v>
      </c>
      <c r="BT737" s="0" t="n">
        <v>0</v>
      </c>
      <c r="BU737" s="0" t="n">
        <v>0</v>
      </c>
      <c r="BV737" s="0" t="n">
        <v>0</v>
      </c>
      <c r="BW737" s="0" t="n">
        <v>0</v>
      </c>
    </row>
    <row r="738" customFormat="false" ht="12.75" hidden="false" customHeight="false" outlineLevel="0" collapsed="false">
      <c r="A738" s="0" t="n">
        <f aca="false">ROW(Source!A243)</f>
        <v>243</v>
      </c>
      <c r="B738" s="0" t="n">
        <v>8127306</v>
      </c>
      <c r="C738" s="0" t="n">
        <v>8127291</v>
      </c>
      <c r="D738" s="0" t="n">
        <v>4874351</v>
      </c>
      <c r="E738" s="0" t="n">
        <v>1</v>
      </c>
      <c r="F738" s="0" t="n">
        <v>1</v>
      </c>
      <c r="G738" s="0" t="n">
        <v>1</v>
      </c>
      <c r="H738" s="0" t="n">
        <v>3</v>
      </c>
      <c r="I738" s="0" t="s">
        <v>203</v>
      </c>
      <c r="J738" s="0" t="s">
        <v>203</v>
      </c>
      <c r="K738" s="0" t="s">
        <v>670</v>
      </c>
      <c r="L738" s="0" t="n">
        <v>1354</v>
      </c>
      <c r="N738" s="0" t="n">
        <v>1010</v>
      </c>
      <c r="O738" s="0" t="s">
        <v>193</v>
      </c>
      <c r="P738" s="0" t="s">
        <v>193</v>
      </c>
      <c r="Q738" s="0" t="n">
        <v>1</v>
      </c>
      <c r="Y738" s="0" t="n">
        <v>4</v>
      </c>
      <c r="AA738" s="0" t="n">
        <v>257.08</v>
      </c>
      <c r="AB738" s="0" t="n">
        <v>0</v>
      </c>
      <c r="AC738" s="0" t="n">
        <v>0</v>
      </c>
      <c r="AD738" s="0" t="n">
        <v>0</v>
      </c>
      <c r="AN738" s="0" t="n">
        <v>0</v>
      </c>
      <c r="AO738" s="0" t="n">
        <v>1</v>
      </c>
      <c r="AP738" s="0" t="n">
        <v>0</v>
      </c>
      <c r="AQ738" s="0" t="n">
        <v>0</v>
      </c>
      <c r="AR738" s="0" t="n">
        <v>0</v>
      </c>
      <c r="AT738" s="0" t="n">
        <v>4</v>
      </c>
      <c r="AV738" s="0" t="n">
        <v>0</v>
      </c>
      <c r="AW738" s="0" t="n">
        <v>2</v>
      </c>
      <c r="AX738" s="0" t="n">
        <v>8127328</v>
      </c>
      <c r="AY738" s="0" t="n">
        <v>1</v>
      </c>
      <c r="AZ738" s="0" t="n">
        <v>0</v>
      </c>
      <c r="BA738" s="0" t="n">
        <v>671</v>
      </c>
      <c r="BB738" s="0" t="n">
        <v>0</v>
      </c>
      <c r="BC738" s="0" t="n">
        <v>0</v>
      </c>
      <c r="BD738" s="0" t="n">
        <v>0</v>
      </c>
      <c r="BE738" s="0" t="n">
        <v>0</v>
      </c>
      <c r="BF738" s="0" t="n">
        <v>0</v>
      </c>
      <c r="BG738" s="0" t="n">
        <v>0</v>
      </c>
      <c r="BH738" s="0" t="n">
        <v>0</v>
      </c>
      <c r="BI738" s="0" t="n">
        <v>0</v>
      </c>
      <c r="BJ738" s="0" t="n">
        <v>0</v>
      </c>
      <c r="BK738" s="0" t="n">
        <v>0</v>
      </c>
      <c r="BL738" s="0" t="n">
        <v>0</v>
      </c>
      <c r="BM738" s="0" t="n">
        <v>0</v>
      </c>
      <c r="BN738" s="0" t="n">
        <v>0</v>
      </c>
      <c r="BO738" s="0" t="n">
        <v>0</v>
      </c>
      <c r="BP738" s="0" t="n">
        <v>0</v>
      </c>
      <c r="BQ738" s="0" t="n">
        <v>0</v>
      </c>
      <c r="BR738" s="0" t="n">
        <v>0</v>
      </c>
      <c r="BS738" s="0" t="n">
        <v>0</v>
      </c>
      <c r="BT738" s="0" t="n">
        <v>0</v>
      </c>
      <c r="BU738" s="0" t="n">
        <v>0</v>
      </c>
      <c r="BV738" s="0" t="n">
        <v>0</v>
      </c>
      <c r="BW738" s="0" t="n">
        <v>0</v>
      </c>
    </row>
    <row r="739" customFormat="false" ht="12.75" hidden="false" customHeight="false" outlineLevel="0" collapsed="false">
      <c r="A739" s="0" t="n">
        <f aca="false">ROW(Source!A243)</f>
        <v>243</v>
      </c>
      <c r="B739" s="0" t="n">
        <v>8127307</v>
      </c>
      <c r="C739" s="0" t="n">
        <v>8127291</v>
      </c>
      <c r="D739" s="0" t="n">
        <v>4874387</v>
      </c>
      <c r="E739" s="0" t="n">
        <v>1</v>
      </c>
      <c r="F739" s="0" t="n">
        <v>1</v>
      </c>
      <c r="G739" s="0" t="n">
        <v>1</v>
      </c>
      <c r="H739" s="0" t="n">
        <v>3</v>
      </c>
      <c r="I739" s="0" t="s">
        <v>904</v>
      </c>
      <c r="J739" s="0" t="s">
        <v>904</v>
      </c>
      <c r="K739" s="0" t="s">
        <v>905</v>
      </c>
      <c r="L739" s="0" t="n">
        <v>1346</v>
      </c>
      <c r="N739" s="0" t="n">
        <v>1009</v>
      </c>
      <c r="O739" s="0" t="s">
        <v>625</v>
      </c>
      <c r="P739" s="0" t="s">
        <v>625</v>
      </c>
      <c r="Q739" s="0" t="n">
        <v>1</v>
      </c>
      <c r="Y739" s="0" t="n">
        <v>10</v>
      </c>
      <c r="AA739" s="0" t="n">
        <v>8.52</v>
      </c>
      <c r="AB739" s="0" t="n">
        <v>0</v>
      </c>
      <c r="AC739" s="0" t="n">
        <v>0</v>
      </c>
      <c r="AD739" s="0" t="n">
        <v>0</v>
      </c>
      <c r="AN739" s="0" t="n">
        <v>0</v>
      </c>
      <c r="AO739" s="0" t="n">
        <v>1</v>
      </c>
      <c r="AP739" s="0" t="n">
        <v>0</v>
      </c>
      <c r="AQ739" s="0" t="n">
        <v>0</v>
      </c>
      <c r="AR739" s="0" t="n">
        <v>0</v>
      </c>
      <c r="AT739" s="0" t="n">
        <v>10</v>
      </c>
      <c r="AV739" s="0" t="n">
        <v>0</v>
      </c>
      <c r="AW739" s="0" t="n">
        <v>2</v>
      </c>
      <c r="AX739" s="0" t="n">
        <v>8127329</v>
      </c>
      <c r="AY739" s="0" t="n">
        <v>1</v>
      </c>
      <c r="AZ739" s="0" t="n">
        <v>0</v>
      </c>
      <c r="BA739" s="0" t="n">
        <v>672</v>
      </c>
      <c r="BB739" s="0" t="n">
        <v>0</v>
      </c>
      <c r="BC739" s="0" t="n">
        <v>0</v>
      </c>
      <c r="BD739" s="0" t="n">
        <v>0</v>
      </c>
      <c r="BE739" s="0" t="n">
        <v>0</v>
      </c>
      <c r="BF739" s="0" t="n">
        <v>0</v>
      </c>
      <c r="BG739" s="0" t="n">
        <v>0</v>
      </c>
      <c r="BH739" s="0" t="n">
        <v>0</v>
      </c>
      <c r="BI739" s="0" t="n">
        <v>0</v>
      </c>
      <c r="BJ739" s="0" t="n">
        <v>0</v>
      </c>
      <c r="BK739" s="0" t="n">
        <v>0</v>
      </c>
      <c r="BL739" s="0" t="n">
        <v>0</v>
      </c>
      <c r="BM739" s="0" t="n">
        <v>0</v>
      </c>
      <c r="BN739" s="0" t="n">
        <v>0</v>
      </c>
      <c r="BO739" s="0" t="n">
        <v>0</v>
      </c>
      <c r="BP739" s="0" t="n">
        <v>0</v>
      </c>
      <c r="BQ739" s="0" t="n">
        <v>0</v>
      </c>
      <c r="BR739" s="0" t="n">
        <v>0</v>
      </c>
      <c r="BS739" s="0" t="n">
        <v>0</v>
      </c>
      <c r="BT739" s="0" t="n">
        <v>0</v>
      </c>
      <c r="BU739" s="0" t="n">
        <v>0</v>
      </c>
      <c r="BV739" s="0" t="n">
        <v>0</v>
      </c>
      <c r="BW739" s="0" t="n">
        <v>0</v>
      </c>
    </row>
    <row r="740" customFormat="false" ht="12.75" hidden="false" customHeight="false" outlineLevel="0" collapsed="false">
      <c r="A740" s="0" t="n">
        <f aca="false">ROW(Source!A243)</f>
        <v>243</v>
      </c>
      <c r="B740" s="0" t="n">
        <v>8127308</v>
      </c>
      <c r="C740" s="0" t="n">
        <v>8127291</v>
      </c>
      <c r="D740" s="0" t="n">
        <v>4874417</v>
      </c>
      <c r="E740" s="0" t="n">
        <v>1</v>
      </c>
      <c r="F740" s="0" t="n">
        <v>1</v>
      </c>
      <c r="G740" s="0" t="n">
        <v>1</v>
      </c>
      <c r="H740" s="0" t="n">
        <v>3</v>
      </c>
      <c r="I740" s="0" t="s">
        <v>958</v>
      </c>
      <c r="J740" s="0" t="s">
        <v>958</v>
      </c>
      <c r="K740" s="0" t="s">
        <v>959</v>
      </c>
      <c r="L740" s="0" t="n">
        <v>1391</v>
      </c>
      <c r="N740" s="0" t="n">
        <v>1013</v>
      </c>
      <c r="O740" s="0" t="s">
        <v>457</v>
      </c>
      <c r="P740" s="0" t="s">
        <v>457</v>
      </c>
      <c r="Q740" s="0" t="n">
        <v>1</v>
      </c>
      <c r="Y740" s="0" t="n">
        <v>1</v>
      </c>
      <c r="AA740" s="0" t="n">
        <v>3349.3</v>
      </c>
      <c r="AB740" s="0" t="n">
        <v>0</v>
      </c>
      <c r="AC740" s="0" t="n">
        <v>0</v>
      </c>
      <c r="AD740" s="0" t="n">
        <v>0</v>
      </c>
      <c r="AN740" s="0" t="n">
        <v>0</v>
      </c>
      <c r="AO740" s="0" t="n">
        <v>1</v>
      </c>
      <c r="AP740" s="0" t="n">
        <v>0</v>
      </c>
      <c r="AQ740" s="0" t="n">
        <v>0</v>
      </c>
      <c r="AR740" s="0" t="n">
        <v>0</v>
      </c>
      <c r="AT740" s="0" t="n">
        <v>1</v>
      </c>
      <c r="AV740" s="0" t="n">
        <v>0</v>
      </c>
      <c r="AW740" s="0" t="n">
        <v>2</v>
      </c>
      <c r="AX740" s="0" t="n">
        <v>8127330</v>
      </c>
      <c r="AY740" s="0" t="n">
        <v>1</v>
      </c>
      <c r="AZ740" s="0" t="n">
        <v>0</v>
      </c>
      <c r="BA740" s="0" t="n">
        <v>673</v>
      </c>
      <c r="BB740" s="0" t="n">
        <v>0</v>
      </c>
      <c r="BC740" s="0" t="n">
        <v>0</v>
      </c>
      <c r="BD740" s="0" t="n">
        <v>0</v>
      </c>
      <c r="BE740" s="0" t="n">
        <v>0</v>
      </c>
      <c r="BF740" s="0" t="n">
        <v>0</v>
      </c>
      <c r="BG740" s="0" t="n">
        <v>0</v>
      </c>
      <c r="BH740" s="0" t="n">
        <v>0</v>
      </c>
      <c r="BI740" s="0" t="n">
        <v>0</v>
      </c>
      <c r="BJ740" s="0" t="n">
        <v>0</v>
      </c>
      <c r="BK740" s="0" t="n">
        <v>0</v>
      </c>
      <c r="BL740" s="0" t="n">
        <v>0</v>
      </c>
      <c r="BM740" s="0" t="n">
        <v>0</v>
      </c>
      <c r="BN740" s="0" t="n">
        <v>0</v>
      </c>
      <c r="BO740" s="0" t="n">
        <v>0</v>
      </c>
      <c r="BP740" s="0" t="n">
        <v>0</v>
      </c>
      <c r="BQ740" s="0" t="n">
        <v>0</v>
      </c>
      <c r="BR740" s="0" t="n">
        <v>0</v>
      </c>
      <c r="BS740" s="0" t="n">
        <v>0</v>
      </c>
      <c r="BT740" s="0" t="n">
        <v>0</v>
      </c>
      <c r="BU740" s="0" t="n">
        <v>0</v>
      </c>
      <c r="BV740" s="0" t="n">
        <v>0</v>
      </c>
      <c r="BW740" s="0" t="n">
        <v>0</v>
      </c>
    </row>
    <row r="741" customFormat="false" ht="12.75" hidden="false" customHeight="false" outlineLevel="0" collapsed="false">
      <c r="A741" s="0" t="n">
        <f aca="false">ROW(Source!A243)</f>
        <v>243</v>
      </c>
      <c r="B741" s="0" t="n">
        <v>8127309</v>
      </c>
      <c r="C741" s="0" t="n">
        <v>8127291</v>
      </c>
      <c r="D741" s="0" t="n">
        <v>4877512</v>
      </c>
      <c r="E741" s="0" t="n">
        <v>1</v>
      </c>
      <c r="F741" s="0" t="n">
        <v>1</v>
      </c>
      <c r="G741" s="0" t="n">
        <v>1</v>
      </c>
      <c r="H741" s="0" t="n">
        <v>3</v>
      </c>
      <c r="I741" s="0" t="s">
        <v>655</v>
      </c>
      <c r="J741" s="0" t="s">
        <v>655</v>
      </c>
      <c r="K741" s="0" t="s">
        <v>656</v>
      </c>
      <c r="L741" s="0" t="n">
        <v>1339</v>
      </c>
      <c r="N741" s="0" t="n">
        <v>1007</v>
      </c>
      <c r="O741" s="0" t="s">
        <v>620</v>
      </c>
      <c r="P741" s="0" t="s">
        <v>620</v>
      </c>
      <c r="Q741" s="0" t="n">
        <v>1</v>
      </c>
      <c r="Y741" s="0" t="n">
        <v>0.015</v>
      </c>
      <c r="AA741" s="0" t="n">
        <v>485.9</v>
      </c>
      <c r="AB741" s="0" t="n">
        <v>0</v>
      </c>
      <c r="AC741" s="0" t="n">
        <v>0</v>
      </c>
      <c r="AD741" s="0" t="n">
        <v>0</v>
      </c>
      <c r="AN741" s="0" t="n">
        <v>0</v>
      </c>
      <c r="AO741" s="0" t="n">
        <v>1</v>
      </c>
      <c r="AP741" s="0" t="n">
        <v>0</v>
      </c>
      <c r="AQ741" s="0" t="n">
        <v>0</v>
      </c>
      <c r="AR741" s="0" t="n">
        <v>0</v>
      </c>
      <c r="AT741" s="0" t="n">
        <v>0.015</v>
      </c>
      <c r="AV741" s="0" t="n">
        <v>0</v>
      </c>
      <c r="AW741" s="0" t="n">
        <v>2</v>
      </c>
      <c r="AX741" s="0" t="n">
        <v>8127331</v>
      </c>
      <c r="AY741" s="0" t="n">
        <v>1</v>
      </c>
      <c r="AZ741" s="0" t="n">
        <v>0</v>
      </c>
      <c r="BA741" s="0" t="n">
        <v>674</v>
      </c>
      <c r="BB741" s="0" t="n">
        <v>0</v>
      </c>
      <c r="BC741" s="0" t="n">
        <v>0</v>
      </c>
      <c r="BD741" s="0" t="n">
        <v>0</v>
      </c>
      <c r="BE741" s="0" t="n">
        <v>0</v>
      </c>
      <c r="BF741" s="0" t="n">
        <v>0</v>
      </c>
      <c r="BG741" s="0" t="n">
        <v>0</v>
      </c>
      <c r="BH741" s="0" t="n">
        <v>0</v>
      </c>
      <c r="BI741" s="0" t="n">
        <v>0</v>
      </c>
      <c r="BJ741" s="0" t="n">
        <v>0</v>
      </c>
      <c r="BK741" s="0" t="n">
        <v>0</v>
      </c>
      <c r="BL741" s="0" t="n">
        <v>0</v>
      </c>
      <c r="BM741" s="0" t="n">
        <v>0</v>
      </c>
      <c r="BN741" s="0" t="n">
        <v>0</v>
      </c>
      <c r="BO741" s="0" t="n">
        <v>0</v>
      </c>
      <c r="BP741" s="0" t="n">
        <v>0</v>
      </c>
      <c r="BQ741" s="0" t="n">
        <v>0</v>
      </c>
      <c r="BR741" s="0" t="n">
        <v>0</v>
      </c>
      <c r="BS741" s="0" t="n">
        <v>0</v>
      </c>
      <c r="BT741" s="0" t="n">
        <v>0</v>
      </c>
      <c r="BU741" s="0" t="n">
        <v>0</v>
      </c>
      <c r="BV741" s="0" t="n">
        <v>0</v>
      </c>
      <c r="BW741" s="0" t="n">
        <v>0</v>
      </c>
    </row>
    <row r="742" customFormat="false" ht="12.75" hidden="false" customHeight="false" outlineLevel="0" collapsed="false">
      <c r="A742" s="0" t="n">
        <f aca="false">ROW(Source!A243)</f>
        <v>243</v>
      </c>
      <c r="B742" s="0" t="n">
        <v>8127310</v>
      </c>
      <c r="C742" s="0" t="n">
        <v>8127291</v>
      </c>
      <c r="D742" s="0" t="n">
        <v>4880073</v>
      </c>
      <c r="E742" s="0" t="n">
        <v>1</v>
      </c>
      <c r="F742" s="0" t="n">
        <v>1</v>
      </c>
      <c r="G742" s="0" t="n">
        <v>1</v>
      </c>
      <c r="H742" s="0" t="n">
        <v>3</v>
      </c>
      <c r="I742" s="0" t="s">
        <v>633</v>
      </c>
      <c r="J742" s="0" t="s">
        <v>633</v>
      </c>
      <c r="K742" s="0" t="s">
        <v>634</v>
      </c>
      <c r="L742" s="0" t="n">
        <v>1339</v>
      </c>
      <c r="N742" s="0" t="n">
        <v>1007</v>
      </c>
      <c r="O742" s="0" t="s">
        <v>620</v>
      </c>
      <c r="P742" s="0" t="s">
        <v>620</v>
      </c>
      <c r="Q742" s="0" t="n">
        <v>1</v>
      </c>
      <c r="Y742" s="0" t="n">
        <v>0.16</v>
      </c>
      <c r="AA742" s="0" t="n">
        <v>2.44</v>
      </c>
      <c r="AB742" s="0" t="n">
        <v>0</v>
      </c>
      <c r="AC742" s="0" t="n">
        <v>0</v>
      </c>
      <c r="AD742" s="0" t="n">
        <v>0</v>
      </c>
      <c r="AN742" s="0" t="n">
        <v>0</v>
      </c>
      <c r="AO742" s="0" t="n">
        <v>1</v>
      </c>
      <c r="AP742" s="0" t="n">
        <v>0</v>
      </c>
      <c r="AQ742" s="0" t="n">
        <v>0</v>
      </c>
      <c r="AR742" s="0" t="n">
        <v>0</v>
      </c>
      <c r="AT742" s="0" t="n">
        <v>0.16</v>
      </c>
      <c r="AV742" s="0" t="n">
        <v>0</v>
      </c>
      <c r="AW742" s="0" t="n">
        <v>2</v>
      </c>
      <c r="AX742" s="0" t="n">
        <v>8127332</v>
      </c>
      <c r="AY742" s="0" t="n">
        <v>1</v>
      </c>
      <c r="AZ742" s="0" t="n">
        <v>0</v>
      </c>
      <c r="BA742" s="0" t="n">
        <v>675</v>
      </c>
      <c r="BB742" s="0" t="n">
        <v>0</v>
      </c>
      <c r="BC742" s="0" t="n">
        <v>0</v>
      </c>
      <c r="BD742" s="0" t="n">
        <v>0</v>
      </c>
      <c r="BE742" s="0" t="n">
        <v>0</v>
      </c>
      <c r="BF742" s="0" t="n">
        <v>0</v>
      </c>
      <c r="BG742" s="0" t="n">
        <v>0</v>
      </c>
      <c r="BH742" s="0" t="n">
        <v>0</v>
      </c>
      <c r="BI742" s="0" t="n">
        <v>0</v>
      </c>
      <c r="BJ742" s="0" t="n">
        <v>0</v>
      </c>
      <c r="BK742" s="0" t="n">
        <v>0</v>
      </c>
      <c r="BL742" s="0" t="n">
        <v>0</v>
      </c>
      <c r="BM742" s="0" t="n">
        <v>0</v>
      </c>
      <c r="BN742" s="0" t="n">
        <v>0</v>
      </c>
      <c r="BO742" s="0" t="n">
        <v>0</v>
      </c>
      <c r="BP742" s="0" t="n">
        <v>0</v>
      </c>
      <c r="BQ742" s="0" t="n">
        <v>0</v>
      </c>
      <c r="BR742" s="0" t="n">
        <v>0</v>
      </c>
      <c r="BS742" s="0" t="n">
        <v>0</v>
      </c>
      <c r="BT742" s="0" t="n">
        <v>0</v>
      </c>
      <c r="BU742" s="0" t="n">
        <v>0</v>
      </c>
      <c r="BV742" s="0" t="n">
        <v>0</v>
      </c>
      <c r="BW742" s="0" t="n">
        <v>0</v>
      </c>
    </row>
    <row r="743" customFormat="false" ht="12.75" hidden="false" customHeight="false" outlineLevel="0" collapsed="false">
      <c r="A743" s="0" t="n">
        <f aca="false">ROW(Source!A243)</f>
        <v>243</v>
      </c>
      <c r="B743" s="0" t="n">
        <v>8127311</v>
      </c>
      <c r="C743" s="0" t="n">
        <v>8127291</v>
      </c>
      <c r="D743" s="0" t="n">
        <v>4896931</v>
      </c>
      <c r="E743" s="0" t="n">
        <v>1</v>
      </c>
      <c r="F743" s="0" t="n">
        <v>1</v>
      </c>
      <c r="G743" s="0" t="n">
        <v>1</v>
      </c>
      <c r="H743" s="0" t="n">
        <v>3</v>
      </c>
      <c r="I743" s="0" t="s">
        <v>671</v>
      </c>
      <c r="J743" s="0" t="s">
        <v>671</v>
      </c>
      <c r="K743" s="0" t="s">
        <v>672</v>
      </c>
      <c r="L743" s="0" t="n">
        <v>1356</v>
      </c>
      <c r="N743" s="0" t="n">
        <v>1010</v>
      </c>
      <c r="O743" s="0" t="s">
        <v>673</v>
      </c>
      <c r="P743" s="0" t="s">
        <v>673</v>
      </c>
      <c r="Q743" s="0" t="n">
        <v>1000</v>
      </c>
      <c r="Y743" s="0" t="n">
        <v>0.004</v>
      </c>
      <c r="AA743" s="0" t="n">
        <v>3450</v>
      </c>
      <c r="AB743" s="0" t="n">
        <v>0</v>
      </c>
      <c r="AC743" s="0" t="n">
        <v>0</v>
      </c>
      <c r="AD743" s="0" t="n">
        <v>0</v>
      </c>
      <c r="AN743" s="0" t="n">
        <v>0</v>
      </c>
      <c r="AO743" s="0" t="n">
        <v>1</v>
      </c>
      <c r="AP743" s="0" t="n">
        <v>0</v>
      </c>
      <c r="AQ743" s="0" t="n">
        <v>0</v>
      </c>
      <c r="AR743" s="0" t="n">
        <v>0</v>
      </c>
      <c r="AT743" s="0" t="n">
        <v>0.004</v>
      </c>
      <c r="AV743" s="0" t="n">
        <v>0</v>
      </c>
      <c r="AW743" s="0" t="n">
        <v>2</v>
      </c>
      <c r="AX743" s="0" t="n">
        <v>8127333</v>
      </c>
      <c r="AY743" s="0" t="n">
        <v>1</v>
      </c>
      <c r="AZ743" s="0" t="n">
        <v>0</v>
      </c>
      <c r="BA743" s="0" t="n">
        <v>676</v>
      </c>
      <c r="BB743" s="0" t="n">
        <v>0</v>
      </c>
      <c r="BC743" s="0" t="n">
        <v>0</v>
      </c>
      <c r="BD743" s="0" t="n">
        <v>0</v>
      </c>
      <c r="BE743" s="0" t="n">
        <v>0</v>
      </c>
      <c r="BF743" s="0" t="n">
        <v>0</v>
      </c>
      <c r="BG743" s="0" t="n">
        <v>0</v>
      </c>
      <c r="BH743" s="0" t="n">
        <v>0</v>
      </c>
      <c r="BI743" s="0" t="n">
        <v>0</v>
      </c>
      <c r="BJ743" s="0" t="n">
        <v>0</v>
      </c>
      <c r="BK743" s="0" t="n">
        <v>0</v>
      </c>
      <c r="BL743" s="0" t="n">
        <v>0</v>
      </c>
      <c r="BM743" s="0" t="n">
        <v>0</v>
      </c>
      <c r="BN743" s="0" t="n">
        <v>0</v>
      </c>
      <c r="BO743" s="0" t="n">
        <v>0</v>
      </c>
      <c r="BP743" s="0" t="n">
        <v>0</v>
      </c>
      <c r="BQ743" s="0" t="n">
        <v>0</v>
      </c>
      <c r="BR743" s="0" t="n">
        <v>0</v>
      </c>
      <c r="BS743" s="0" t="n">
        <v>0</v>
      </c>
      <c r="BT743" s="0" t="n">
        <v>0</v>
      </c>
      <c r="BU743" s="0" t="n">
        <v>0</v>
      </c>
      <c r="BV743" s="0" t="n">
        <v>0</v>
      </c>
      <c r="BW743" s="0" t="n">
        <v>0</v>
      </c>
    </row>
    <row r="744" customFormat="false" ht="12.75" hidden="false" customHeight="false" outlineLevel="0" collapsed="false">
      <c r="A744" s="0" t="n">
        <f aca="false">ROW(Source!A243)</f>
        <v>243</v>
      </c>
      <c r="B744" s="0" t="n">
        <v>8127312</v>
      </c>
      <c r="C744" s="0" t="n">
        <v>8127291</v>
      </c>
      <c r="D744" s="0" t="n">
        <v>0</v>
      </c>
      <c r="E744" s="0" t="n">
        <v>0</v>
      </c>
      <c r="F744" s="0" t="n">
        <v>1</v>
      </c>
      <c r="G744" s="0" t="n">
        <v>1</v>
      </c>
      <c r="H744" s="0" t="n">
        <v>3</v>
      </c>
      <c r="I744" s="0" t="s">
        <v>186</v>
      </c>
      <c r="K744" s="0" t="s">
        <v>573</v>
      </c>
      <c r="L744" s="0" t="n">
        <v>1035</v>
      </c>
      <c r="N744" s="0" t="n">
        <v>1013</v>
      </c>
      <c r="O744" s="0" t="s">
        <v>560</v>
      </c>
      <c r="P744" s="0" t="s">
        <v>560</v>
      </c>
      <c r="Q744" s="0" t="n">
        <v>1</v>
      </c>
      <c r="Y744" s="0" t="n">
        <v>1</v>
      </c>
      <c r="AA744" s="0" t="n">
        <v>0</v>
      </c>
      <c r="AB744" s="0" t="n">
        <v>0</v>
      </c>
      <c r="AC744" s="0" t="n">
        <v>0</v>
      </c>
      <c r="AD744" s="0" t="n">
        <v>0</v>
      </c>
      <c r="AN744" s="0" t="n">
        <v>0</v>
      </c>
      <c r="AO744" s="0" t="n">
        <v>0</v>
      </c>
      <c r="AP744" s="0" t="n">
        <v>0</v>
      </c>
      <c r="AQ744" s="0" t="n">
        <v>0</v>
      </c>
      <c r="AR744" s="0" t="n">
        <v>0</v>
      </c>
      <c r="AT744" s="0" t="n">
        <v>1</v>
      </c>
      <c r="AV744" s="0" t="n">
        <v>0</v>
      </c>
      <c r="AW744" s="0" t="n">
        <v>1</v>
      </c>
      <c r="AX744" s="0" t="n">
        <v>-1</v>
      </c>
      <c r="AY744" s="0" t="n">
        <v>0</v>
      </c>
      <c r="AZ744" s="0" t="n">
        <v>0</v>
      </c>
      <c r="BB744" s="0" t="n">
        <v>0</v>
      </c>
      <c r="BC744" s="0" t="n">
        <v>0</v>
      </c>
      <c r="BD744" s="0" t="n">
        <v>0</v>
      </c>
      <c r="BE744" s="0" t="n">
        <v>0</v>
      </c>
      <c r="BF744" s="0" t="n">
        <v>0</v>
      </c>
      <c r="BG744" s="0" t="n">
        <v>0</v>
      </c>
      <c r="BH744" s="0" t="n">
        <v>0</v>
      </c>
      <c r="BI744" s="0" t="n">
        <v>0</v>
      </c>
      <c r="BJ744" s="0" t="n">
        <v>0</v>
      </c>
      <c r="BK744" s="0" t="n">
        <v>0</v>
      </c>
      <c r="BL744" s="0" t="n">
        <v>0</v>
      </c>
      <c r="BM744" s="0" t="n">
        <v>0</v>
      </c>
      <c r="BN744" s="0" t="n">
        <v>0</v>
      </c>
      <c r="BO744" s="0" t="n">
        <v>0</v>
      </c>
      <c r="BP744" s="0" t="n">
        <v>0</v>
      </c>
      <c r="BQ744" s="0" t="n">
        <v>0</v>
      </c>
      <c r="BR744" s="0" t="n">
        <v>0</v>
      </c>
      <c r="BS744" s="0" t="n">
        <v>0</v>
      </c>
      <c r="BT744" s="0" t="n">
        <v>0</v>
      </c>
      <c r="BU744" s="0" t="n">
        <v>0</v>
      </c>
      <c r="BV744" s="0" t="n">
        <v>0</v>
      </c>
      <c r="BW744" s="0" t="n">
        <v>0</v>
      </c>
    </row>
    <row r="745" customFormat="false" ht="12.75" hidden="false" customHeight="false" outlineLevel="0" collapsed="false">
      <c r="A745" s="0" t="n">
        <f aca="false">ROW(Source!A245)</f>
        <v>245</v>
      </c>
      <c r="B745" s="0" t="n">
        <v>8127336</v>
      </c>
      <c r="C745" s="0" t="n">
        <v>8127335</v>
      </c>
      <c r="D745" s="0" t="n">
        <v>4928768</v>
      </c>
      <c r="E745" s="0" t="n">
        <v>1</v>
      </c>
      <c r="F745" s="0" t="n">
        <v>1</v>
      </c>
      <c r="G745" s="0" t="n">
        <v>1</v>
      </c>
      <c r="H745" s="0" t="n">
        <v>1</v>
      </c>
      <c r="I745" s="0" t="s">
        <v>851</v>
      </c>
      <c r="K745" s="0" t="s">
        <v>852</v>
      </c>
      <c r="L745" s="0" t="n">
        <v>1369</v>
      </c>
      <c r="N745" s="0" t="n">
        <v>1013</v>
      </c>
      <c r="O745" s="0" t="s">
        <v>588</v>
      </c>
      <c r="P745" s="0" t="s">
        <v>588</v>
      </c>
      <c r="Q745" s="0" t="n">
        <v>1</v>
      </c>
      <c r="Y745" s="0" t="n">
        <v>12.64</v>
      </c>
      <c r="AA745" s="0" t="n">
        <v>0</v>
      </c>
      <c r="AB745" s="0" t="n">
        <v>0</v>
      </c>
      <c r="AC745" s="0" t="n">
        <v>0</v>
      </c>
      <c r="AD745" s="0" t="n">
        <v>9.63</v>
      </c>
      <c r="AN745" s="0" t="n">
        <v>0</v>
      </c>
      <c r="AO745" s="0" t="n">
        <v>1</v>
      </c>
      <c r="AP745" s="0" t="n">
        <v>0</v>
      </c>
      <c r="AQ745" s="0" t="n">
        <v>0</v>
      </c>
      <c r="AR745" s="0" t="n">
        <v>0</v>
      </c>
      <c r="AT745" s="0" t="n">
        <v>12.64</v>
      </c>
      <c r="AV745" s="0" t="n">
        <v>1</v>
      </c>
      <c r="AW745" s="0" t="n">
        <v>2</v>
      </c>
      <c r="AX745" s="0" t="n">
        <v>8127358</v>
      </c>
      <c r="AY745" s="0" t="n">
        <v>1</v>
      </c>
      <c r="AZ745" s="0" t="n">
        <v>0</v>
      </c>
      <c r="BA745" s="0" t="n">
        <v>677</v>
      </c>
      <c r="BB745" s="0" t="n">
        <v>0</v>
      </c>
      <c r="BC745" s="0" t="n">
        <v>0</v>
      </c>
      <c r="BD745" s="0" t="n">
        <v>0</v>
      </c>
      <c r="BE745" s="0" t="n">
        <v>0</v>
      </c>
      <c r="BF745" s="0" t="n">
        <v>0</v>
      </c>
      <c r="BG745" s="0" t="n">
        <v>0</v>
      </c>
      <c r="BH745" s="0" t="n">
        <v>0</v>
      </c>
      <c r="BI745" s="0" t="n">
        <v>0</v>
      </c>
      <c r="BJ745" s="0" t="n">
        <v>0</v>
      </c>
      <c r="BK745" s="0" t="n">
        <v>0</v>
      </c>
      <c r="BL745" s="0" t="n">
        <v>0</v>
      </c>
      <c r="BM745" s="0" t="n">
        <v>0</v>
      </c>
      <c r="BN745" s="0" t="n">
        <v>0</v>
      </c>
      <c r="BO745" s="0" t="n">
        <v>0</v>
      </c>
      <c r="BP745" s="0" t="n">
        <v>0</v>
      </c>
      <c r="BQ745" s="0" t="n">
        <v>0</v>
      </c>
      <c r="BR745" s="0" t="n">
        <v>0</v>
      </c>
      <c r="BS745" s="0" t="n">
        <v>0</v>
      </c>
      <c r="BT745" s="0" t="n">
        <v>0</v>
      </c>
      <c r="BU745" s="0" t="n">
        <v>0</v>
      </c>
      <c r="BV745" s="0" t="n">
        <v>0</v>
      </c>
      <c r="BW745" s="0" t="n">
        <v>0</v>
      </c>
    </row>
    <row r="746" customFormat="false" ht="12.75" hidden="false" customHeight="false" outlineLevel="0" collapsed="false">
      <c r="A746" s="0" t="n">
        <f aca="false">ROW(Source!A245)</f>
        <v>245</v>
      </c>
      <c r="B746" s="0" t="n">
        <v>8127337</v>
      </c>
      <c r="C746" s="0" t="n">
        <v>8127335</v>
      </c>
      <c r="D746" s="0" t="n">
        <v>121548</v>
      </c>
      <c r="E746" s="0" t="n">
        <v>1</v>
      </c>
      <c r="F746" s="0" t="n">
        <v>1</v>
      </c>
      <c r="G746" s="0" t="n">
        <v>1</v>
      </c>
      <c r="H746" s="0" t="n">
        <v>1</v>
      </c>
      <c r="I746" s="0" t="s">
        <v>84</v>
      </c>
      <c r="K746" s="0" t="s">
        <v>589</v>
      </c>
      <c r="L746" s="0" t="n">
        <v>608254</v>
      </c>
      <c r="N746" s="0" t="n">
        <v>1013</v>
      </c>
      <c r="O746" s="0" t="s">
        <v>590</v>
      </c>
      <c r="P746" s="0" t="s">
        <v>590</v>
      </c>
      <c r="Q746" s="0" t="n">
        <v>1</v>
      </c>
      <c r="Y746" s="0" t="n">
        <v>0.29</v>
      </c>
      <c r="AA746" s="0" t="n">
        <v>0</v>
      </c>
      <c r="AB746" s="0" t="n">
        <v>0</v>
      </c>
      <c r="AC746" s="0" t="n">
        <v>0</v>
      </c>
      <c r="AD746" s="0" t="n">
        <v>0</v>
      </c>
      <c r="AN746" s="0" t="n">
        <v>0</v>
      </c>
      <c r="AO746" s="0" t="n">
        <v>1</v>
      </c>
      <c r="AP746" s="0" t="n">
        <v>0</v>
      </c>
      <c r="AQ746" s="0" t="n">
        <v>0</v>
      </c>
      <c r="AR746" s="0" t="n">
        <v>0</v>
      </c>
      <c r="AT746" s="0" t="n">
        <v>0.29</v>
      </c>
      <c r="AV746" s="0" t="n">
        <v>2</v>
      </c>
      <c r="AW746" s="0" t="n">
        <v>2</v>
      </c>
      <c r="AX746" s="0" t="n">
        <v>8127359</v>
      </c>
      <c r="AY746" s="0" t="n">
        <v>1</v>
      </c>
      <c r="AZ746" s="0" t="n">
        <v>0</v>
      </c>
      <c r="BA746" s="0" t="n">
        <v>678</v>
      </c>
      <c r="BB746" s="0" t="n">
        <v>0</v>
      </c>
      <c r="BC746" s="0" t="n">
        <v>0</v>
      </c>
      <c r="BD746" s="0" t="n">
        <v>0</v>
      </c>
      <c r="BE746" s="0" t="n">
        <v>0</v>
      </c>
      <c r="BF746" s="0" t="n">
        <v>0</v>
      </c>
      <c r="BG746" s="0" t="n">
        <v>0</v>
      </c>
      <c r="BH746" s="0" t="n">
        <v>0</v>
      </c>
      <c r="BI746" s="0" t="n">
        <v>0</v>
      </c>
      <c r="BJ746" s="0" t="n">
        <v>0</v>
      </c>
      <c r="BK746" s="0" t="n">
        <v>0</v>
      </c>
      <c r="BL746" s="0" t="n">
        <v>0</v>
      </c>
      <c r="BM746" s="0" t="n">
        <v>0</v>
      </c>
      <c r="BN746" s="0" t="n">
        <v>0</v>
      </c>
      <c r="BO746" s="0" t="n">
        <v>0</v>
      </c>
      <c r="BP746" s="0" t="n">
        <v>0</v>
      </c>
      <c r="BQ746" s="0" t="n">
        <v>0</v>
      </c>
      <c r="BR746" s="0" t="n">
        <v>0</v>
      </c>
      <c r="BS746" s="0" t="n">
        <v>0</v>
      </c>
      <c r="BT746" s="0" t="n">
        <v>0</v>
      </c>
      <c r="BU746" s="0" t="n">
        <v>0</v>
      </c>
      <c r="BV746" s="0" t="n">
        <v>0</v>
      </c>
      <c r="BW746" s="0" t="n">
        <v>0</v>
      </c>
    </row>
    <row r="747" customFormat="false" ht="12.75" hidden="false" customHeight="false" outlineLevel="0" collapsed="false">
      <c r="A747" s="0" t="n">
        <f aca="false">ROW(Source!A245)</f>
        <v>245</v>
      </c>
      <c r="B747" s="0" t="n">
        <v>8127338</v>
      </c>
      <c r="C747" s="0" t="n">
        <v>8127335</v>
      </c>
      <c r="D747" s="0" t="n">
        <v>4903537</v>
      </c>
      <c r="E747" s="0" t="n">
        <v>1</v>
      </c>
      <c r="F747" s="0" t="n">
        <v>1</v>
      </c>
      <c r="G747" s="0" t="n">
        <v>1</v>
      </c>
      <c r="H747" s="0" t="n">
        <v>2</v>
      </c>
      <c r="I747" s="0" t="s">
        <v>612</v>
      </c>
      <c r="J747" s="0" t="s">
        <v>612</v>
      </c>
      <c r="K747" s="0" t="s">
        <v>613</v>
      </c>
      <c r="L747" s="0" t="n">
        <v>1368</v>
      </c>
      <c r="N747" s="0" t="n">
        <v>1011</v>
      </c>
      <c r="O747" s="0" t="s">
        <v>593</v>
      </c>
      <c r="P747" s="0" t="s">
        <v>593</v>
      </c>
      <c r="Q747" s="0" t="n">
        <v>1</v>
      </c>
      <c r="Y747" s="0" t="n">
        <v>0.12</v>
      </c>
      <c r="AA747" s="0" t="n">
        <v>0</v>
      </c>
      <c r="AB747" s="0" t="n">
        <v>112</v>
      </c>
      <c r="AC747" s="0" t="n">
        <v>13.5</v>
      </c>
      <c r="AD747" s="0" t="n">
        <v>0</v>
      </c>
      <c r="AN747" s="0" t="n">
        <v>0</v>
      </c>
      <c r="AO747" s="0" t="n">
        <v>1</v>
      </c>
      <c r="AP747" s="0" t="n">
        <v>0</v>
      </c>
      <c r="AQ747" s="0" t="n">
        <v>0</v>
      </c>
      <c r="AR747" s="0" t="n">
        <v>0</v>
      </c>
      <c r="AT747" s="0" t="n">
        <v>0.12</v>
      </c>
      <c r="AV747" s="0" t="n">
        <v>0</v>
      </c>
      <c r="AW747" s="0" t="n">
        <v>2</v>
      </c>
      <c r="AX747" s="0" t="n">
        <v>8127360</v>
      </c>
      <c r="AY747" s="0" t="n">
        <v>1</v>
      </c>
      <c r="AZ747" s="0" t="n">
        <v>0</v>
      </c>
      <c r="BA747" s="0" t="n">
        <v>679</v>
      </c>
      <c r="BB747" s="0" t="n">
        <v>0</v>
      </c>
      <c r="BC747" s="0" t="n">
        <v>0</v>
      </c>
      <c r="BD747" s="0" t="n">
        <v>0</v>
      </c>
      <c r="BE747" s="0" t="n">
        <v>0</v>
      </c>
      <c r="BF747" s="0" t="n">
        <v>0</v>
      </c>
      <c r="BG747" s="0" t="n">
        <v>0</v>
      </c>
      <c r="BH747" s="0" t="n">
        <v>0</v>
      </c>
      <c r="BI747" s="0" t="n">
        <v>0</v>
      </c>
      <c r="BJ747" s="0" t="n">
        <v>0</v>
      </c>
      <c r="BK747" s="0" t="n">
        <v>0</v>
      </c>
      <c r="BL747" s="0" t="n">
        <v>0</v>
      </c>
      <c r="BM747" s="0" t="n">
        <v>0</v>
      </c>
      <c r="BN747" s="0" t="n">
        <v>0</v>
      </c>
      <c r="BO747" s="0" t="n">
        <v>0</v>
      </c>
      <c r="BP747" s="0" t="n">
        <v>0</v>
      </c>
      <c r="BQ747" s="0" t="n">
        <v>0</v>
      </c>
      <c r="BR747" s="0" t="n">
        <v>0</v>
      </c>
      <c r="BS747" s="0" t="n">
        <v>0</v>
      </c>
      <c r="BT747" s="0" t="n">
        <v>0</v>
      </c>
      <c r="BU747" s="0" t="n">
        <v>0</v>
      </c>
      <c r="BV747" s="0" t="n">
        <v>0</v>
      </c>
      <c r="BW747" s="0" t="n">
        <v>0</v>
      </c>
    </row>
    <row r="748" customFormat="false" ht="12.75" hidden="false" customHeight="false" outlineLevel="0" collapsed="false">
      <c r="A748" s="0" t="n">
        <f aca="false">ROW(Source!A245)</f>
        <v>245</v>
      </c>
      <c r="B748" s="0" t="n">
        <v>8127339</v>
      </c>
      <c r="C748" s="0" t="n">
        <v>8127335</v>
      </c>
      <c r="D748" s="0" t="n">
        <v>4903928</v>
      </c>
      <c r="E748" s="0" t="n">
        <v>1</v>
      </c>
      <c r="F748" s="0" t="n">
        <v>1</v>
      </c>
      <c r="G748" s="0" t="n">
        <v>1</v>
      </c>
      <c r="H748" s="0" t="n">
        <v>2</v>
      </c>
      <c r="I748" s="0" t="s">
        <v>663</v>
      </c>
      <c r="J748" s="0" t="s">
        <v>663</v>
      </c>
      <c r="K748" s="0" t="s">
        <v>664</v>
      </c>
      <c r="L748" s="0" t="n">
        <v>1368</v>
      </c>
      <c r="N748" s="0" t="n">
        <v>1011</v>
      </c>
      <c r="O748" s="0" t="s">
        <v>593</v>
      </c>
      <c r="P748" s="0" t="s">
        <v>593</v>
      </c>
      <c r="Q748" s="0" t="n">
        <v>1</v>
      </c>
      <c r="Y748" s="0" t="n">
        <v>1.29</v>
      </c>
      <c r="AA748" s="0" t="n">
        <v>0</v>
      </c>
      <c r="AB748" s="0" t="n">
        <v>8.1</v>
      </c>
      <c r="AC748" s="0" t="n">
        <v>0</v>
      </c>
      <c r="AD748" s="0" t="n">
        <v>0</v>
      </c>
      <c r="AN748" s="0" t="n">
        <v>0</v>
      </c>
      <c r="AO748" s="0" t="n">
        <v>1</v>
      </c>
      <c r="AP748" s="0" t="n">
        <v>0</v>
      </c>
      <c r="AQ748" s="0" t="n">
        <v>0</v>
      </c>
      <c r="AR748" s="0" t="n">
        <v>0</v>
      </c>
      <c r="AT748" s="0" t="n">
        <v>1.29</v>
      </c>
      <c r="AV748" s="0" t="n">
        <v>0</v>
      </c>
      <c r="AW748" s="0" t="n">
        <v>2</v>
      </c>
      <c r="AX748" s="0" t="n">
        <v>8127361</v>
      </c>
      <c r="AY748" s="0" t="n">
        <v>1</v>
      </c>
      <c r="AZ748" s="0" t="n">
        <v>0</v>
      </c>
      <c r="BA748" s="0" t="n">
        <v>680</v>
      </c>
      <c r="BB748" s="0" t="n">
        <v>0</v>
      </c>
      <c r="BC748" s="0" t="n">
        <v>0</v>
      </c>
      <c r="BD748" s="0" t="n">
        <v>0</v>
      </c>
      <c r="BE748" s="0" t="n">
        <v>0</v>
      </c>
      <c r="BF748" s="0" t="n">
        <v>0</v>
      </c>
      <c r="BG748" s="0" t="n">
        <v>0</v>
      </c>
      <c r="BH748" s="0" t="n">
        <v>0</v>
      </c>
      <c r="BI748" s="0" t="n">
        <v>0</v>
      </c>
      <c r="BJ748" s="0" t="n">
        <v>0</v>
      </c>
      <c r="BK748" s="0" t="n">
        <v>0</v>
      </c>
      <c r="BL748" s="0" t="n">
        <v>0</v>
      </c>
      <c r="BM748" s="0" t="n">
        <v>0</v>
      </c>
      <c r="BN748" s="0" t="n">
        <v>0</v>
      </c>
      <c r="BO748" s="0" t="n">
        <v>0</v>
      </c>
      <c r="BP748" s="0" t="n">
        <v>0</v>
      </c>
      <c r="BQ748" s="0" t="n">
        <v>0</v>
      </c>
      <c r="BR748" s="0" t="n">
        <v>0</v>
      </c>
      <c r="BS748" s="0" t="n">
        <v>0</v>
      </c>
      <c r="BT748" s="0" t="n">
        <v>0</v>
      </c>
      <c r="BU748" s="0" t="n">
        <v>0</v>
      </c>
      <c r="BV748" s="0" t="n">
        <v>0</v>
      </c>
      <c r="BW748" s="0" t="n">
        <v>0</v>
      </c>
    </row>
    <row r="749" customFormat="false" ht="12.75" hidden="false" customHeight="false" outlineLevel="0" collapsed="false">
      <c r="A749" s="0" t="n">
        <f aca="false">ROW(Source!A245)</f>
        <v>245</v>
      </c>
      <c r="B749" s="0" t="n">
        <v>8127340</v>
      </c>
      <c r="C749" s="0" t="n">
        <v>8127335</v>
      </c>
      <c r="D749" s="0" t="n">
        <v>4906064</v>
      </c>
      <c r="E749" s="0" t="n">
        <v>1</v>
      </c>
      <c r="F749" s="0" t="n">
        <v>1</v>
      </c>
      <c r="G749" s="0" t="n">
        <v>1</v>
      </c>
      <c r="H749" s="0" t="n">
        <v>2</v>
      </c>
      <c r="I749" s="0" t="s">
        <v>640</v>
      </c>
      <c r="J749" s="0" t="s">
        <v>640</v>
      </c>
      <c r="K749" s="0" t="s">
        <v>641</v>
      </c>
      <c r="L749" s="0" t="n">
        <v>1368</v>
      </c>
      <c r="N749" s="0" t="n">
        <v>1011</v>
      </c>
      <c r="O749" s="0" t="s">
        <v>593</v>
      </c>
      <c r="P749" s="0" t="s">
        <v>593</v>
      </c>
      <c r="Q749" s="0" t="n">
        <v>1</v>
      </c>
      <c r="Y749" s="0" t="n">
        <v>0.1</v>
      </c>
      <c r="AA749" s="0" t="n">
        <v>0</v>
      </c>
      <c r="AB749" s="0" t="n">
        <v>19.2</v>
      </c>
      <c r="AC749" s="0" t="n">
        <v>0</v>
      </c>
      <c r="AD749" s="0" t="n">
        <v>0</v>
      </c>
      <c r="AN749" s="0" t="n">
        <v>0</v>
      </c>
      <c r="AO749" s="0" t="n">
        <v>1</v>
      </c>
      <c r="AP749" s="0" t="n">
        <v>0</v>
      </c>
      <c r="AQ749" s="0" t="n">
        <v>0</v>
      </c>
      <c r="AR749" s="0" t="n">
        <v>0</v>
      </c>
      <c r="AT749" s="0" t="n">
        <v>0.1</v>
      </c>
      <c r="AV749" s="0" t="n">
        <v>0</v>
      </c>
      <c r="AW749" s="0" t="n">
        <v>2</v>
      </c>
      <c r="AX749" s="0" t="n">
        <v>8127362</v>
      </c>
      <c r="AY749" s="0" t="n">
        <v>1</v>
      </c>
      <c r="AZ749" s="0" t="n">
        <v>0</v>
      </c>
      <c r="BA749" s="0" t="n">
        <v>681</v>
      </c>
      <c r="BB749" s="0" t="n">
        <v>0</v>
      </c>
      <c r="BC749" s="0" t="n">
        <v>0</v>
      </c>
      <c r="BD749" s="0" t="n">
        <v>0</v>
      </c>
      <c r="BE749" s="0" t="n">
        <v>0</v>
      </c>
      <c r="BF749" s="0" t="n">
        <v>0</v>
      </c>
      <c r="BG749" s="0" t="n">
        <v>0</v>
      </c>
      <c r="BH749" s="0" t="n">
        <v>0</v>
      </c>
      <c r="BI749" s="0" t="n">
        <v>0</v>
      </c>
      <c r="BJ749" s="0" t="n">
        <v>0</v>
      </c>
      <c r="BK749" s="0" t="n">
        <v>0</v>
      </c>
      <c r="BL749" s="0" t="n">
        <v>0</v>
      </c>
      <c r="BM749" s="0" t="n">
        <v>0</v>
      </c>
      <c r="BN749" s="0" t="n">
        <v>0</v>
      </c>
      <c r="BO749" s="0" t="n">
        <v>0</v>
      </c>
      <c r="BP749" s="0" t="n">
        <v>0</v>
      </c>
      <c r="BQ749" s="0" t="n">
        <v>0</v>
      </c>
      <c r="BR749" s="0" t="n">
        <v>0</v>
      </c>
      <c r="BS749" s="0" t="n">
        <v>0</v>
      </c>
      <c r="BT749" s="0" t="n">
        <v>0</v>
      </c>
      <c r="BU749" s="0" t="n">
        <v>0</v>
      </c>
      <c r="BV749" s="0" t="n">
        <v>0</v>
      </c>
      <c r="BW749" s="0" t="n">
        <v>0</v>
      </c>
    </row>
    <row r="750" customFormat="false" ht="12.75" hidden="false" customHeight="false" outlineLevel="0" collapsed="false">
      <c r="A750" s="0" t="n">
        <f aca="false">ROW(Source!A245)</f>
        <v>245</v>
      </c>
      <c r="B750" s="0" t="n">
        <v>8127341</v>
      </c>
      <c r="C750" s="0" t="n">
        <v>8127335</v>
      </c>
      <c r="D750" s="0" t="n">
        <v>4906513</v>
      </c>
      <c r="E750" s="0" t="n">
        <v>1</v>
      </c>
      <c r="F750" s="0" t="n">
        <v>1</v>
      </c>
      <c r="G750" s="0" t="n">
        <v>1</v>
      </c>
      <c r="H750" s="0" t="n">
        <v>2</v>
      </c>
      <c r="I750" s="0" t="s">
        <v>616</v>
      </c>
      <c r="J750" s="0" t="s">
        <v>616</v>
      </c>
      <c r="K750" s="0" t="s">
        <v>617</v>
      </c>
      <c r="L750" s="0" t="n">
        <v>1368</v>
      </c>
      <c r="N750" s="0" t="n">
        <v>1011</v>
      </c>
      <c r="O750" s="0" t="s">
        <v>593</v>
      </c>
      <c r="P750" s="0" t="s">
        <v>593</v>
      </c>
      <c r="Q750" s="0" t="n">
        <v>1</v>
      </c>
      <c r="Y750" s="0" t="n">
        <v>0.17</v>
      </c>
      <c r="AA750" s="0" t="n">
        <v>0</v>
      </c>
      <c r="AB750" s="0" t="n">
        <v>75.4</v>
      </c>
      <c r="AC750" s="0" t="n">
        <v>0</v>
      </c>
      <c r="AD750" s="0" t="n">
        <v>0</v>
      </c>
      <c r="AN750" s="0" t="n">
        <v>0</v>
      </c>
      <c r="AO750" s="0" t="n">
        <v>1</v>
      </c>
      <c r="AP750" s="0" t="n">
        <v>0</v>
      </c>
      <c r="AQ750" s="0" t="n">
        <v>0</v>
      </c>
      <c r="AR750" s="0" t="n">
        <v>0</v>
      </c>
      <c r="AT750" s="0" t="n">
        <v>0.17</v>
      </c>
      <c r="AV750" s="0" t="n">
        <v>0</v>
      </c>
      <c r="AW750" s="0" t="n">
        <v>2</v>
      </c>
      <c r="AX750" s="0" t="n">
        <v>8127363</v>
      </c>
      <c r="AY750" s="0" t="n">
        <v>1</v>
      </c>
      <c r="AZ750" s="0" t="n">
        <v>0</v>
      </c>
      <c r="BA750" s="0" t="n">
        <v>682</v>
      </c>
      <c r="BB750" s="0" t="n">
        <v>0</v>
      </c>
      <c r="BC750" s="0" t="n">
        <v>0</v>
      </c>
      <c r="BD750" s="0" t="n">
        <v>0</v>
      </c>
      <c r="BE750" s="0" t="n">
        <v>0</v>
      </c>
      <c r="BF750" s="0" t="n">
        <v>0</v>
      </c>
      <c r="BG750" s="0" t="n">
        <v>0</v>
      </c>
      <c r="BH750" s="0" t="n">
        <v>0</v>
      </c>
      <c r="BI750" s="0" t="n">
        <v>0</v>
      </c>
      <c r="BJ750" s="0" t="n">
        <v>0</v>
      </c>
      <c r="BK750" s="0" t="n">
        <v>0</v>
      </c>
      <c r="BL750" s="0" t="n">
        <v>0</v>
      </c>
      <c r="BM750" s="0" t="n">
        <v>0</v>
      </c>
      <c r="BN750" s="0" t="n">
        <v>0</v>
      </c>
      <c r="BO750" s="0" t="n">
        <v>0</v>
      </c>
      <c r="BP750" s="0" t="n">
        <v>0</v>
      </c>
      <c r="BQ750" s="0" t="n">
        <v>0</v>
      </c>
      <c r="BR750" s="0" t="n">
        <v>0</v>
      </c>
      <c r="BS750" s="0" t="n">
        <v>0</v>
      </c>
      <c r="BT750" s="0" t="n">
        <v>0</v>
      </c>
      <c r="BU750" s="0" t="n">
        <v>0</v>
      </c>
      <c r="BV750" s="0" t="n">
        <v>0</v>
      </c>
      <c r="BW750" s="0" t="n">
        <v>0</v>
      </c>
    </row>
    <row r="751" customFormat="false" ht="12.75" hidden="false" customHeight="false" outlineLevel="0" collapsed="false">
      <c r="A751" s="0" t="n">
        <f aca="false">ROW(Source!A245)</f>
        <v>245</v>
      </c>
      <c r="B751" s="0" t="n">
        <v>8127342</v>
      </c>
      <c r="C751" s="0" t="n">
        <v>8127335</v>
      </c>
      <c r="D751" s="0" t="n">
        <v>4850807</v>
      </c>
      <c r="E751" s="0" t="n">
        <v>1</v>
      </c>
      <c r="F751" s="0" t="n">
        <v>1</v>
      </c>
      <c r="G751" s="0" t="n">
        <v>1</v>
      </c>
      <c r="H751" s="0" t="n">
        <v>3</v>
      </c>
      <c r="I751" s="0" t="s">
        <v>644</v>
      </c>
      <c r="J751" s="0" t="s">
        <v>644</v>
      </c>
      <c r="K751" s="0" t="s">
        <v>645</v>
      </c>
      <c r="L751" s="0" t="n">
        <v>1348</v>
      </c>
      <c r="N751" s="0" t="n">
        <v>1009</v>
      </c>
      <c r="O751" s="0" t="s">
        <v>283</v>
      </c>
      <c r="P751" s="0" t="s">
        <v>283</v>
      </c>
      <c r="Q751" s="0" t="n">
        <v>1000</v>
      </c>
      <c r="Y751" s="0" t="n">
        <v>0.0001</v>
      </c>
      <c r="AA751" s="0" t="n">
        <v>15119</v>
      </c>
      <c r="AB751" s="0" t="n">
        <v>0</v>
      </c>
      <c r="AC751" s="0" t="n">
        <v>0</v>
      </c>
      <c r="AD751" s="0" t="n">
        <v>0</v>
      </c>
      <c r="AN751" s="0" t="n">
        <v>0</v>
      </c>
      <c r="AO751" s="0" t="n">
        <v>1</v>
      </c>
      <c r="AP751" s="0" t="n">
        <v>0</v>
      </c>
      <c r="AQ751" s="0" t="n">
        <v>0</v>
      </c>
      <c r="AR751" s="0" t="n">
        <v>0</v>
      </c>
      <c r="AT751" s="0" t="n">
        <v>0.0001</v>
      </c>
      <c r="AV751" s="0" t="n">
        <v>0</v>
      </c>
      <c r="AW751" s="0" t="n">
        <v>2</v>
      </c>
      <c r="AX751" s="0" t="n">
        <v>8127364</v>
      </c>
      <c r="AY751" s="0" t="n">
        <v>1</v>
      </c>
      <c r="AZ751" s="0" t="n">
        <v>0</v>
      </c>
      <c r="BA751" s="0" t="n">
        <v>683</v>
      </c>
      <c r="BB751" s="0" t="n">
        <v>0</v>
      </c>
      <c r="BC751" s="0" t="n">
        <v>0</v>
      </c>
      <c r="BD751" s="0" t="n">
        <v>0</v>
      </c>
      <c r="BE751" s="0" t="n">
        <v>0</v>
      </c>
      <c r="BF751" s="0" t="n">
        <v>0</v>
      </c>
      <c r="BG751" s="0" t="n">
        <v>0</v>
      </c>
      <c r="BH751" s="0" t="n">
        <v>0</v>
      </c>
      <c r="BI751" s="0" t="n">
        <v>0</v>
      </c>
      <c r="BJ751" s="0" t="n">
        <v>0</v>
      </c>
      <c r="BK751" s="0" t="n">
        <v>0</v>
      </c>
      <c r="BL751" s="0" t="n">
        <v>0</v>
      </c>
      <c r="BM751" s="0" t="n">
        <v>0</v>
      </c>
      <c r="BN751" s="0" t="n">
        <v>0</v>
      </c>
      <c r="BO751" s="0" t="n">
        <v>0</v>
      </c>
      <c r="BP751" s="0" t="n">
        <v>0</v>
      </c>
      <c r="BQ751" s="0" t="n">
        <v>0</v>
      </c>
      <c r="BR751" s="0" t="n">
        <v>0</v>
      </c>
      <c r="BS751" s="0" t="n">
        <v>0</v>
      </c>
      <c r="BT751" s="0" t="n">
        <v>0</v>
      </c>
      <c r="BU751" s="0" t="n">
        <v>0</v>
      </c>
      <c r="BV751" s="0" t="n">
        <v>0</v>
      </c>
      <c r="BW751" s="0" t="n">
        <v>0</v>
      </c>
    </row>
    <row r="752" customFormat="false" ht="12.75" hidden="false" customHeight="false" outlineLevel="0" collapsed="false">
      <c r="A752" s="0" t="n">
        <f aca="false">ROW(Source!A245)</f>
        <v>245</v>
      </c>
      <c r="B752" s="0" t="n">
        <v>8127343</v>
      </c>
      <c r="C752" s="0" t="n">
        <v>8127335</v>
      </c>
      <c r="D752" s="0" t="n">
        <v>4851168</v>
      </c>
      <c r="E752" s="0" t="n">
        <v>1</v>
      </c>
      <c r="F752" s="0" t="n">
        <v>1</v>
      </c>
      <c r="G752" s="0" t="n">
        <v>1</v>
      </c>
      <c r="H752" s="0" t="n">
        <v>3</v>
      </c>
      <c r="I752" s="0" t="s">
        <v>896</v>
      </c>
      <c r="J752" s="0" t="s">
        <v>896</v>
      </c>
      <c r="K752" s="0" t="s">
        <v>897</v>
      </c>
      <c r="L752" s="0" t="n">
        <v>1348</v>
      </c>
      <c r="N752" s="0" t="n">
        <v>1009</v>
      </c>
      <c r="O752" s="0" t="s">
        <v>283</v>
      </c>
      <c r="P752" s="0" t="s">
        <v>283</v>
      </c>
      <c r="Q752" s="0" t="n">
        <v>1000</v>
      </c>
      <c r="Y752" s="0" t="n">
        <v>0.0003</v>
      </c>
      <c r="AA752" s="0" t="n">
        <v>9266</v>
      </c>
      <c r="AB752" s="0" t="n">
        <v>0</v>
      </c>
      <c r="AC752" s="0" t="n">
        <v>0</v>
      </c>
      <c r="AD752" s="0" t="n">
        <v>0</v>
      </c>
      <c r="AN752" s="0" t="n">
        <v>0</v>
      </c>
      <c r="AO752" s="0" t="n">
        <v>1</v>
      </c>
      <c r="AP752" s="0" t="n">
        <v>0</v>
      </c>
      <c r="AQ752" s="0" t="n">
        <v>0</v>
      </c>
      <c r="AR752" s="0" t="n">
        <v>0</v>
      </c>
      <c r="AT752" s="0" t="n">
        <v>0.0003</v>
      </c>
      <c r="AV752" s="0" t="n">
        <v>0</v>
      </c>
      <c r="AW752" s="0" t="n">
        <v>2</v>
      </c>
      <c r="AX752" s="0" t="n">
        <v>8127365</v>
      </c>
      <c r="AY752" s="0" t="n">
        <v>1</v>
      </c>
      <c r="AZ752" s="0" t="n">
        <v>0</v>
      </c>
      <c r="BA752" s="0" t="n">
        <v>684</v>
      </c>
      <c r="BB752" s="0" t="n">
        <v>0</v>
      </c>
      <c r="BC752" s="0" t="n">
        <v>0</v>
      </c>
      <c r="BD752" s="0" t="n">
        <v>0</v>
      </c>
      <c r="BE752" s="0" t="n">
        <v>0</v>
      </c>
      <c r="BF752" s="0" t="n">
        <v>0</v>
      </c>
      <c r="BG752" s="0" t="n">
        <v>0</v>
      </c>
      <c r="BH752" s="0" t="n">
        <v>0</v>
      </c>
      <c r="BI752" s="0" t="n">
        <v>0</v>
      </c>
      <c r="BJ752" s="0" t="n">
        <v>0</v>
      </c>
      <c r="BK752" s="0" t="n">
        <v>0</v>
      </c>
      <c r="BL752" s="0" t="n">
        <v>0</v>
      </c>
      <c r="BM752" s="0" t="n">
        <v>0</v>
      </c>
      <c r="BN752" s="0" t="n">
        <v>0</v>
      </c>
      <c r="BO752" s="0" t="n">
        <v>0</v>
      </c>
      <c r="BP752" s="0" t="n">
        <v>0</v>
      </c>
      <c r="BQ752" s="0" t="n">
        <v>0</v>
      </c>
      <c r="BR752" s="0" t="n">
        <v>0</v>
      </c>
      <c r="BS752" s="0" t="n">
        <v>0</v>
      </c>
      <c r="BT752" s="0" t="n">
        <v>0</v>
      </c>
      <c r="BU752" s="0" t="n">
        <v>0</v>
      </c>
      <c r="BV752" s="0" t="n">
        <v>0</v>
      </c>
      <c r="BW752" s="0" t="n">
        <v>0</v>
      </c>
    </row>
    <row r="753" customFormat="false" ht="12.75" hidden="false" customHeight="false" outlineLevel="0" collapsed="false">
      <c r="A753" s="0" t="n">
        <f aca="false">ROW(Source!A245)</f>
        <v>245</v>
      </c>
      <c r="B753" s="0" t="n">
        <v>8127344</v>
      </c>
      <c r="C753" s="0" t="n">
        <v>8127335</v>
      </c>
      <c r="D753" s="0" t="n">
        <v>4851228</v>
      </c>
      <c r="E753" s="0" t="n">
        <v>1</v>
      </c>
      <c r="F753" s="0" t="n">
        <v>1</v>
      </c>
      <c r="G753" s="0" t="n">
        <v>1</v>
      </c>
      <c r="H753" s="0" t="n">
        <v>3</v>
      </c>
      <c r="I753" s="0" t="s">
        <v>646</v>
      </c>
      <c r="J753" s="0" t="s">
        <v>646</v>
      </c>
      <c r="K753" s="0" t="s">
        <v>647</v>
      </c>
      <c r="L753" s="0" t="n">
        <v>1348</v>
      </c>
      <c r="N753" s="0" t="n">
        <v>1009</v>
      </c>
      <c r="O753" s="0" t="s">
        <v>283</v>
      </c>
      <c r="P753" s="0" t="s">
        <v>283</v>
      </c>
      <c r="Q753" s="0" t="n">
        <v>1000</v>
      </c>
      <c r="Y753" s="0" t="n">
        <v>5E-005</v>
      </c>
      <c r="AA753" s="0" t="n">
        <v>16950</v>
      </c>
      <c r="AB753" s="0" t="n">
        <v>0</v>
      </c>
      <c r="AC753" s="0" t="n">
        <v>0</v>
      </c>
      <c r="AD753" s="0" t="n">
        <v>0</v>
      </c>
      <c r="AN753" s="0" t="n">
        <v>0</v>
      </c>
      <c r="AO753" s="0" t="n">
        <v>1</v>
      </c>
      <c r="AP753" s="0" t="n">
        <v>0</v>
      </c>
      <c r="AQ753" s="0" t="n">
        <v>0</v>
      </c>
      <c r="AR753" s="0" t="n">
        <v>0</v>
      </c>
      <c r="AT753" s="0" t="n">
        <v>5E-005</v>
      </c>
      <c r="AV753" s="0" t="n">
        <v>0</v>
      </c>
      <c r="AW753" s="0" t="n">
        <v>2</v>
      </c>
      <c r="AX753" s="0" t="n">
        <v>8127366</v>
      </c>
      <c r="AY753" s="0" t="n">
        <v>1</v>
      </c>
      <c r="AZ753" s="0" t="n">
        <v>0</v>
      </c>
      <c r="BA753" s="0" t="n">
        <v>685</v>
      </c>
      <c r="BB753" s="0" t="n">
        <v>0</v>
      </c>
      <c r="BC753" s="0" t="n">
        <v>0</v>
      </c>
      <c r="BD753" s="0" t="n">
        <v>0</v>
      </c>
      <c r="BE753" s="0" t="n">
        <v>0</v>
      </c>
      <c r="BF753" s="0" t="n">
        <v>0</v>
      </c>
      <c r="BG753" s="0" t="n">
        <v>0</v>
      </c>
      <c r="BH753" s="0" t="n">
        <v>0</v>
      </c>
      <c r="BI753" s="0" t="n">
        <v>0</v>
      </c>
      <c r="BJ753" s="0" t="n">
        <v>0</v>
      </c>
      <c r="BK753" s="0" t="n">
        <v>0</v>
      </c>
      <c r="BL753" s="0" t="n">
        <v>0</v>
      </c>
      <c r="BM753" s="0" t="n">
        <v>0</v>
      </c>
      <c r="BN753" s="0" t="n">
        <v>0</v>
      </c>
      <c r="BO753" s="0" t="n">
        <v>0</v>
      </c>
      <c r="BP753" s="0" t="n">
        <v>0</v>
      </c>
      <c r="BQ753" s="0" t="n">
        <v>0</v>
      </c>
      <c r="BR753" s="0" t="n">
        <v>0</v>
      </c>
      <c r="BS753" s="0" t="n">
        <v>0</v>
      </c>
      <c r="BT753" s="0" t="n">
        <v>0</v>
      </c>
      <c r="BU753" s="0" t="n">
        <v>0</v>
      </c>
      <c r="BV753" s="0" t="n">
        <v>0</v>
      </c>
      <c r="BW753" s="0" t="n">
        <v>0</v>
      </c>
    </row>
    <row r="754" customFormat="false" ht="12.75" hidden="false" customHeight="false" outlineLevel="0" collapsed="false">
      <c r="A754" s="0" t="n">
        <f aca="false">ROW(Source!A245)</f>
        <v>245</v>
      </c>
      <c r="B754" s="0" t="n">
        <v>8127345</v>
      </c>
      <c r="C754" s="0" t="n">
        <v>8127335</v>
      </c>
      <c r="D754" s="0" t="n">
        <v>4852659</v>
      </c>
      <c r="E754" s="0" t="n">
        <v>1</v>
      </c>
      <c r="F754" s="0" t="n">
        <v>1</v>
      </c>
      <c r="G754" s="0" t="n">
        <v>1</v>
      </c>
      <c r="H754" s="0" t="n">
        <v>3</v>
      </c>
      <c r="I754" s="0" t="s">
        <v>665</v>
      </c>
      <c r="J754" s="0" t="s">
        <v>665</v>
      </c>
      <c r="K754" s="0" t="s">
        <v>666</v>
      </c>
      <c r="L754" s="0" t="n">
        <v>1348</v>
      </c>
      <c r="N754" s="0" t="n">
        <v>1009</v>
      </c>
      <c r="O754" s="0" t="s">
        <v>283</v>
      </c>
      <c r="P754" s="0" t="s">
        <v>283</v>
      </c>
      <c r="Q754" s="0" t="n">
        <v>1000</v>
      </c>
      <c r="Y754" s="0" t="n">
        <v>0.00092</v>
      </c>
      <c r="AA754" s="0" t="n">
        <v>10362</v>
      </c>
      <c r="AB754" s="0" t="n">
        <v>0</v>
      </c>
      <c r="AC754" s="0" t="n">
        <v>0</v>
      </c>
      <c r="AD754" s="0" t="n">
        <v>0</v>
      </c>
      <c r="AN754" s="0" t="n">
        <v>0</v>
      </c>
      <c r="AO754" s="0" t="n">
        <v>1</v>
      </c>
      <c r="AP754" s="0" t="n">
        <v>0</v>
      </c>
      <c r="AQ754" s="0" t="n">
        <v>0</v>
      </c>
      <c r="AR754" s="0" t="n">
        <v>0</v>
      </c>
      <c r="AT754" s="0" t="n">
        <v>0.00092</v>
      </c>
      <c r="AV754" s="0" t="n">
        <v>0</v>
      </c>
      <c r="AW754" s="0" t="n">
        <v>2</v>
      </c>
      <c r="AX754" s="0" t="n">
        <v>8127367</v>
      </c>
      <c r="AY754" s="0" t="n">
        <v>1</v>
      </c>
      <c r="AZ754" s="0" t="n">
        <v>0</v>
      </c>
      <c r="BA754" s="0" t="n">
        <v>686</v>
      </c>
      <c r="BB754" s="0" t="n">
        <v>0</v>
      </c>
      <c r="BC754" s="0" t="n">
        <v>0</v>
      </c>
      <c r="BD754" s="0" t="n">
        <v>0</v>
      </c>
      <c r="BE754" s="0" t="n">
        <v>0</v>
      </c>
      <c r="BF754" s="0" t="n">
        <v>0</v>
      </c>
      <c r="BG754" s="0" t="n">
        <v>0</v>
      </c>
      <c r="BH754" s="0" t="n">
        <v>0</v>
      </c>
      <c r="BI754" s="0" t="n">
        <v>0</v>
      </c>
      <c r="BJ754" s="0" t="n">
        <v>0</v>
      </c>
      <c r="BK754" s="0" t="n">
        <v>0</v>
      </c>
      <c r="BL754" s="0" t="n">
        <v>0</v>
      </c>
      <c r="BM754" s="0" t="n">
        <v>0</v>
      </c>
      <c r="BN754" s="0" t="n">
        <v>0</v>
      </c>
      <c r="BO754" s="0" t="n">
        <v>0</v>
      </c>
      <c r="BP754" s="0" t="n">
        <v>0</v>
      </c>
      <c r="BQ754" s="0" t="n">
        <v>0</v>
      </c>
      <c r="BR754" s="0" t="n">
        <v>0</v>
      </c>
      <c r="BS754" s="0" t="n">
        <v>0</v>
      </c>
      <c r="BT754" s="0" t="n">
        <v>0</v>
      </c>
      <c r="BU754" s="0" t="n">
        <v>0</v>
      </c>
      <c r="BV754" s="0" t="n">
        <v>0</v>
      </c>
      <c r="BW754" s="0" t="n">
        <v>0</v>
      </c>
    </row>
    <row r="755" customFormat="false" ht="12.75" hidden="false" customHeight="false" outlineLevel="0" collapsed="false">
      <c r="A755" s="0" t="n">
        <f aca="false">ROW(Source!A245)</f>
        <v>245</v>
      </c>
      <c r="B755" s="0" t="n">
        <v>8127346</v>
      </c>
      <c r="C755" s="0" t="n">
        <v>8127335</v>
      </c>
      <c r="D755" s="0" t="n">
        <v>4852832</v>
      </c>
      <c r="E755" s="0" t="n">
        <v>1</v>
      </c>
      <c r="F755" s="0" t="n">
        <v>1</v>
      </c>
      <c r="G755" s="0" t="n">
        <v>1</v>
      </c>
      <c r="H755" s="0" t="n">
        <v>3</v>
      </c>
      <c r="I755" s="0" t="s">
        <v>648</v>
      </c>
      <c r="J755" s="0" t="s">
        <v>648</v>
      </c>
      <c r="K755" s="0" t="s">
        <v>649</v>
      </c>
      <c r="L755" s="0" t="n">
        <v>1346</v>
      </c>
      <c r="N755" s="0" t="n">
        <v>1009</v>
      </c>
      <c r="O755" s="0" t="s">
        <v>625</v>
      </c>
      <c r="P755" s="0" t="s">
        <v>625</v>
      </c>
      <c r="Q755" s="0" t="n">
        <v>1</v>
      </c>
      <c r="Y755" s="0" t="n">
        <v>0.05</v>
      </c>
      <c r="AA755" s="0" t="n">
        <v>37.29</v>
      </c>
      <c r="AB755" s="0" t="n">
        <v>0</v>
      </c>
      <c r="AC755" s="0" t="n">
        <v>0</v>
      </c>
      <c r="AD755" s="0" t="n">
        <v>0</v>
      </c>
      <c r="AN755" s="0" t="n">
        <v>0</v>
      </c>
      <c r="AO755" s="0" t="n">
        <v>1</v>
      </c>
      <c r="AP755" s="0" t="n">
        <v>0</v>
      </c>
      <c r="AQ755" s="0" t="n">
        <v>0</v>
      </c>
      <c r="AR755" s="0" t="n">
        <v>0</v>
      </c>
      <c r="AT755" s="0" t="n">
        <v>0.05</v>
      </c>
      <c r="AV755" s="0" t="n">
        <v>0</v>
      </c>
      <c r="AW755" s="0" t="n">
        <v>2</v>
      </c>
      <c r="AX755" s="0" t="n">
        <v>8127368</v>
      </c>
      <c r="AY755" s="0" t="n">
        <v>1</v>
      </c>
      <c r="AZ755" s="0" t="n">
        <v>0</v>
      </c>
      <c r="BA755" s="0" t="n">
        <v>687</v>
      </c>
      <c r="BB755" s="0" t="n">
        <v>0</v>
      </c>
      <c r="BC755" s="0" t="n">
        <v>0</v>
      </c>
      <c r="BD755" s="0" t="n">
        <v>0</v>
      </c>
      <c r="BE755" s="0" t="n">
        <v>0</v>
      </c>
      <c r="BF755" s="0" t="n">
        <v>0</v>
      </c>
      <c r="BG755" s="0" t="n">
        <v>0</v>
      </c>
      <c r="BH755" s="0" t="n">
        <v>0</v>
      </c>
      <c r="BI755" s="0" t="n">
        <v>0</v>
      </c>
      <c r="BJ755" s="0" t="n">
        <v>0</v>
      </c>
      <c r="BK755" s="0" t="n">
        <v>0</v>
      </c>
      <c r="BL755" s="0" t="n">
        <v>0</v>
      </c>
      <c r="BM755" s="0" t="n">
        <v>0</v>
      </c>
      <c r="BN755" s="0" t="n">
        <v>0</v>
      </c>
      <c r="BO755" s="0" t="n">
        <v>0</v>
      </c>
      <c r="BP755" s="0" t="n">
        <v>0</v>
      </c>
      <c r="BQ755" s="0" t="n">
        <v>0</v>
      </c>
      <c r="BR755" s="0" t="n">
        <v>0</v>
      </c>
      <c r="BS755" s="0" t="n">
        <v>0</v>
      </c>
      <c r="BT755" s="0" t="n">
        <v>0</v>
      </c>
      <c r="BU755" s="0" t="n">
        <v>0</v>
      </c>
      <c r="BV755" s="0" t="n">
        <v>0</v>
      </c>
      <c r="BW755" s="0" t="n">
        <v>0</v>
      </c>
    </row>
    <row r="756" customFormat="false" ht="12.75" hidden="false" customHeight="false" outlineLevel="0" collapsed="false">
      <c r="A756" s="0" t="n">
        <f aca="false">ROW(Source!A245)</f>
        <v>245</v>
      </c>
      <c r="B756" s="0" t="n">
        <v>8127347</v>
      </c>
      <c r="C756" s="0" t="n">
        <v>8127335</v>
      </c>
      <c r="D756" s="0" t="n">
        <v>4873051</v>
      </c>
      <c r="E756" s="0" t="n">
        <v>1</v>
      </c>
      <c r="F756" s="0" t="n">
        <v>1</v>
      </c>
      <c r="G756" s="0" t="n">
        <v>1</v>
      </c>
      <c r="H756" s="0" t="n">
        <v>3</v>
      </c>
      <c r="I756" s="0" t="s">
        <v>898</v>
      </c>
      <c r="J756" s="0" t="s">
        <v>898</v>
      </c>
      <c r="K756" s="0" t="s">
        <v>899</v>
      </c>
      <c r="L756" s="0" t="n">
        <v>1348</v>
      </c>
      <c r="N756" s="0" t="n">
        <v>1009</v>
      </c>
      <c r="O756" s="0" t="s">
        <v>283</v>
      </c>
      <c r="P756" s="0" t="s">
        <v>283</v>
      </c>
      <c r="Q756" s="0" t="n">
        <v>1000</v>
      </c>
      <c r="Y756" s="0" t="n">
        <v>0.0026</v>
      </c>
      <c r="AA756" s="0" t="n">
        <v>8136</v>
      </c>
      <c r="AB756" s="0" t="n">
        <v>0</v>
      </c>
      <c r="AC756" s="0" t="n">
        <v>0</v>
      </c>
      <c r="AD756" s="0" t="n">
        <v>0</v>
      </c>
      <c r="AN756" s="0" t="n">
        <v>0</v>
      </c>
      <c r="AO756" s="0" t="n">
        <v>1</v>
      </c>
      <c r="AP756" s="0" t="n">
        <v>0</v>
      </c>
      <c r="AQ756" s="0" t="n">
        <v>0</v>
      </c>
      <c r="AR756" s="0" t="n">
        <v>0</v>
      </c>
      <c r="AT756" s="0" t="n">
        <v>0.0026</v>
      </c>
      <c r="AV756" s="0" t="n">
        <v>0</v>
      </c>
      <c r="AW756" s="0" t="n">
        <v>2</v>
      </c>
      <c r="AX756" s="0" t="n">
        <v>8127369</v>
      </c>
      <c r="AY756" s="0" t="n">
        <v>1</v>
      </c>
      <c r="AZ756" s="0" t="n">
        <v>0</v>
      </c>
      <c r="BA756" s="0" t="n">
        <v>688</v>
      </c>
      <c r="BB756" s="0" t="n">
        <v>0</v>
      </c>
      <c r="BC756" s="0" t="n">
        <v>0</v>
      </c>
      <c r="BD756" s="0" t="n">
        <v>0</v>
      </c>
      <c r="BE756" s="0" t="n">
        <v>0</v>
      </c>
      <c r="BF756" s="0" t="n">
        <v>0</v>
      </c>
      <c r="BG756" s="0" t="n">
        <v>0</v>
      </c>
      <c r="BH756" s="0" t="n">
        <v>0</v>
      </c>
      <c r="BI756" s="0" t="n">
        <v>0</v>
      </c>
      <c r="BJ756" s="0" t="n">
        <v>0</v>
      </c>
      <c r="BK756" s="0" t="n">
        <v>0</v>
      </c>
      <c r="BL756" s="0" t="n">
        <v>0</v>
      </c>
      <c r="BM756" s="0" t="n">
        <v>0</v>
      </c>
      <c r="BN756" s="0" t="n">
        <v>0</v>
      </c>
      <c r="BO756" s="0" t="n">
        <v>0</v>
      </c>
      <c r="BP756" s="0" t="n">
        <v>0</v>
      </c>
      <c r="BQ756" s="0" t="n">
        <v>0</v>
      </c>
      <c r="BR756" s="0" t="n">
        <v>0</v>
      </c>
      <c r="BS756" s="0" t="n">
        <v>0</v>
      </c>
      <c r="BT756" s="0" t="n">
        <v>0</v>
      </c>
      <c r="BU756" s="0" t="n">
        <v>0</v>
      </c>
      <c r="BV756" s="0" t="n">
        <v>0</v>
      </c>
      <c r="BW756" s="0" t="n">
        <v>0</v>
      </c>
    </row>
    <row r="757" customFormat="false" ht="12.75" hidden="false" customHeight="false" outlineLevel="0" collapsed="false">
      <c r="A757" s="0" t="n">
        <f aca="false">ROW(Source!A245)</f>
        <v>245</v>
      </c>
      <c r="B757" s="0" t="n">
        <v>8127348</v>
      </c>
      <c r="C757" s="0" t="n">
        <v>8127335</v>
      </c>
      <c r="D757" s="0" t="n">
        <v>4873946</v>
      </c>
      <c r="E757" s="0" t="n">
        <v>1</v>
      </c>
      <c r="F757" s="0" t="n">
        <v>1</v>
      </c>
      <c r="G757" s="0" t="n">
        <v>1</v>
      </c>
      <c r="H757" s="0" t="n">
        <v>3</v>
      </c>
      <c r="I757" s="0" t="s">
        <v>886</v>
      </c>
      <c r="J757" s="0" t="s">
        <v>886</v>
      </c>
      <c r="K757" s="0" t="s">
        <v>887</v>
      </c>
      <c r="L757" s="0" t="n">
        <v>1354</v>
      </c>
      <c r="N757" s="0" t="n">
        <v>1010</v>
      </c>
      <c r="O757" s="0" t="s">
        <v>193</v>
      </c>
      <c r="P757" s="0" t="s">
        <v>193</v>
      </c>
      <c r="Q757" s="0" t="n">
        <v>1</v>
      </c>
      <c r="Y757" s="0" t="n">
        <v>4</v>
      </c>
      <c r="AA757" s="0" t="n">
        <v>37</v>
      </c>
      <c r="AB757" s="0" t="n">
        <v>0</v>
      </c>
      <c r="AC757" s="0" t="n">
        <v>0</v>
      </c>
      <c r="AD757" s="0" t="n">
        <v>0</v>
      </c>
      <c r="AN757" s="0" t="n">
        <v>0</v>
      </c>
      <c r="AO757" s="0" t="n">
        <v>1</v>
      </c>
      <c r="AP757" s="0" t="n">
        <v>0</v>
      </c>
      <c r="AQ757" s="0" t="n">
        <v>0</v>
      </c>
      <c r="AR757" s="0" t="n">
        <v>0</v>
      </c>
      <c r="AT757" s="0" t="n">
        <v>4</v>
      </c>
      <c r="AV757" s="0" t="n">
        <v>0</v>
      </c>
      <c r="AW757" s="0" t="n">
        <v>2</v>
      </c>
      <c r="AX757" s="0" t="n">
        <v>8127370</v>
      </c>
      <c r="AY757" s="0" t="n">
        <v>1</v>
      </c>
      <c r="AZ757" s="0" t="n">
        <v>0</v>
      </c>
      <c r="BA757" s="0" t="n">
        <v>689</v>
      </c>
      <c r="BB757" s="0" t="n">
        <v>0</v>
      </c>
      <c r="BC757" s="0" t="n">
        <v>0</v>
      </c>
      <c r="BD757" s="0" t="n">
        <v>0</v>
      </c>
      <c r="BE757" s="0" t="n">
        <v>0</v>
      </c>
      <c r="BF757" s="0" t="n">
        <v>0</v>
      </c>
      <c r="BG757" s="0" t="n">
        <v>0</v>
      </c>
      <c r="BH757" s="0" t="n">
        <v>0</v>
      </c>
      <c r="BI757" s="0" t="n">
        <v>0</v>
      </c>
      <c r="BJ757" s="0" t="n">
        <v>0</v>
      </c>
      <c r="BK757" s="0" t="n">
        <v>0</v>
      </c>
      <c r="BL757" s="0" t="n">
        <v>0</v>
      </c>
      <c r="BM757" s="0" t="n">
        <v>0</v>
      </c>
      <c r="BN757" s="0" t="n">
        <v>0</v>
      </c>
      <c r="BO757" s="0" t="n">
        <v>0</v>
      </c>
      <c r="BP757" s="0" t="n">
        <v>0</v>
      </c>
      <c r="BQ757" s="0" t="n">
        <v>0</v>
      </c>
      <c r="BR757" s="0" t="n">
        <v>0</v>
      </c>
      <c r="BS757" s="0" t="n">
        <v>0</v>
      </c>
      <c r="BT757" s="0" t="n">
        <v>0</v>
      </c>
      <c r="BU757" s="0" t="n">
        <v>0</v>
      </c>
      <c r="BV757" s="0" t="n">
        <v>0</v>
      </c>
      <c r="BW757" s="0" t="n">
        <v>0</v>
      </c>
    </row>
    <row r="758" customFormat="false" ht="12.75" hidden="false" customHeight="false" outlineLevel="0" collapsed="false">
      <c r="A758" s="0" t="n">
        <f aca="false">ROW(Source!A245)</f>
        <v>245</v>
      </c>
      <c r="B758" s="0" t="n">
        <v>8127349</v>
      </c>
      <c r="C758" s="0" t="n">
        <v>8127335</v>
      </c>
      <c r="D758" s="0" t="n">
        <v>4874218</v>
      </c>
      <c r="E758" s="0" t="n">
        <v>1</v>
      </c>
      <c r="F758" s="0" t="n">
        <v>1</v>
      </c>
      <c r="G758" s="0" t="n">
        <v>1</v>
      </c>
      <c r="H758" s="0" t="n">
        <v>3</v>
      </c>
      <c r="I758" s="0" t="s">
        <v>900</v>
      </c>
      <c r="J758" s="0" t="s">
        <v>900</v>
      </c>
      <c r="K758" s="0" t="s">
        <v>901</v>
      </c>
      <c r="L758" s="0" t="n">
        <v>1354</v>
      </c>
      <c r="N758" s="0" t="n">
        <v>1010</v>
      </c>
      <c r="O758" s="0" t="s">
        <v>193</v>
      </c>
      <c r="P758" s="0" t="s">
        <v>193</v>
      </c>
      <c r="Q758" s="0" t="n">
        <v>1</v>
      </c>
      <c r="Y758" s="0" t="n">
        <v>1</v>
      </c>
      <c r="AA758" s="0" t="n">
        <v>754</v>
      </c>
      <c r="AB758" s="0" t="n">
        <v>0</v>
      </c>
      <c r="AC758" s="0" t="n">
        <v>0</v>
      </c>
      <c r="AD758" s="0" t="n">
        <v>0</v>
      </c>
      <c r="AN758" s="0" t="n">
        <v>0</v>
      </c>
      <c r="AO758" s="0" t="n">
        <v>1</v>
      </c>
      <c r="AP758" s="0" t="n">
        <v>0</v>
      </c>
      <c r="AQ758" s="0" t="n">
        <v>0</v>
      </c>
      <c r="AR758" s="0" t="n">
        <v>0</v>
      </c>
      <c r="AT758" s="0" t="n">
        <v>1</v>
      </c>
      <c r="AV758" s="0" t="n">
        <v>0</v>
      </c>
      <c r="AW758" s="0" t="n">
        <v>2</v>
      </c>
      <c r="AX758" s="0" t="n">
        <v>8127371</v>
      </c>
      <c r="AY758" s="0" t="n">
        <v>1</v>
      </c>
      <c r="AZ758" s="0" t="n">
        <v>0</v>
      </c>
      <c r="BA758" s="0" t="n">
        <v>690</v>
      </c>
      <c r="BB758" s="0" t="n">
        <v>0</v>
      </c>
      <c r="BC758" s="0" t="n">
        <v>0</v>
      </c>
      <c r="BD758" s="0" t="n">
        <v>0</v>
      </c>
      <c r="BE758" s="0" t="n">
        <v>0</v>
      </c>
      <c r="BF758" s="0" t="n">
        <v>0</v>
      </c>
      <c r="BG758" s="0" t="n">
        <v>0</v>
      </c>
      <c r="BH758" s="0" t="n">
        <v>0</v>
      </c>
      <c r="BI758" s="0" t="n">
        <v>0</v>
      </c>
      <c r="BJ758" s="0" t="n">
        <v>0</v>
      </c>
      <c r="BK758" s="0" t="n">
        <v>0</v>
      </c>
      <c r="BL758" s="0" t="n">
        <v>0</v>
      </c>
      <c r="BM758" s="0" t="n">
        <v>0</v>
      </c>
      <c r="BN758" s="0" t="n">
        <v>0</v>
      </c>
      <c r="BO758" s="0" t="n">
        <v>0</v>
      </c>
      <c r="BP758" s="0" t="n">
        <v>0</v>
      </c>
      <c r="BQ758" s="0" t="n">
        <v>0</v>
      </c>
      <c r="BR758" s="0" t="n">
        <v>0</v>
      </c>
      <c r="BS758" s="0" t="n">
        <v>0</v>
      </c>
      <c r="BT758" s="0" t="n">
        <v>0</v>
      </c>
      <c r="BU758" s="0" t="n">
        <v>0</v>
      </c>
      <c r="BV758" s="0" t="n">
        <v>0</v>
      </c>
      <c r="BW758" s="0" t="n">
        <v>0</v>
      </c>
    </row>
    <row r="759" customFormat="false" ht="12.75" hidden="false" customHeight="false" outlineLevel="0" collapsed="false">
      <c r="A759" s="0" t="n">
        <f aca="false">ROW(Source!A245)</f>
        <v>245</v>
      </c>
      <c r="B759" s="0" t="n">
        <v>8127350</v>
      </c>
      <c r="C759" s="0" t="n">
        <v>8127335</v>
      </c>
      <c r="D759" s="0" t="n">
        <v>4874353</v>
      </c>
      <c r="E759" s="0" t="n">
        <v>1</v>
      </c>
      <c r="F759" s="0" t="n">
        <v>1</v>
      </c>
      <c r="G759" s="0" t="n">
        <v>1</v>
      </c>
      <c r="H759" s="0" t="n">
        <v>3</v>
      </c>
      <c r="I759" s="0" t="s">
        <v>902</v>
      </c>
      <c r="J759" s="0" t="s">
        <v>902</v>
      </c>
      <c r="K759" s="0" t="s">
        <v>903</v>
      </c>
      <c r="L759" s="0" t="n">
        <v>1354</v>
      </c>
      <c r="N759" s="0" t="n">
        <v>1010</v>
      </c>
      <c r="O759" s="0" t="s">
        <v>193</v>
      </c>
      <c r="P759" s="0" t="s">
        <v>193</v>
      </c>
      <c r="Q759" s="0" t="n">
        <v>1</v>
      </c>
      <c r="Y759" s="0" t="n">
        <v>4</v>
      </c>
      <c r="AA759" s="0" t="n">
        <v>404.2</v>
      </c>
      <c r="AB759" s="0" t="n">
        <v>0</v>
      </c>
      <c r="AC759" s="0" t="n">
        <v>0</v>
      </c>
      <c r="AD759" s="0" t="n">
        <v>0</v>
      </c>
      <c r="AN759" s="0" t="n">
        <v>0</v>
      </c>
      <c r="AO759" s="0" t="n">
        <v>1</v>
      </c>
      <c r="AP759" s="0" t="n">
        <v>0</v>
      </c>
      <c r="AQ759" s="0" t="n">
        <v>0</v>
      </c>
      <c r="AR759" s="0" t="n">
        <v>0</v>
      </c>
      <c r="AT759" s="0" t="n">
        <v>4</v>
      </c>
      <c r="AV759" s="0" t="n">
        <v>0</v>
      </c>
      <c r="AW759" s="0" t="n">
        <v>2</v>
      </c>
      <c r="AX759" s="0" t="n">
        <v>8127372</v>
      </c>
      <c r="AY759" s="0" t="n">
        <v>1</v>
      </c>
      <c r="AZ759" s="0" t="n">
        <v>0</v>
      </c>
      <c r="BA759" s="0" t="n">
        <v>691</v>
      </c>
      <c r="BB759" s="0" t="n">
        <v>0</v>
      </c>
      <c r="BC759" s="0" t="n">
        <v>0</v>
      </c>
      <c r="BD759" s="0" t="n">
        <v>0</v>
      </c>
      <c r="BE759" s="0" t="n">
        <v>0</v>
      </c>
      <c r="BF759" s="0" t="n">
        <v>0</v>
      </c>
      <c r="BG759" s="0" t="n">
        <v>0</v>
      </c>
      <c r="BH759" s="0" t="n">
        <v>0</v>
      </c>
      <c r="BI759" s="0" t="n">
        <v>0</v>
      </c>
      <c r="BJ759" s="0" t="n">
        <v>0</v>
      </c>
      <c r="BK759" s="0" t="n">
        <v>0</v>
      </c>
      <c r="BL759" s="0" t="n">
        <v>0</v>
      </c>
      <c r="BM759" s="0" t="n">
        <v>0</v>
      </c>
      <c r="BN759" s="0" t="n">
        <v>0</v>
      </c>
      <c r="BO759" s="0" t="n">
        <v>0</v>
      </c>
      <c r="BP759" s="0" t="n">
        <v>0</v>
      </c>
      <c r="BQ759" s="0" t="n">
        <v>0</v>
      </c>
      <c r="BR759" s="0" t="n">
        <v>0</v>
      </c>
      <c r="BS759" s="0" t="n">
        <v>0</v>
      </c>
      <c r="BT759" s="0" t="n">
        <v>0</v>
      </c>
      <c r="BU759" s="0" t="n">
        <v>0</v>
      </c>
      <c r="BV759" s="0" t="n">
        <v>0</v>
      </c>
      <c r="BW759" s="0" t="n">
        <v>0</v>
      </c>
    </row>
    <row r="760" customFormat="false" ht="12.75" hidden="false" customHeight="false" outlineLevel="0" collapsed="false">
      <c r="A760" s="0" t="n">
        <f aca="false">ROW(Source!A245)</f>
        <v>245</v>
      </c>
      <c r="B760" s="0" t="n">
        <v>8127351</v>
      </c>
      <c r="C760" s="0" t="n">
        <v>8127335</v>
      </c>
      <c r="D760" s="0" t="n">
        <v>4874387</v>
      </c>
      <c r="E760" s="0" t="n">
        <v>1</v>
      </c>
      <c r="F760" s="0" t="n">
        <v>1</v>
      </c>
      <c r="G760" s="0" t="n">
        <v>1</v>
      </c>
      <c r="H760" s="0" t="n">
        <v>3</v>
      </c>
      <c r="I760" s="0" t="s">
        <v>904</v>
      </c>
      <c r="J760" s="0" t="s">
        <v>904</v>
      </c>
      <c r="K760" s="0" t="s">
        <v>905</v>
      </c>
      <c r="L760" s="0" t="n">
        <v>1346</v>
      </c>
      <c r="N760" s="0" t="n">
        <v>1009</v>
      </c>
      <c r="O760" s="0" t="s">
        <v>625</v>
      </c>
      <c r="P760" s="0" t="s">
        <v>625</v>
      </c>
      <c r="Q760" s="0" t="n">
        <v>1</v>
      </c>
      <c r="Y760" s="0" t="n">
        <v>17</v>
      </c>
      <c r="AA760" s="0" t="n">
        <v>8.52</v>
      </c>
      <c r="AB760" s="0" t="n">
        <v>0</v>
      </c>
      <c r="AC760" s="0" t="n">
        <v>0</v>
      </c>
      <c r="AD760" s="0" t="n">
        <v>0</v>
      </c>
      <c r="AN760" s="0" t="n">
        <v>0</v>
      </c>
      <c r="AO760" s="0" t="n">
        <v>1</v>
      </c>
      <c r="AP760" s="0" t="n">
        <v>0</v>
      </c>
      <c r="AQ760" s="0" t="n">
        <v>0</v>
      </c>
      <c r="AR760" s="0" t="n">
        <v>0</v>
      </c>
      <c r="AT760" s="0" t="n">
        <v>17</v>
      </c>
      <c r="AV760" s="0" t="n">
        <v>0</v>
      </c>
      <c r="AW760" s="0" t="n">
        <v>2</v>
      </c>
      <c r="AX760" s="0" t="n">
        <v>8127373</v>
      </c>
      <c r="AY760" s="0" t="n">
        <v>1</v>
      </c>
      <c r="AZ760" s="0" t="n">
        <v>0</v>
      </c>
      <c r="BA760" s="0" t="n">
        <v>692</v>
      </c>
      <c r="BB760" s="0" t="n">
        <v>0</v>
      </c>
      <c r="BC760" s="0" t="n">
        <v>0</v>
      </c>
      <c r="BD760" s="0" t="n">
        <v>0</v>
      </c>
      <c r="BE760" s="0" t="n">
        <v>0</v>
      </c>
      <c r="BF760" s="0" t="n">
        <v>0</v>
      </c>
      <c r="BG760" s="0" t="n">
        <v>0</v>
      </c>
      <c r="BH760" s="0" t="n">
        <v>0</v>
      </c>
      <c r="BI760" s="0" t="n">
        <v>0</v>
      </c>
      <c r="BJ760" s="0" t="n">
        <v>0</v>
      </c>
      <c r="BK760" s="0" t="n">
        <v>0</v>
      </c>
      <c r="BL760" s="0" t="n">
        <v>0</v>
      </c>
      <c r="BM760" s="0" t="n">
        <v>0</v>
      </c>
      <c r="BN760" s="0" t="n">
        <v>0</v>
      </c>
      <c r="BO760" s="0" t="n">
        <v>0</v>
      </c>
      <c r="BP760" s="0" t="n">
        <v>0</v>
      </c>
      <c r="BQ760" s="0" t="n">
        <v>0</v>
      </c>
      <c r="BR760" s="0" t="n">
        <v>0</v>
      </c>
      <c r="BS760" s="0" t="n">
        <v>0</v>
      </c>
      <c r="BT760" s="0" t="n">
        <v>0</v>
      </c>
      <c r="BU760" s="0" t="n">
        <v>0</v>
      </c>
      <c r="BV760" s="0" t="n">
        <v>0</v>
      </c>
      <c r="BW760" s="0" t="n">
        <v>0</v>
      </c>
    </row>
    <row r="761" customFormat="false" ht="12.75" hidden="false" customHeight="false" outlineLevel="0" collapsed="false">
      <c r="A761" s="0" t="n">
        <f aca="false">ROW(Source!A245)</f>
        <v>245</v>
      </c>
      <c r="B761" s="0" t="n">
        <v>8127352</v>
      </c>
      <c r="C761" s="0" t="n">
        <v>8127335</v>
      </c>
      <c r="D761" s="0" t="n">
        <v>4874419</v>
      </c>
      <c r="E761" s="0" t="n">
        <v>1</v>
      </c>
      <c r="F761" s="0" t="n">
        <v>1</v>
      </c>
      <c r="G761" s="0" t="n">
        <v>1</v>
      </c>
      <c r="H761" s="0" t="n">
        <v>3</v>
      </c>
      <c r="I761" s="0" t="s">
        <v>455</v>
      </c>
      <c r="J761" s="0" t="s">
        <v>455</v>
      </c>
      <c r="K761" s="0" t="s">
        <v>906</v>
      </c>
      <c r="L761" s="0" t="n">
        <v>1391</v>
      </c>
      <c r="N761" s="0" t="n">
        <v>1013</v>
      </c>
      <c r="O761" s="0" t="s">
        <v>457</v>
      </c>
      <c r="P761" s="0" t="s">
        <v>457</v>
      </c>
      <c r="Q761" s="0" t="n">
        <v>1</v>
      </c>
      <c r="Y761" s="0" t="n">
        <v>1</v>
      </c>
      <c r="AA761" s="0" t="n">
        <v>4289.5</v>
      </c>
      <c r="AB761" s="0" t="n">
        <v>0</v>
      </c>
      <c r="AC761" s="0" t="n">
        <v>0</v>
      </c>
      <c r="AD761" s="0" t="n">
        <v>0</v>
      </c>
      <c r="AN761" s="0" t="n">
        <v>0</v>
      </c>
      <c r="AO761" s="0" t="n">
        <v>1</v>
      </c>
      <c r="AP761" s="0" t="n">
        <v>0</v>
      </c>
      <c r="AQ761" s="0" t="n">
        <v>0</v>
      </c>
      <c r="AR761" s="0" t="n">
        <v>0</v>
      </c>
      <c r="AT761" s="0" t="n">
        <v>1</v>
      </c>
      <c r="AV761" s="0" t="n">
        <v>0</v>
      </c>
      <c r="AW761" s="0" t="n">
        <v>2</v>
      </c>
      <c r="AX761" s="0" t="n">
        <v>8127374</v>
      </c>
      <c r="AY761" s="0" t="n">
        <v>1</v>
      </c>
      <c r="AZ761" s="0" t="n">
        <v>0</v>
      </c>
      <c r="BA761" s="0" t="n">
        <v>693</v>
      </c>
      <c r="BB761" s="0" t="n">
        <v>0</v>
      </c>
      <c r="BC761" s="0" t="n">
        <v>0</v>
      </c>
      <c r="BD761" s="0" t="n">
        <v>0</v>
      </c>
      <c r="BE761" s="0" t="n">
        <v>0</v>
      </c>
      <c r="BF761" s="0" t="n">
        <v>0</v>
      </c>
      <c r="BG761" s="0" t="n">
        <v>0</v>
      </c>
      <c r="BH761" s="0" t="n">
        <v>0</v>
      </c>
      <c r="BI761" s="0" t="n">
        <v>0</v>
      </c>
      <c r="BJ761" s="0" t="n">
        <v>0</v>
      </c>
      <c r="BK761" s="0" t="n">
        <v>0</v>
      </c>
      <c r="BL761" s="0" t="n">
        <v>0</v>
      </c>
      <c r="BM761" s="0" t="n">
        <v>0</v>
      </c>
      <c r="BN761" s="0" t="n">
        <v>0</v>
      </c>
      <c r="BO761" s="0" t="n">
        <v>0</v>
      </c>
      <c r="BP761" s="0" t="n">
        <v>0</v>
      </c>
      <c r="BQ761" s="0" t="n">
        <v>0</v>
      </c>
      <c r="BR761" s="0" t="n">
        <v>0</v>
      </c>
      <c r="BS761" s="0" t="n">
        <v>0</v>
      </c>
      <c r="BT761" s="0" t="n">
        <v>0</v>
      </c>
      <c r="BU761" s="0" t="n">
        <v>0</v>
      </c>
      <c r="BV761" s="0" t="n">
        <v>0</v>
      </c>
      <c r="BW761" s="0" t="n">
        <v>0</v>
      </c>
    </row>
    <row r="762" customFormat="false" ht="12.75" hidden="false" customHeight="false" outlineLevel="0" collapsed="false">
      <c r="A762" s="0" t="n">
        <f aca="false">ROW(Source!A245)</f>
        <v>245</v>
      </c>
      <c r="B762" s="0" t="n">
        <v>8127353</v>
      </c>
      <c r="C762" s="0" t="n">
        <v>8127335</v>
      </c>
      <c r="D762" s="0" t="n">
        <v>4877512</v>
      </c>
      <c r="E762" s="0" t="n">
        <v>1</v>
      </c>
      <c r="F762" s="0" t="n">
        <v>1</v>
      </c>
      <c r="G762" s="0" t="n">
        <v>1</v>
      </c>
      <c r="H762" s="0" t="n">
        <v>3</v>
      </c>
      <c r="I762" s="0" t="s">
        <v>655</v>
      </c>
      <c r="J762" s="0" t="s">
        <v>655</v>
      </c>
      <c r="K762" s="0" t="s">
        <v>656</v>
      </c>
      <c r="L762" s="0" t="n">
        <v>1339</v>
      </c>
      <c r="N762" s="0" t="n">
        <v>1007</v>
      </c>
      <c r="O762" s="0" t="s">
        <v>620</v>
      </c>
      <c r="P762" s="0" t="s">
        <v>620</v>
      </c>
      <c r="Q762" s="0" t="n">
        <v>1</v>
      </c>
      <c r="Y762" s="0" t="n">
        <v>0.024</v>
      </c>
      <c r="AA762" s="0" t="n">
        <v>485.9</v>
      </c>
      <c r="AB762" s="0" t="n">
        <v>0</v>
      </c>
      <c r="AC762" s="0" t="n">
        <v>0</v>
      </c>
      <c r="AD762" s="0" t="n">
        <v>0</v>
      </c>
      <c r="AN762" s="0" t="n">
        <v>0</v>
      </c>
      <c r="AO762" s="0" t="n">
        <v>1</v>
      </c>
      <c r="AP762" s="0" t="n">
        <v>0</v>
      </c>
      <c r="AQ762" s="0" t="n">
        <v>0</v>
      </c>
      <c r="AR762" s="0" t="n">
        <v>0</v>
      </c>
      <c r="AT762" s="0" t="n">
        <v>0.024</v>
      </c>
      <c r="AV762" s="0" t="n">
        <v>0</v>
      </c>
      <c r="AW762" s="0" t="n">
        <v>2</v>
      </c>
      <c r="AX762" s="0" t="n">
        <v>8127375</v>
      </c>
      <c r="AY762" s="0" t="n">
        <v>1</v>
      </c>
      <c r="AZ762" s="0" t="n">
        <v>0</v>
      </c>
      <c r="BA762" s="0" t="n">
        <v>694</v>
      </c>
      <c r="BB762" s="0" t="n">
        <v>0</v>
      </c>
      <c r="BC762" s="0" t="n">
        <v>0</v>
      </c>
      <c r="BD762" s="0" t="n">
        <v>0</v>
      </c>
      <c r="BE762" s="0" t="n">
        <v>0</v>
      </c>
      <c r="BF762" s="0" t="n">
        <v>0</v>
      </c>
      <c r="BG762" s="0" t="n">
        <v>0</v>
      </c>
      <c r="BH762" s="0" t="n">
        <v>0</v>
      </c>
      <c r="BI762" s="0" t="n">
        <v>0</v>
      </c>
      <c r="BJ762" s="0" t="n">
        <v>0</v>
      </c>
      <c r="BK762" s="0" t="n">
        <v>0</v>
      </c>
      <c r="BL762" s="0" t="n">
        <v>0</v>
      </c>
      <c r="BM762" s="0" t="n">
        <v>0</v>
      </c>
      <c r="BN762" s="0" t="n">
        <v>0</v>
      </c>
      <c r="BO762" s="0" t="n">
        <v>0</v>
      </c>
      <c r="BP762" s="0" t="n">
        <v>0</v>
      </c>
      <c r="BQ762" s="0" t="n">
        <v>0</v>
      </c>
      <c r="BR762" s="0" t="n">
        <v>0</v>
      </c>
      <c r="BS762" s="0" t="n">
        <v>0</v>
      </c>
      <c r="BT762" s="0" t="n">
        <v>0</v>
      </c>
      <c r="BU762" s="0" t="n">
        <v>0</v>
      </c>
      <c r="BV762" s="0" t="n">
        <v>0</v>
      </c>
      <c r="BW762" s="0" t="n">
        <v>0</v>
      </c>
    </row>
    <row r="763" customFormat="false" ht="12.75" hidden="false" customHeight="false" outlineLevel="0" collapsed="false">
      <c r="A763" s="0" t="n">
        <f aca="false">ROW(Source!A245)</f>
        <v>245</v>
      </c>
      <c r="B763" s="0" t="n">
        <v>8127354</v>
      </c>
      <c r="C763" s="0" t="n">
        <v>8127335</v>
      </c>
      <c r="D763" s="0" t="n">
        <v>4880073</v>
      </c>
      <c r="E763" s="0" t="n">
        <v>1</v>
      </c>
      <c r="F763" s="0" t="n">
        <v>1</v>
      </c>
      <c r="G763" s="0" t="n">
        <v>1</v>
      </c>
      <c r="H763" s="0" t="n">
        <v>3</v>
      </c>
      <c r="I763" s="0" t="s">
        <v>633</v>
      </c>
      <c r="J763" s="0" t="s">
        <v>633</v>
      </c>
      <c r="K763" s="0" t="s">
        <v>634</v>
      </c>
      <c r="L763" s="0" t="n">
        <v>1339</v>
      </c>
      <c r="N763" s="0" t="n">
        <v>1007</v>
      </c>
      <c r="O763" s="0" t="s">
        <v>620</v>
      </c>
      <c r="P763" s="0" t="s">
        <v>620</v>
      </c>
      <c r="Q763" s="0" t="n">
        <v>1</v>
      </c>
      <c r="Y763" s="0" t="n">
        <v>0.58</v>
      </c>
      <c r="AA763" s="0" t="n">
        <v>2.44</v>
      </c>
      <c r="AB763" s="0" t="n">
        <v>0</v>
      </c>
      <c r="AC763" s="0" t="n">
        <v>0</v>
      </c>
      <c r="AD763" s="0" t="n">
        <v>0</v>
      </c>
      <c r="AN763" s="0" t="n">
        <v>0</v>
      </c>
      <c r="AO763" s="0" t="n">
        <v>1</v>
      </c>
      <c r="AP763" s="0" t="n">
        <v>0</v>
      </c>
      <c r="AQ763" s="0" t="n">
        <v>0</v>
      </c>
      <c r="AR763" s="0" t="n">
        <v>0</v>
      </c>
      <c r="AT763" s="0" t="n">
        <v>0.58</v>
      </c>
      <c r="AV763" s="0" t="n">
        <v>0</v>
      </c>
      <c r="AW763" s="0" t="n">
        <v>2</v>
      </c>
      <c r="AX763" s="0" t="n">
        <v>8127376</v>
      </c>
      <c r="AY763" s="0" t="n">
        <v>1</v>
      </c>
      <c r="AZ763" s="0" t="n">
        <v>0</v>
      </c>
      <c r="BA763" s="0" t="n">
        <v>695</v>
      </c>
      <c r="BB763" s="0" t="n">
        <v>0</v>
      </c>
      <c r="BC763" s="0" t="n">
        <v>0</v>
      </c>
      <c r="BD763" s="0" t="n">
        <v>0</v>
      </c>
      <c r="BE763" s="0" t="n">
        <v>0</v>
      </c>
      <c r="BF763" s="0" t="n">
        <v>0</v>
      </c>
      <c r="BG763" s="0" t="n">
        <v>0</v>
      </c>
      <c r="BH763" s="0" t="n">
        <v>0</v>
      </c>
      <c r="BI763" s="0" t="n">
        <v>0</v>
      </c>
      <c r="BJ763" s="0" t="n">
        <v>0</v>
      </c>
      <c r="BK763" s="0" t="n">
        <v>0</v>
      </c>
      <c r="BL763" s="0" t="n">
        <v>0</v>
      </c>
      <c r="BM763" s="0" t="n">
        <v>0</v>
      </c>
      <c r="BN763" s="0" t="n">
        <v>0</v>
      </c>
      <c r="BO763" s="0" t="n">
        <v>0</v>
      </c>
      <c r="BP763" s="0" t="n">
        <v>0</v>
      </c>
      <c r="BQ763" s="0" t="n">
        <v>0</v>
      </c>
      <c r="BR763" s="0" t="n">
        <v>0</v>
      </c>
      <c r="BS763" s="0" t="n">
        <v>0</v>
      </c>
      <c r="BT763" s="0" t="n">
        <v>0</v>
      </c>
      <c r="BU763" s="0" t="n">
        <v>0</v>
      </c>
      <c r="BV763" s="0" t="n">
        <v>0</v>
      </c>
      <c r="BW763" s="0" t="n">
        <v>0</v>
      </c>
    </row>
    <row r="764" customFormat="false" ht="12.75" hidden="false" customHeight="false" outlineLevel="0" collapsed="false">
      <c r="A764" s="0" t="n">
        <f aca="false">ROW(Source!A245)</f>
        <v>245</v>
      </c>
      <c r="B764" s="0" t="n">
        <v>8127355</v>
      </c>
      <c r="C764" s="0" t="n">
        <v>8127335</v>
      </c>
      <c r="D764" s="0" t="n">
        <v>4896933</v>
      </c>
      <c r="E764" s="0" t="n">
        <v>1</v>
      </c>
      <c r="F764" s="0" t="n">
        <v>1</v>
      </c>
      <c r="G764" s="0" t="n">
        <v>1</v>
      </c>
      <c r="H764" s="0" t="n">
        <v>3</v>
      </c>
      <c r="I764" s="0" t="s">
        <v>907</v>
      </c>
      <c r="J764" s="0" t="s">
        <v>907</v>
      </c>
      <c r="K764" s="0" t="s">
        <v>908</v>
      </c>
      <c r="L764" s="0" t="n">
        <v>1356</v>
      </c>
      <c r="N764" s="0" t="n">
        <v>1010</v>
      </c>
      <c r="O764" s="0" t="s">
        <v>673</v>
      </c>
      <c r="P764" s="0" t="s">
        <v>673</v>
      </c>
      <c r="Q764" s="0" t="n">
        <v>1000</v>
      </c>
      <c r="Y764" s="0" t="n">
        <v>0.004</v>
      </c>
      <c r="AA764" s="0" t="n">
        <v>5650</v>
      </c>
      <c r="AB764" s="0" t="n">
        <v>0</v>
      </c>
      <c r="AC764" s="0" t="n">
        <v>0</v>
      </c>
      <c r="AD764" s="0" t="n">
        <v>0</v>
      </c>
      <c r="AN764" s="0" t="n">
        <v>0</v>
      </c>
      <c r="AO764" s="0" t="n">
        <v>1</v>
      </c>
      <c r="AP764" s="0" t="n">
        <v>0</v>
      </c>
      <c r="AQ764" s="0" t="n">
        <v>0</v>
      </c>
      <c r="AR764" s="0" t="n">
        <v>0</v>
      </c>
      <c r="AT764" s="0" t="n">
        <v>0.004</v>
      </c>
      <c r="AV764" s="0" t="n">
        <v>0</v>
      </c>
      <c r="AW764" s="0" t="n">
        <v>2</v>
      </c>
      <c r="AX764" s="0" t="n">
        <v>8127377</v>
      </c>
      <c r="AY764" s="0" t="n">
        <v>1</v>
      </c>
      <c r="AZ764" s="0" t="n">
        <v>0</v>
      </c>
      <c r="BA764" s="0" t="n">
        <v>696</v>
      </c>
      <c r="BB764" s="0" t="n">
        <v>0</v>
      </c>
      <c r="BC764" s="0" t="n">
        <v>0</v>
      </c>
      <c r="BD764" s="0" t="n">
        <v>0</v>
      </c>
      <c r="BE764" s="0" t="n">
        <v>0</v>
      </c>
      <c r="BF764" s="0" t="n">
        <v>0</v>
      </c>
      <c r="BG764" s="0" t="n">
        <v>0</v>
      </c>
      <c r="BH764" s="0" t="n">
        <v>0</v>
      </c>
      <c r="BI764" s="0" t="n">
        <v>0</v>
      </c>
      <c r="BJ764" s="0" t="n">
        <v>0</v>
      </c>
      <c r="BK764" s="0" t="n">
        <v>0</v>
      </c>
      <c r="BL764" s="0" t="n">
        <v>0</v>
      </c>
      <c r="BM764" s="0" t="n">
        <v>0</v>
      </c>
      <c r="BN764" s="0" t="n">
        <v>0</v>
      </c>
      <c r="BO764" s="0" t="n">
        <v>0</v>
      </c>
      <c r="BP764" s="0" t="n">
        <v>0</v>
      </c>
      <c r="BQ764" s="0" t="n">
        <v>0</v>
      </c>
      <c r="BR764" s="0" t="n">
        <v>0</v>
      </c>
      <c r="BS764" s="0" t="n">
        <v>0</v>
      </c>
      <c r="BT764" s="0" t="n">
        <v>0</v>
      </c>
      <c r="BU764" s="0" t="n">
        <v>0</v>
      </c>
      <c r="BV764" s="0" t="n">
        <v>0</v>
      </c>
      <c r="BW764" s="0" t="n">
        <v>0</v>
      </c>
    </row>
    <row r="765" customFormat="false" ht="12.75" hidden="false" customHeight="false" outlineLevel="0" collapsed="false">
      <c r="A765" s="0" t="n">
        <f aca="false">ROW(Source!A245)</f>
        <v>245</v>
      </c>
      <c r="B765" s="0" t="n">
        <v>8134798</v>
      </c>
      <c r="C765" s="0" t="n">
        <v>8127335</v>
      </c>
      <c r="D765" s="0" t="n">
        <v>0</v>
      </c>
      <c r="E765" s="0" t="n">
        <v>0</v>
      </c>
      <c r="F765" s="0" t="n">
        <v>1</v>
      </c>
      <c r="G765" s="0" t="n">
        <v>1</v>
      </c>
      <c r="H765" s="0" t="n">
        <v>3</v>
      </c>
      <c r="I765" s="0" t="s">
        <v>356</v>
      </c>
      <c r="K765" s="0" t="s">
        <v>579</v>
      </c>
      <c r="L765" s="0" t="n">
        <v>1035</v>
      </c>
      <c r="N765" s="0" t="n">
        <v>1013</v>
      </c>
      <c r="O765" s="0" t="s">
        <v>560</v>
      </c>
      <c r="P765" s="0" t="s">
        <v>560</v>
      </c>
      <c r="Q765" s="0" t="n">
        <v>1</v>
      </c>
      <c r="Y765" s="0" t="n">
        <v>1</v>
      </c>
      <c r="AA765" s="0" t="n">
        <v>8000</v>
      </c>
      <c r="AB765" s="0" t="n">
        <v>0</v>
      </c>
      <c r="AC765" s="0" t="n">
        <v>0</v>
      </c>
      <c r="AD765" s="0" t="n">
        <v>0</v>
      </c>
      <c r="AN765" s="0" t="n">
        <v>0</v>
      </c>
      <c r="AO765" s="0" t="n">
        <v>0</v>
      </c>
      <c r="AP765" s="0" t="n">
        <v>1</v>
      </c>
      <c r="AQ765" s="0" t="n">
        <v>0</v>
      </c>
      <c r="AR765" s="0" t="n">
        <v>0</v>
      </c>
      <c r="AT765" s="0" t="n">
        <v>1</v>
      </c>
      <c r="AV765" s="0" t="n">
        <v>0</v>
      </c>
      <c r="AW765" s="0" t="n">
        <v>1</v>
      </c>
      <c r="AX765" s="0" t="n">
        <v>-1</v>
      </c>
      <c r="AY765" s="0" t="n">
        <v>0</v>
      </c>
      <c r="AZ765" s="0" t="n">
        <v>0</v>
      </c>
      <c r="BB765" s="0" t="n">
        <v>0</v>
      </c>
      <c r="BC765" s="0" t="n">
        <v>0</v>
      </c>
      <c r="BD765" s="0" t="n">
        <v>0</v>
      </c>
      <c r="BE765" s="0" t="n">
        <v>0</v>
      </c>
      <c r="BF765" s="0" t="n">
        <v>0</v>
      </c>
      <c r="BG765" s="0" t="n">
        <v>0</v>
      </c>
      <c r="BH765" s="0" t="n">
        <v>0</v>
      </c>
      <c r="BI765" s="0" t="n">
        <v>0</v>
      </c>
      <c r="BJ765" s="0" t="n">
        <v>0</v>
      </c>
      <c r="BK765" s="0" t="n">
        <v>0</v>
      </c>
      <c r="BL765" s="0" t="n">
        <v>0</v>
      </c>
      <c r="BM765" s="0" t="n">
        <v>0</v>
      </c>
      <c r="BN765" s="0" t="n">
        <v>0</v>
      </c>
      <c r="BO765" s="0" t="n">
        <v>0</v>
      </c>
      <c r="BP765" s="0" t="n">
        <v>0</v>
      </c>
      <c r="BQ765" s="0" t="n">
        <v>0</v>
      </c>
      <c r="BR765" s="0" t="n">
        <v>0</v>
      </c>
      <c r="BS765" s="0" t="n">
        <v>0</v>
      </c>
      <c r="BT765" s="0" t="n">
        <v>0</v>
      </c>
      <c r="BU765" s="0" t="n">
        <v>0</v>
      </c>
      <c r="BV765" s="0" t="n">
        <v>0</v>
      </c>
      <c r="BW765" s="0" t="n">
        <v>0</v>
      </c>
    </row>
    <row r="766" customFormat="false" ht="12.75" hidden="false" customHeight="false" outlineLevel="0" collapsed="false">
      <c r="A766" s="0" t="n">
        <f aca="false">ROW(Source!A245)</f>
        <v>245</v>
      </c>
      <c r="B766" s="0" t="n">
        <v>8127356</v>
      </c>
      <c r="C766" s="0" t="n">
        <v>8127335</v>
      </c>
      <c r="D766" s="0" t="n">
        <v>0</v>
      </c>
      <c r="E766" s="0" t="n">
        <v>0</v>
      </c>
      <c r="F766" s="0" t="n">
        <v>1</v>
      </c>
      <c r="G766" s="0" t="n">
        <v>1</v>
      </c>
      <c r="H766" s="0" t="n">
        <v>3</v>
      </c>
      <c r="I766" s="0" t="s">
        <v>186</v>
      </c>
      <c r="K766" s="0" t="s">
        <v>576</v>
      </c>
      <c r="L766" s="0" t="n">
        <v>1035</v>
      </c>
      <c r="N766" s="0" t="n">
        <v>1013</v>
      </c>
      <c r="O766" s="0" t="s">
        <v>560</v>
      </c>
      <c r="P766" s="0" t="s">
        <v>560</v>
      </c>
      <c r="Q766" s="0" t="n">
        <v>1</v>
      </c>
      <c r="Y766" s="0" t="n">
        <v>1</v>
      </c>
      <c r="AA766" s="0" t="n">
        <v>0</v>
      </c>
      <c r="AB766" s="0" t="n">
        <v>0</v>
      </c>
      <c r="AC766" s="0" t="n">
        <v>0</v>
      </c>
      <c r="AD766" s="0" t="n">
        <v>0</v>
      </c>
      <c r="AN766" s="0" t="n">
        <v>0</v>
      </c>
      <c r="AO766" s="0" t="n">
        <v>0</v>
      </c>
      <c r="AP766" s="0" t="n">
        <v>0</v>
      </c>
      <c r="AQ766" s="0" t="n">
        <v>0</v>
      </c>
      <c r="AR766" s="0" t="n">
        <v>0</v>
      </c>
      <c r="AT766" s="0" t="n">
        <v>1</v>
      </c>
      <c r="AV766" s="0" t="n">
        <v>0</v>
      </c>
      <c r="AW766" s="0" t="n">
        <v>1</v>
      </c>
      <c r="AX766" s="0" t="n">
        <v>-1</v>
      </c>
      <c r="AY766" s="0" t="n">
        <v>0</v>
      </c>
      <c r="AZ766" s="0" t="n">
        <v>0</v>
      </c>
      <c r="BB766" s="0" t="n">
        <v>0</v>
      </c>
      <c r="BC766" s="0" t="n">
        <v>0</v>
      </c>
      <c r="BD766" s="0" t="n">
        <v>0</v>
      </c>
      <c r="BE766" s="0" t="n">
        <v>0</v>
      </c>
      <c r="BF766" s="0" t="n">
        <v>0</v>
      </c>
      <c r="BG766" s="0" t="n">
        <v>0</v>
      </c>
      <c r="BH766" s="0" t="n">
        <v>0</v>
      </c>
      <c r="BI766" s="0" t="n">
        <v>0</v>
      </c>
      <c r="BJ766" s="0" t="n">
        <v>0</v>
      </c>
      <c r="BK766" s="0" t="n">
        <v>0</v>
      </c>
      <c r="BL766" s="0" t="n">
        <v>0</v>
      </c>
      <c r="BM766" s="0" t="n">
        <v>0</v>
      </c>
      <c r="BN766" s="0" t="n">
        <v>0</v>
      </c>
      <c r="BO766" s="0" t="n">
        <v>0</v>
      </c>
      <c r="BP766" s="0" t="n">
        <v>0</v>
      </c>
      <c r="BQ766" s="0" t="n">
        <v>0</v>
      </c>
      <c r="BR766" s="0" t="n">
        <v>0</v>
      </c>
      <c r="BS766" s="0" t="n">
        <v>0</v>
      </c>
      <c r="BT766" s="0" t="n">
        <v>0</v>
      </c>
      <c r="BU766" s="0" t="n">
        <v>0</v>
      </c>
      <c r="BV766" s="0" t="n">
        <v>0</v>
      </c>
      <c r="BW766" s="0" t="n">
        <v>0</v>
      </c>
    </row>
    <row r="767" customFormat="false" ht="12.75" hidden="false" customHeight="false" outlineLevel="0" collapsed="false">
      <c r="A767" s="0" t="n">
        <f aca="false">ROW(Source!A248)</f>
        <v>248</v>
      </c>
      <c r="B767" s="0" t="n">
        <v>8134813</v>
      </c>
      <c r="C767" s="0" t="n">
        <v>8134812</v>
      </c>
      <c r="D767" s="0" t="n">
        <v>121518</v>
      </c>
      <c r="E767" s="0" t="n">
        <v>1</v>
      </c>
      <c r="F767" s="0" t="n">
        <v>1</v>
      </c>
      <c r="G767" s="0" t="n">
        <v>1</v>
      </c>
      <c r="H767" s="0" t="n">
        <v>1</v>
      </c>
      <c r="I767" s="0" t="s">
        <v>960</v>
      </c>
      <c r="K767" s="0" t="s">
        <v>961</v>
      </c>
      <c r="L767" s="0" t="n">
        <v>1476</v>
      </c>
      <c r="N767" s="0" t="n">
        <v>1013</v>
      </c>
      <c r="O767" s="0" t="s">
        <v>962</v>
      </c>
      <c r="P767" s="0" t="s">
        <v>963</v>
      </c>
      <c r="Q767" s="0" t="n">
        <v>1</v>
      </c>
      <c r="Y767" s="0" t="n">
        <v>17</v>
      </c>
      <c r="AA767" s="0" t="n">
        <v>0</v>
      </c>
      <c r="AB767" s="0" t="n">
        <v>0</v>
      </c>
      <c r="AC767" s="0" t="n">
        <v>0</v>
      </c>
      <c r="AD767" s="0" t="n">
        <v>15.47</v>
      </c>
      <c r="AN767" s="0" t="n">
        <v>0</v>
      </c>
      <c r="AO767" s="0" t="n">
        <v>1</v>
      </c>
      <c r="AP767" s="0" t="n">
        <v>0</v>
      </c>
      <c r="AQ767" s="0" t="n">
        <v>0</v>
      </c>
      <c r="AR767" s="0" t="n">
        <v>0</v>
      </c>
      <c r="AT767" s="0" t="n">
        <v>17</v>
      </c>
      <c r="AV767" s="0" t="n">
        <v>1</v>
      </c>
      <c r="AW767" s="0" t="n">
        <v>2</v>
      </c>
      <c r="AX767" s="0" t="n">
        <v>8134813</v>
      </c>
      <c r="AY767" s="0" t="n">
        <v>1</v>
      </c>
      <c r="AZ767" s="0" t="n">
        <v>0</v>
      </c>
      <c r="BA767" s="0" t="n">
        <v>697</v>
      </c>
      <c r="BB767" s="0" t="n">
        <v>0</v>
      </c>
      <c r="BC767" s="0" t="n">
        <v>0</v>
      </c>
      <c r="BD767" s="0" t="n">
        <v>0</v>
      </c>
      <c r="BE767" s="0" t="n">
        <v>0</v>
      </c>
      <c r="BF767" s="0" t="n">
        <v>0</v>
      </c>
      <c r="BG767" s="0" t="n">
        <v>0</v>
      </c>
      <c r="BH767" s="0" t="n">
        <v>0</v>
      </c>
      <c r="BI767" s="0" t="n">
        <v>0</v>
      </c>
      <c r="BJ767" s="0" t="n">
        <v>0</v>
      </c>
      <c r="BK767" s="0" t="n">
        <v>0</v>
      </c>
      <c r="BL767" s="0" t="n">
        <v>0</v>
      </c>
      <c r="BM767" s="0" t="n">
        <v>0</v>
      </c>
      <c r="BN767" s="0" t="n">
        <v>0</v>
      </c>
      <c r="BO767" s="0" t="n">
        <v>0</v>
      </c>
      <c r="BP767" s="0" t="n">
        <v>0</v>
      </c>
      <c r="BQ767" s="0" t="n">
        <v>0</v>
      </c>
      <c r="BR767" s="0" t="n">
        <v>0</v>
      </c>
      <c r="BS767" s="0" t="n">
        <v>0</v>
      </c>
      <c r="BT767" s="0" t="n">
        <v>0</v>
      </c>
      <c r="BU767" s="0" t="n">
        <v>0</v>
      </c>
      <c r="BV767" s="0" t="n">
        <v>0</v>
      </c>
      <c r="BW767" s="0" t="n">
        <v>0</v>
      </c>
    </row>
    <row r="768" customFormat="false" ht="12.75" hidden="false" customHeight="false" outlineLevel="0" collapsed="false">
      <c r="A768" s="0" t="n">
        <f aca="false">ROW(Source!A248)</f>
        <v>248</v>
      </c>
      <c r="B768" s="0" t="n">
        <v>8134814</v>
      </c>
      <c r="C768" s="0" t="n">
        <v>8134812</v>
      </c>
      <c r="D768" s="0" t="n">
        <v>121519</v>
      </c>
      <c r="E768" s="0" t="n">
        <v>1</v>
      </c>
      <c r="F768" s="0" t="n">
        <v>1</v>
      </c>
      <c r="G768" s="0" t="n">
        <v>1</v>
      </c>
      <c r="H768" s="0" t="n">
        <v>1</v>
      </c>
      <c r="I768" s="0" t="s">
        <v>964</v>
      </c>
      <c r="K768" s="0" t="s">
        <v>965</v>
      </c>
      <c r="L768" s="0" t="n">
        <v>1476</v>
      </c>
      <c r="N768" s="0" t="n">
        <v>1013</v>
      </c>
      <c r="O768" s="0" t="s">
        <v>962</v>
      </c>
      <c r="P768" s="0" t="s">
        <v>963</v>
      </c>
      <c r="Q768" s="0" t="n">
        <v>1</v>
      </c>
      <c r="Y768" s="0" t="n">
        <v>42.5</v>
      </c>
      <c r="AA768" s="0" t="n">
        <v>0</v>
      </c>
      <c r="AB768" s="0" t="n">
        <v>0</v>
      </c>
      <c r="AC768" s="0" t="n">
        <v>0</v>
      </c>
      <c r="AD768" s="0" t="n">
        <v>14.12</v>
      </c>
      <c r="AN768" s="0" t="n">
        <v>0</v>
      </c>
      <c r="AO768" s="0" t="n">
        <v>1</v>
      </c>
      <c r="AP768" s="0" t="n">
        <v>0</v>
      </c>
      <c r="AQ768" s="0" t="n">
        <v>0</v>
      </c>
      <c r="AR768" s="0" t="n">
        <v>0</v>
      </c>
      <c r="AT768" s="0" t="n">
        <v>42.5</v>
      </c>
      <c r="AV768" s="0" t="n">
        <v>1</v>
      </c>
      <c r="AW768" s="0" t="n">
        <v>2</v>
      </c>
      <c r="AX768" s="0" t="n">
        <v>8134814</v>
      </c>
      <c r="AY768" s="0" t="n">
        <v>1</v>
      </c>
      <c r="AZ768" s="0" t="n">
        <v>0</v>
      </c>
      <c r="BA768" s="0" t="n">
        <v>698</v>
      </c>
      <c r="BB768" s="0" t="n">
        <v>0</v>
      </c>
      <c r="BC768" s="0" t="n">
        <v>0</v>
      </c>
      <c r="BD768" s="0" t="n">
        <v>0</v>
      </c>
      <c r="BE768" s="0" t="n">
        <v>0</v>
      </c>
      <c r="BF768" s="0" t="n">
        <v>0</v>
      </c>
      <c r="BG768" s="0" t="n">
        <v>0</v>
      </c>
      <c r="BH768" s="0" t="n">
        <v>0</v>
      </c>
      <c r="BI768" s="0" t="n">
        <v>0</v>
      </c>
      <c r="BJ768" s="0" t="n">
        <v>0</v>
      </c>
      <c r="BK768" s="0" t="n">
        <v>0</v>
      </c>
      <c r="BL768" s="0" t="n">
        <v>0</v>
      </c>
      <c r="BM768" s="0" t="n">
        <v>0</v>
      </c>
      <c r="BN768" s="0" t="n">
        <v>0</v>
      </c>
      <c r="BO768" s="0" t="n">
        <v>0</v>
      </c>
      <c r="BP768" s="0" t="n">
        <v>0</v>
      </c>
      <c r="BQ768" s="0" t="n">
        <v>0</v>
      </c>
      <c r="BR768" s="0" t="n">
        <v>0</v>
      </c>
      <c r="BS768" s="0" t="n">
        <v>0</v>
      </c>
      <c r="BT768" s="0" t="n">
        <v>0</v>
      </c>
      <c r="BU768" s="0" t="n">
        <v>0</v>
      </c>
      <c r="BV768" s="0" t="n">
        <v>0</v>
      </c>
      <c r="BW768" s="0" t="n">
        <v>0</v>
      </c>
    </row>
    <row r="769" customFormat="false" ht="12.75" hidden="false" customHeight="false" outlineLevel="0" collapsed="false">
      <c r="A769" s="0" t="n">
        <f aca="false">ROW(Source!A248)</f>
        <v>248</v>
      </c>
      <c r="B769" s="0" t="n">
        <v>8134815</v>
      </c>
      <c r="C769" s="0" t="n">
        <v>8134812</v>
      </c>
      <c r="D769" s="0" t="n">
        <v>121526</v>
      </c>
      <c r="E769" s="0" t="n">
        <v>1</v>
      </c>
      <c r="F769" s="0" t="n">
        <v>1</v>
      </c>
      <c r="G769" s="0" t="n">
        <v>1</v>
      </c>
      <c r="H769" s="0" t="n">
        <v>1</v>
      </c>
      <c r="I769" s="0" t="s">
        <v>966</v>
      </c>
      <c r="K769" s="0" t="s">
        <v>967</v>
      </c>
      <c r="L769" s="0" t="n">
        <v>1476</v>
      </c>
      <c r="N769" s="0" t="n">
        <v>1013</v>
      </c>
      <c r="O769" s="0" t="s">
        <v>962</v>
      </c>
      <c r="P769" s="0" t="s">
        <v>963</v>
      </c>
      <c r="Q769" s="0" t="n">
        <v>1</v>
      </c>
      <c r="Y769" s="0" t="n">
        <v>8.5</v>
      </c>
      <c r="AA769" s="0" t="n">
        <v>0</v>
      </c>
      <c r="AB769" s="0" t="n">
        <v>0</v>
      </c>
      <c r="AC769" s="0" t="n">
        <v>0</v>
      </c>
      <c r="AD769" s="0" t="n">
        <v>12.66</v>
      </c>
      <c r="AN769" s="0" t="n">
        <v>0</v>
      </c>
      <c r="AO769" s="0" t="n">
        <v>1</v>
      </c>
      <c r="AP769" s="0" t="n">
        <v>0</v>
      </c>
      <c r="AQ769" s="0" t="n">
        <v>0</v>
      </c>
      <c r="AR769" s="0" t="n">
        <v>0</v>
      </c>
      <c r="AT769" s="0" t="n">
        <v>8.5</v>
      </c>
      <c r="AV769" s="0" t="n">
        <v>1</v>
      </c>
      <c r="AW769" s="0" t="n">
        <v>2</v>
      </c>
      <c r="AX769" s="0" t="n">
        <v>8134815</v>
      </c>
      <c r="AY769" s="0" t="n">
        <v>1</v>
      </c>
      <c r="AZ769" s="0" t="n">
        <v>0</v>
      </c>
      <c r="BA769" s="0" t="n">
        <v>699</v>
      </c>
      <c r="BB769" s="0" t="n">
        <v>0</v>
      </c>
      <c r="BC769" s="0" t="n">
        <v>0</v>
      </c>
      <c r="BD769" s="0" t="n">
        <v>0</v>
      </c>
      <c r="BE769" s="0" t="n">
        <v>0</v>
      </c>
      <c r="BF769" s="0" t="n">
        <v>0</v>
      </c>
      <c r="BG769" s="0" t="n">
        <v>0</v>
      </c>
      <c r="BH769" s="0" t="n">
        <v>0</v>
      </c>
      <c r="BI769" s="0" t="n">
        <v>0</v>
      </c>
      <c r="BJ769" s="0" t="n">
        <v>0</v>
      </c>
      <c r="BK769" s="0" t="n">
        <v>0</v>
      </c>
      <c r="BL769" s="0" t="n">
        <v>0</v>
      </c>
      <c r="BM769" s="0" t="n">
        <v>0</v>
      </c>
      <c r="BN769" s="0" t="n">
        <v>0</v>
      </c>
      <c r="BO769" s="0" t="n">
        <v>0</v>
      </c>
      <c r="BP769" s="0" t="n">
        <v>0</v>
      </c>
      <c r="BQ769" s="0" t="n">
        <v>0</v>
      </c>
      <c r="BR769" s="0" t="n">
        <v>0</v>
      </c>
      <c r="BS769" s="0" t="n">
        <v>0</v>
      </c>
      <c r="BT769" s="0" t="n">
        <v>0</v>
      </c>
      <c r="BU769" s="0" t="n">
        <v>0</v>
      </c>
      <c r="BV769" s="0" t="n">
        <v>0</v>
      </c>
      <c r="BW769" s="0" t="n">
        <v>0</v>
      </c>
    </row>
    <row r="770" customFormat="false" ht="12.75" hidden="false" customHeight="false" outlineLevel="0" collapsed="false">
      <c r="A770" s="0" t="n">
        <f aca="false">ROW(Source!A248)</f>
        <v>248</v>
      </c>
      <c r="B770" s="0" t="n">
        <v>8134816</v>
      </c>
      <c r="C770" s="0" t="n">
        <v>8134812</v>
      </c>
      <c r="D770" s="0" t="n">
        <v>121527</v>
      </c>
      <c r="E770" s="0" t="n">
        <v>1</v>
      </c>
      <c r="F770" s="0" t="n">
        <v>1</v>
      </c>
      <c r="G770" s="0" t="n">
        <v>1</v>
      </c>
      <c r="H770" s="0" t="n">
        <v>1</v>
      </c>
      <c r="I770" s="0" t="s">
        <v>968</v>
      </c>
      <c r="K770" s="0" t="s">
        <v>969</v>
      </c>
      <c r="L770" s="0" t="n">
        <v>1476</v>
      </c>
      <c r="N770" s="0" t="n">
        <v>1013</v>
      </c>
      <c r="O770" s="0" t="s">
        <v>962</v>
      </c>
      <c r="P770" s="0" t="s">
        <v>963</v>
      </c>
      <c r="Q770" s="0" t="n">
        <v>1</v>
      </c>
      <c r="Y770" s="0" t="n">
        <v>17</v>
      </c>
      <c r="AA770" s="0" t="n">
        <v>0</v>
      </c>
      <c r="AB770" s="0" t="n">
        <v>0</v>
      </c>
      <c r="AC770" s="0" t="n">
        <v>0</v>
      </c>
      <c r="AD770" s="0" t="n">
        <v>16.93</v>
      </c>
      <c r="AN770" s="0" t="n">
        <v>0</v>
      </c>
      <c r="AO770" s="0" t="n">
        <v>1</v>
      </c>
      <c r="AP770" s="0" t="n">
        <v>0</v>
      </c>
      <c r="AQ770" s="0" t="n">
        <v>0</v>
      </c>
      <c r="AR770" s="0" t="n">
        <v>0</v>
      </c>
      <c r="AT770" s="0" t="n">
        <v>17</v>
      </c>
      <c r="AV770" s="0" t="n">
        <v>1</v>
      </c>
      <c r="AW770" s="0" t="n">
        <v>2</v>
      </c>
      <c r="AX770" s="0" t="n">
        <v>8134816</v>
      </c>
      <c r="AY770" s="0" t="n">
        <v>1</v>
      </c>
      <c r="AZ770" s="0" t="n">
        <v>0</v>
      </c>
      <c r="BA770" s="0" t="n">
        <v>700</v>
      </c>
      <c r="BB770" s="0" t="n">
        <v>0</v>
      </c>
      <c r="BC770" s="0" t="n">
        <v>0</v>
      </c>
      <c r="BD770" s="0" t="n">
        <v>0</v>
      </c>
      <c r="BE770" s="0" t="n">
        <v>0</v>
      </c>
      <c r="BF770" s="0" t="n">
        <v>0</v>
      </c>
      <c r="BG770" s="0" t="n">
        <v>0</v>
      </c>
      <c r="BH770" s="0" t="n">
        <v>0</v>
      </c>
      <c r="BI770" s="0" t="n">
        <v>0</v>
      </c>
      <c r="BJ770" s="0" t="n">
        <v>0</v>
      </c>
      <c r="BK770" s="0" t="n">
        <v>0</v>
      </c>
      <c r="BL770" s="0" t="n">
        <v>0</v>
      </c>
      <c r="BM770" s="0" t="n">
        <v>0</v>
      </c>
      <c r="BN770" s="0" t="n">
        <v>0</v>
      </c>
      <c r="BO770" s="0" t="n">
        <v>0</v>
      </c>
      <c r="BP770" s="0" t="n">
        <v>0</v>
      </c>
      <c r="BQ770" s="0" t="n">
        <v>0</v>
      </c>
      <c r="BR770" s="0" t="n">
        <v>0</v>
      </c>
      <c r="BS770" s="0" t="n">
        <v>0</v>
      </c>
      <c r="BT770" s="0" t="n">
        <v>0</v>
      </c>
      <c r="BU770" s="0" t="n">
        <v>0</v>
      </c>
      <c r="BV770" s="0" t="n">
        <v>0</v>
      </c>
      <c r="BW77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8125608</v>
      </c>
      <c r="C1" s="0" t="n">
        <v>8125603</v>
      </c>
      <c r="D1" s="0" t="n">
        <v>4928283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586</v>
      </c>
      <c r="K1" s="0" t="s">
        <v>587</v>
      </c>
      <c r="L1" s="0" t="n">
        <v>1369</v>
      </c>
      <c r="N1" s="0" t="n">
        <v>1013</v>
      </c>
      <c r="O1" s="0" t="s">
        <v>588</v>
      </c>
      <c r="P1" s="0" t="s">
        <v>588</v>
      </c>
      <c r="Q1" s="0" t="n">
        <v>1</v>
      </c>
      <c r="X1" s="0" t="n">
        <v>405</v>
      </c>
      <c r="Y1" s="0" t="n">
        <v>0</v>
      </c>
      <c r="Z1" s="0" t="n">
        <v>0</v>
      </c>
      <c r="AA1" s="0" t="n">
        <v>0</v>
      </c>
      <c r="AB1" s="0" t="n">
        <v>8.45</v>
      </c>
      <c r="AC1" s="0" t="n">
        <v>0</v>
      </c>
      <c r="AD1" s="0" t="n">
        <v>1</v>
      </c>
      <c r="AE1" s="0" t="n">
        <v>1</v>
      </c>
      <c r="AG1" s="0" t="n">
        <v>405</v>
      </c>
      <c r="AH1" s="0" t="n">
        <v>2</v>
      </c>
      <c r="AI1" s="0" t="n">
        <v>8125604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8125609</v>
      </c>
      <c r="C2" s="0" t="n">
        <v>8125603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84</v>
      </c>
      <c r="K2" s="0" t="s">
        <v>589</v>
      </c>
      <c r="L2" s="0" t="n">
        <v>608254</v>
      </c>
      <c r="N2" s="0" t="n">
        <v>1013</v>
      </c>
      <c r="O2" s="0" t="s">
        <v>590</v>
      </c>
      <c r="P2" s="0" t="s">
        <v>590</v>
      </c>
      <c r="Q2" s="0" t="n">
        <v>1</v>
      </c>
      <c r="X2" s="0" t="n">
        <v>6.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G2" s="0" t="n">
        <v>6.7</v>
      </c>
      <c r="AH2" s="0" t="n">
        <v>2</v>
      </c>
      <c r="AI2" s="0" t="n">
        <v>8125605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8125610</v>
      </c>
      <c r="C3" s="0" t="n">
        <v>8125603</v>
      </c>
      <c r="D3" s="0" t="n">
        <v>4903820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91</v>
      </c>
      <c r="J3" s="0" t="s">
        <v>591</v>
      </c>
      <c r="K3" s="0" t="s">
        <v>592</v>
      </c>
      <c r="L3" s="0" t="n">
        <v>1368</v>
      </c>
      <c r="N3" s="0" t="n">
        <v>1011</v>
      </c>
      <c r="O3" s="0" t="s">
        <v>593</v>
      </c>
      <c r="P3" s="0" t="s">
        <v>593</v>
      </c>
      <c r="Q3" s="0" t="n">
        <v>1</v>
      </c>
      <c r="X3" s="0" t="n">
        <v>6.7</v>
      </c>
      <c r="Y3" s="0" t="n">
        <v>0</v>
      </c>
      <c r="Z3" s="0" t="n">
        <v>20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6.7</v>
      </c>
      <c r="AH3" s="0" t="n">
        <v>2</v>
      </c>
      <c r="AI3" s="0" t="n">
        <v>8125606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8125611</v>
      </c>
      <c r="C4" s="0" t="n">
        <v>8125603</v>
      </c>
      <c r="D4" s="0" t="n">
        <v>4903265</v>
      </c>
      <c r="E4" s="0" t="n">
        <v>1</v>
      </c>
      <c r="F4" s="0" t="n">
        <v>1</v>
      </c>
      <c r="G4" s="0" t="n">
        <v>1</v>
      </c>
      <c r="H4" s="0" t="n">
        <v>3</v>
      </c>
      <c r="I4" s="0" t="s">
        <v>281</v>
      </c>
      <c r="J4" s="0" t="s">
        <v>281</v>
      </c>
      <c r="K4" s="0" t="s">
        <v>282</v>
      </c>
      <c r="L4" s="0" t="n">
        <v>1348</v>
      </c>
      <c r="N4" s="0" t="n">
        <v>1009</v>
      </c>
      <c r="O4" s="0" t="s">
        <v>283</v>
      </c>
      <c r="P4" s="0" t="s">
        <v>283</v>
      </c>
      <c r="Q4" s="0" t="n">
        <v>1000</v>
      </c>
      <c r="X4" s="0" t="n">
        <v>20.6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1</v>
      </c>
      <c r="AD4" s="0" t="n">
        <v>1</v>
      </c>
      <c r="AE4" s="0" t="n">
        <v>0</v>
      </c>
      <c r="AG4" s="0" t="n">
        <v>20.6</v>
      </c>
      <c r="AH4" s="0" t="n">
        <v>2</v>
      </c>
      <c r="AI4" s="0" t="n">
        <v>8125607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5)</f>
        <v>25</v>
      </c>
      <c r="B5" s="0" t="n">
        <v>8125614</v>
      </c>
      <c r="C5" s="0" t="n">
        <v>8125612</v>
      </c>
      <c r="D5" s="0" t="n">
        <v>4924939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594</v>
      </c>
      <c r="K5" s="0" t="s">
        <v>595</v>
      </c>
      <c r="L5" s="0" t="n">
        <v>1369</v>
      </c>
      <c r="N5" s="0" t="n">
        <v>1013</v>
      </c>
      <c r="O5" s="0" t="s">
        <v>588</v>
      </c>
      <c r="P5" s="0" t="s">
        <v>588</v>
      </c>
      <c r="Q5" s="0" t="n">
        <v>1</v>
      </c>
      <c r="X5" s="0" t="n">
        <v>37.8</v>
      </c>
      <c r="Y5" s="0" t="n">
        <v>0</v>
      </c>
      <c r="Z5" s="0" t="n">
        <v>0</v>
      </c>
      <c r="AA5" s="0" t="n">
        <v>0</v>
      </c>
      <c r="AB5" s="0" t="n">
        <v>8.53</v>
      </c>
      <c r="AC5" s="0" t="n">
        <v>0</v>
      </c>
      <c r="AD5" s="0" t="n">
        <v>1</v>
      </c>
      <c r="AE5" s="0" t="n">
        <v>1</v>
      </c>
      <c r="AG5" s="0" t="n">
        <v>37.8</v>
      </c>
      <c r="AH5" s="0" t="n">
        <v>2</v>
      </c>
      <c r="AI5" s="0" t="n">
        <v>8125613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6)</f>
        <v>26</v>
      </c>
      <c r="B6" s="0" t="n">
        <v>8134789</v>
      </c>
      <c r="C6" s="0" t="n">
        <v>8134788</v>
      </c>
      <c r="D6" s="0" t="n">
        <v>4925010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596</v>
      </c>
      <c r="K6" s="0" t="s">
        <v>597</v>
      </c>
      <c r="L6" s="0" t="n">
        <v>1369</v>
      </c>
      <c r="N6" s="0" t="n">
        <v>1013</v>
      </c>
      <c r="O6" s="0" t="s">
        <v>588</v>
      </c>
      <c r="P6" s="0" t="s">
        <v>588</v>
      </c>
      <c r="Q6" s="0" t="n">
        <v>1</v>
      </c>
      <c r="X6" s="0" t="n">
        <v>19.1</v>
      </c>
      <c r="Y6" s="0" t="n">
        <v>0</v>
      </c>
      <c r="Z6" s="0" t="n">
        <v>0</v>
      </c>
      <c r="AA6" s="0" t="n">
        <v>0</v>
      </c>
      <c r="AB6" s="0" t="n">
        <v>8.31</v>
      </c>
      <c r="AC6" s="0" t="n">
        <v>0</v>
      </c>
      <c r="AD6" s="0" t="n">
        <v>1</v>
      </c>
      <c r="AE6" s="0" t="n">
        <v>1</v>
      </c>
      <c r="AG6" s="0" t="n">
        <v>19.1</v>
      </c>
      <c r="AH6" s="0" t="n">
        <v>2</v>
      </c>
      <c r="AI6" s="0" t="n">
        <v>8134789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7)</f>
        <v>27</v>
      </c>
      <c r="B7" s="0" t="n">
        <v>8125640</v>
      </c>
      <c r="C7" s="0" t="n">
        <v>8125636</v>
      </c>
      <c r="D7" s="0" t="n">
        <v>4924350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598</v>
      </c>
      <c r="K7" s="0" t="s">
        <v>599</v>
      </c>
      <c r="L7" s="0" t="n">
        <v>1369</v>
      </c>
      <c r="N7" s="0" t="n">
        <v>1013</v>
      </c>
      <c r="O7" s="0" t="s">
        <v>588</v>
      </c>
      <c r="P7" s="0" t="s">
        <v>588</v>
      </c>
      <c r="Q7" s="0" t="n">
        <v>1</v>
      </c>
      <c r="X7" s="0" t="n">
        <v>87</v>
      </c>
      <c r="Y7" s="0" t="n">
        <v>0</v>
      </c>
      <c r="Z7" s="0" t="n">
        <v>0</v>
      </c>
      <c r="AA7" s="0" t="n">
        <v>0</v>
      </c>
      <c r="AB7" s="0" t="n">
        <v>7.87</v>
      </c>
      <c r="AC7" s="0" t="n">
        <v>0</v>
      </c>
      <c r="AD7" s="0" t="n">
        <v>1</v>
      </c>
      <c r="AE7" s="0" t="n">
        <v>1</v>
      </c>
      <c r="AG7" s="0" t="n">
        <v>87</v>
      </c>
      <c r="AH7" s="0" t="n">
        <v>2</v>
      </c>
      <c r="AI7" s="0" t="n">
        <v>8125637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7)</f>
        <v>27</v>
      </c>
      <c r="B8" s="0" t="n">
        <v>8125641</v>
      </c>
      <c r="C8" s="0" t="n">
        <v>8125636</v>
      </c>
      <c r="D8" s="0" t="n">
        <v>121548</v>
      </c>
      <c r="E8" s="0" t="n">
        <v>1</v>
      </c>
      <c r="F8" s="0" t="n">
        <v>1</v>
      </c>
      <c r="G8" s="0" t="n">
        <v>1</v>
      </c>
      <c r="H8" s="0" t="n">
        <v>1</v>
      </c>
      <c r="I8" s="0" t="s">
        <v>84</v>
      </c>
      <c r="K8" s="0" t="s">
        <v>589</v>
      </c>
      <c r="L8" s="0" t="n">
        <v>608254</v>
      </c>
      <c r="N8" s="0" t="n">
        <v>1013</v>
      </c>
      <c r="O8" s="0" t="s">
        <v>590</v>
      </c>
      <c r="P8" s="0" t="s">
        <v>590</v>
      </c>
      <c r="Q8" s="0" t="n">
        <v>1</v>
      </c>
      <c r="X8" s="0" t="n">
        <v>1.58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2</v>
      </c>
      <c r="AG8" s="0" t="n">
        <v>1.58</v>
      </c>
      <c r="AH8" s="0" t="n">
        <v>2</v>
      </c>
      <c r="AI8" s="0" t="n">
        <v>8125638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7)</f>
        <v>27</v>
      </c>
      <c r="B9" s="0" t="n">
        <v>8125642</v>
      </c>
      <c r="C9" s="0" t="n">
        <v>8125636</v>
      </c>
      <c r="D9" s="0" t="n">
        <v>4903820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591</v>
      </c>
      <c r="J9" s="0" t="s">
        <v>591</v>
      </c>
      <c r="K9" s="0" t="s">
        <v>592</v>
      </c>
      <c r="L9" s="0" t="n">
        <v>1368</v>
      </c>
      <c r="N9" s="0" t="n">
        <v>1011</v>
      </c>
      <c r="O9" s="0" t="s">
        <v>593</v>
      </c>
      <c r="P9" s="0" t="s">
        <v>593</v>
      </c>
      <c r="Q9" s="0" t="n">
        <v>1</v>
      </c>
      <c r="X9" s="0" t="n">
        <v>1.58</v>
      </c>
      <c r="Y9" s="0" t="n">
        <v>0</v>
      </c>
      <c r="Z9" s="0" t="n">
        <v>20</v>
      </c>
      <c r="AA9" s="0" t="n">
        <v>13.5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1.58</v>
      </c>
      <c r="AH9" s="0" t="n">
        <v>2</v>
      </c>
      <c r="AI9" s="0" t="n">
        <v>8125639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8125648</v>
      </c>
      <c r="C10" s="0" t="n">
        <v>8125643</v>
      </c>
      <c r="D10" s="0" t="n">
        <v>4927933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600</v>
      </c>
      <c r="K10" s="0" t="s">
        <v>601</v>
      </c>
      <c r="L10" s="0" t="n">
        <v>1369</v>
      </c>
      <c r="N10" s="0" t="n">
        <v>1013</v>
      </c>
      <c r="O10" s="0" t="s">
        <v>588</v>
      </c>
      <c r="P10" s="0" t="s">
        <v>588</v>
      </c>
      <c r="Q10" s="0" t="n">
        <v>1</v>
      </c>
      <c r="X10" s="0" t="n">
        <v>15.17</v>
      </c>
      <c r="Y10" s="0" t="n">
        <v>0</v>
      </c>
      <c r="Z10" s="0" t="n">
        <v>0</v>
      </c>
      <c r="AA10" s="0" t="n">
        <v>0</v>
      </c>
      <c r="AB10" s="0" t="n">
        <v>9.52</v>
      </c>
      <c r="AC10" s="0" t="n">
        <v>0</v>
      </c>
      <c r="AD10" s="0" t="n">
        <v>1</v>
      </c>
      <c r="AE10" s="0" t="n">
        <v>1</v>
      </c>
      <c r="AG10" s="0" t="n">
        <v>15.17</v>
      </c>
      <c r="AH10" s="0" t="n">
        <v>2</v>
      </c>
      <c r="AI10" s="0" t="n">
        <v>8125644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8125649</v>
      </c>
      <c r="C11" s="0" t="n">
        <v>8125643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84</v>
      </c>
      <c r="K11" s="0" t="s">
        <v>589</v>
      </c>
      <c r="L11" s="0" t="n">
        <v>608254</v>
      </c>
      <c r="N11" s="0" t="n">
        <v>1013</v>
      </c>
      <c r="O11" s="0" t="s">
        <v>590</v>
      </c>
      <c r="P11" s="0" t="s">
        <v>590</v>
      </c>
      <c r="Q11" s="0" t="n">
        <v>1</v>
      </c>
      <c r="X11" s="0" t="n">
        <v>4.35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2</v>
      </c>
      <c r="AG11" s="0" t="n">
        <v>4.35</v>
      </c>
      <c r="AH11" s="0" t="n">
        <v>2</v>
      </c>
      <c r="AI11" s="0" t="n">
        <v>8125645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8125650</v>
      </c>
      <c r="C12" s="0" t="n">
        <v>8125643</v>
      </c>
      <c r="D12" s="0" t="n">
        <v>4903990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602</v>
      </c>
      <c r="J12" s="0" t="s">
        <v>602</v>
      </c>
      <c r="K12" s="0" t="s">
        <v>603</v>
      </c>
      <c r="L12" s="0" t="n">
        <v>1368</v>
      </c>
      <c r="N12" s="0" t="n">
        <v>1011</v>
      </c>
      <c r="O12" s="0" t="s">
        <v>593</v>
      </c>
      <c r="P12" s="0" t="s">
        <v>593</v>
      </c>
      <c r="Q12" s="0" t="n">
        <v>1</v>
      </c>
      <c r="X12" s="0" t="n">
        <v>4.35</v>
      </c>
      <c r="Y12" s="0" t="n">
        <v>0</v>
      </c>
      <c r="Z12" s="0" t="n">
        <v>90</v>
      </c>
      <c r="AA12" s="0" t="n">
        <v>10.06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4.35</v>
      </c>
      <c r="AH12" s="0" t="n">
        <v>2</v>
      </c>
      <c r="AI12" s="0" t="n">
        <v>8125646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8125651</v>
      </c>
      <c r="C13" s="0" t="n">
        <v>8125643</v>
      </c>
      <c r="D13" s="0" t="n">
        <v>4906089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604</v>
      </c>
      <c r="J13" s="0" t="s">
        <v>604</v>
      </c>
      <c r="K13" s="0" t="s">
        <v>605</v>
      </c>
      <c r="L13" s="0" t="n">
        <v>1368</v>
      </c>
      <c r="N13" s="0" t="n">
        <v>1011</v>
      </c>
      <c r="O13" s="0" t="s">
        <v>593</v>
      </c>
      <c r="P13" s="0" t="s">
        <v>593</v>
      </c>
      <c r="Q13" s="0" t="n">
        <v>1</v>
      </c>
      <c r="X13" s="0" t="n">
        <v>8.7</v>
      </c>
      <c r="Y13" s="0" t="n">
        <v>0</v>
      </c>
      <c r="Z13" s="0" t="n">
        <v>16.7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8.7</v>
      </c>
      <c r="AH13" s="0" t="n">
        <v>2</v>
      </c>
      <c r="AI13" s="0" t="n">
        <v>8125647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8125657</v>
      </c>
      <c r="C14" s="0" t="n">
        <v>8125652</v>
      </c>
      <c r="D14" s="0" t="n">
        <v>4930873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606</v>
      </c>
      <c r="K14" s="0" t="s">
        <v>607</v>
      </c>
      <c r="L14" s="0" t="n">
        <v>1369</v>
      </c>
      <c r="N14" s="0" t="n">
        <v>1013</v>
      </c>
      <c r="O14" s="0" t="s">
        <v>588</v>
      </c>
      <c r="P14" s="0" t="s">
        <v>588</v>
      </c>
      <c r="Q14" s="0" t="n">
        <v>1</v>
      </c>
      <c r="X14" s="0" t="n">
        <v>15.64</v>
      </c>
      <c r="Y14" s="0" t="n">
        <v>0</v>
      </c>
      <c r="Z14" s="0" t="n">
        <v>0</v>
      </c>
      <c r="AA14" s="0" t="n">
        <v>0</v>
      </c>
      <c r="AB14" s="0" t="n">
        <v>9.19</v>
      </c>
      <c r="AC14" s="0" t="n">
        <v>0</v>
      </c>
      <c r="AD14" s="0" t="n">
        <v>1</v>
      </c>
      <c r="AE14" s="0" t="n">
        <v>1</v>
      </c>
      <c r="AG14" s="0" t="n">
        <v>15.64</v>
      </c>
      <c r="AH14" s="0" t="n">
        <v>2</v>
      </c>
      <c r="AI14" s="0" t="n">
        <v>8125653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8125658</v>
      </c>
      <c r="C15" s="0" t="n">
        <v>8125652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84</v>
      </c>
      <c r="K15" s="0" t="s">
        <v>589</v>
      </c>
      <c r="L15" s="0" t="n">
        <v>608254</v>
      </c>
      <c r="N15" s="0" t="n">
        <v>1013</v>
      </c>
      <c r="O15" s="0" t="s">
        <v>590</v>
      </c>
      <c r="P15" s="0" t="s">
        <v>590</v>
      </c>
      <c r="Q15" s="0" t="n">
        <v>1</v>
      </c>
      <c r="X15" s="0" t="n">
        <v>4.06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2</v>
      </c>
      <c r="AG15" s="0" t="n">
        <v>4.06</v>
      </c>
      <c r="AH15" s="0" t="n">
        <v>2</v>
      </c>
      <c r="AI15" s="0" t="n">
        <v>8125654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8125659</v>
      </c>
      <c r="C16" s="0" t="n">
        <v>8125652</v>
      </c>
      <c r="D16" s="0" t="n">
        <v>4903990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602</v>
      </c>
      <c r="J16" s="0" t="s">
        <v>602</v>
      </c>
      <c r="K16" s="0" t="s">
        <v>603</v>
      </c>
      <c r="L16" s="0" t="n">
        <v>1368</v>
      </c>
      <c r="N16" s="0" t="n">
        <v>1011</v>
      </c>
      <c r="O16" s="0" t="s">
        <v>593</v>
      </c>
      <c r="P16" s="0" t="s">
        <v>593</v>
      </c>
      <c r="Q16" s="0" t="n">
        <v>1</v>
      </c>
      <c r="X16" s="0" t="n">
        <v>4.06</v>
      </c>
      <c r="Y16" s="0" t="n">
        <v>0</v>
      </c>
      <c r="Z16" s="0" t="n">
        <v>90</v>
      </c>
      <c r="AA16" s="0" t="n">
        <v>10.06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4.06</v>
      </c>
      <c r="AH16" s="0" t="n">
        <v>2</v>
      </c>
      <c r="AI16" s="0" t="n">
        <v>8125655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8125660</v>
      </c>
      <c r="C17" s="0" t="n">
        <v>8125652</v>
      </c>
      <c r="D17" s="0" t="n">
        <v>4906089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604</v>
      </c>
      <c r="J17" s="0" t="s">
        <v>604</v>
      </c>
      <c r="K17" s="0" t="s">
        <v>605</v>
      </c>
      <c r="L17" s="0" t="n">
        <v>1368</v>
      </c>
      <c r="N17" s="0" t="n">
        <v>1011</v>
      </c>
      <c r="O17" s="0" t="s">
        <v>593</v>
      </c>
      <c r="P17" s="0" t="s">
        <v>593</v>
      </c>
      <c r="Q17" s="0" t="n">
        <v>1</v>
      </c>
      <c r="X17" s="0" t="n">
        <v>8.12</v>
      </c>
      <c r="Y17" s="0" t="n">
        <v>0</v>
      </c>
      <c r="Z17" s="0" t="n">
        <v>16.7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8.12</v>
      </c>
      <c r="AH17" s="0" t="n">
        <v>2</v>
      </c>
      <c r="AI17" s="0" t="n">
        <v>8125656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0)</f>
        <v>30</v>
      </c>
      <c r="B18" s="0" t="n">
        <v>8125681</v>
      </c>
      <c r="C18" s="0" t="n">
        <v>8125661</v>
      </c>
      <c r="D18" s="0" t="n">
        <v>4931572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608</v>
      </c>
      <c r="K18" s="0" t="s">
        <v>609</v>
      </c>
      <c r="L18" s="0" t="n">
        <v>1369</v>
      </c>
      <c r="N18" s="0" t="n">
        <v>1013</v>
      </c>
      <c r="O18" s="0" t="s">
        <v>588</v>
      </c>
      <c r="P18" s="0" t="s">
        <v>588</v>
      </c>
      <c r="Q18" s="0" t="n">
        <v>1</v>
      </c>
      <c r="X18" s="0" t="n">
        <v>60.83</v>
      </c>
      <c r="Y18" s="0" t="n">
        <v>0</v>
      </c>
      <c r="Z18" s="0" t="n">
        <v>0</v>
      </c>
      <c r="AA18" s="0" t="n">
        <v>0</v>
      </c>
      <c r="AB18" s="0" t="n">
        <v>9.77</v>
      </c>
      <c r="AC18" s="0" t="n">
        <v>0</v>
      </c>
      <c r="AD18" s="0" t="n">
        <v>1</v>
      </c>
      <c r="AE18" s="0" t="n">
        <v>1</v>
      </c>
      <c r="AG18" s="0" t="n">
        <v>60.83</v>
      </c>
      <c r="AH18" s="0" t="n">
        <v>2</v>
      </c>
      <c r="AI18" s="0" t="n">
        <v>8125662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0)</f>
        <v>30</v>
      </c>
      <c r="B19" s="0" t="n">
        <v>8125682</v>
      </c>
      <c r="C19" s="0" t="n">
        <v>8125661</v>
      </c>
      <c r="D19" s="0" t="n">
        <v>121548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84</v>
      </c>
      <c r="K19" s="0" t="s">
        <v>589</v>
      </c>
      <c r="L19" s="0" t="n">
        <v>608254</v>
      </c>
      <c r="N19" s="0" t="n">
        <v>1013</v>
      </c>
      <c r="O19" s="0" t="s">
        <v>590</v>
      </c>
      <c r="P19" s="0" t="s">
        <v>590</v>
      </c>
      <c r="Q19" s="0" t="n">
        <v>1</v>
      </c>
      <c r="X19" s="0" t="n">
        <v>1.06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2</v>
      </c>
      <c r="AG19" s="0" t="n">
        <v>1.06</v>
      </c>
      <c r="AH19" s="0" t="n">
        <v>2</v>
      </c>
      <c r="AI19" s="0" t="n">
        <v>8125663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0)</f>
        <v>30</v>
      </c>
      <c r="B20" s="0" t="n">
        <v>8125683</v>
      </c>
      <c r="C20" s="0" t="n">
        <v>8125661</v>
      </c>
      <c r="D20" s="0" t="n">
        <v>4903360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610</v>
      </c>
      <c r="J20" s="0" t="s">
        <v>610</v>
      </c>
      <c r="K20" s="0" t="s">
        <v>611</v>
      </c>
      <c r="L20" s="0" t="n">
        <v>1368</v>
      </c>
      <c r="N20" s="0" t="n">
        <v>1011</v>
      </c>
      <c r="O20" s="0" t="s">
        <v>593</v>
      </c>
      <c r="P20" s="0" t="s">
        <v>593</v>
      </c>
      <c r="Q20" s="0" t="n">
        <v>1</v>
      </c>
      <c r="X20" s="0" t="n">
        <v>0.12</v>
      </c>
      <c r="Y20" s="0" t="n">
        <v>0</v>
      </c>
      <c r="Z20" s="0" t="n">
        <v>86.4</v>
      </c>
      <c r="AA20" s="0" t="n">
        <v>13.5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12</v>
      </c>
      <c r="AH20" s="0" t="n">
        <v>2</v>
      </c>
      <c r="AI20" s="0" t="n">
        <v>8125664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0)</f>
        <v>30</v>
      </c>
      <c r="B21" s="0" t="n">
        <v>8125684</v>
      </c>
      <c r="C21" s="0" t="n">
        <v>8125661</v>
      </c>
      <c r="D21" s="0" t="n">
        <v>4903537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612</v>
      </c>
      <c r="J21" s="0" t="s">
        <v>612</v>
      </c>
      <c r="K21" s="0" t="s">
        <v>613</v>
      </c>
      <c r="L21" s="0" t="n">
        <v>1368</v>
      </c>
      <c r="N21" s="0" t="n">
        <v>1011</v>
      </c>
      <c r="O21" s="0" t="s">
        <v>593</v>
      </c>
      <c r="P21" s="0" t="s">
        <v>593</v>
      </c>
      <c r="Q21" s="0" t="n">
        <v>1</v>
      </c>
      <c r="X21" s="0" t="n">
        <v>0.07</v>
      </c>
      <c r="Y21" s="0" t="n">
        <v>0</v>
      </c>
      <c r="Z21" s="0" t="n">
        <v>112</v>
      </c>
      <c r="AA21" s="0" t="n">
        <v>13.5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0.07</v>
      </c>
      <c r="AH21" s="0" t="n">
        <v>2</v>
      </c>
      <c r="AI21" s="0" t="n">
        <v>8125665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0)</f>
        <v>30</v>
      </c>
      <c r="B22" s="0" t="n">
        <v>8125685</v>
      </c>
      <c r="C22" s="0" t="n">
        <v>8125661</v>
      </c>
      <c r="D22" s="0" t="n">
        <v>4903930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614</v>
      </c>
      <c r="J22" s="0" t="s">
        <v>614</v>
      </c>
      <c r="K22" s="0" t="s">
        <v>615</v>
      </c>
      <c r="L22" s="0" t="n">
        <v>1368</v>
      </c>
      <c r="N22" s="0" t="n">
        <v>1011</v>
      </c>
      <c r="O22" s="0" t="s">
        <v>593</v>
      </c>
      <c r="P22" s="0" t="s">
        <v>593</v>
      </c>
      <c r="Q22" s="0" t="n">
        <v>1</v>
      </c>
      <c r="X22" s="0" t="n">
        <v>18.44</v>
      </c>
      <c r="Y22" s="0" t="n">
        <v>0</v>
      </c>
      <c r="Z22" s="0" t="n">
        <v>1.2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18.44</v>
      </c>
      <c r="AH22" s="0" t="n">
        <v>2</v>
      </c>
      <c r="AI22" s="0" t="n">
        <v>8125666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8125686</v>
      </c>
      <c r="C23" s="0" t="n">
        <v>8125661</v>
      </c>
      <c r="D23" s="0" t="n">
        <v>4906513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616</v>
      </c>
      <c r="J23" s="0" t="s">
        <v>616</v>
      </c>
      <c r="K23" s="0" t="s">
        <v>617</v>
      </c>
      <c r="L23" s="0" t="n">
        <v>1368</v>
      </c>
      <c r="N23" s="0" t="n">
        <v>1011</v>
      </c>
      <c r="O23" s="0" t="s">
        <v>593</v>
      </c>
      <c r="P23" s="0" t="s">
        <v>593</v>
      </c>
      <c r="Q23" s="0" t="n">
        <v>1</v>
      </c>
      <c r="X23" s="0" t="n">
        <v>0.87</v>
      </c>
      <c r="Y23" s="0" t="n">
        <v>0</v>
      </c>
      <c r="Z23" s="0" t="n">
        <v>75.4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0.87</v>
      </c>
      <c r="AH23" s="0" t="n">
        <v>2</v>
      </c>
      <c r="AI23" s="0" t="n">
        <v>8125667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8125687</v>
      </c>
      <c r="C24" s="0" t="n">
        <v>8125661</v>
      </c>
      <c r="D24" s="0" t="n">
        <v>4850729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618</v>
      </c>
      <c r="J24" s="0" t="s">
        <v>618</v>
      </c>
      <c r="K24" s="0" t="s">
        <v>619</v>
      </c>
      <c r="L24" s="0" t="n">
        <v>1339</v>
      </c>
      <c r="N24" s="0" t="n">
        <v>1007</v>
      </c>
      <c r="O24" s="0" t="s">
        <v>620</v>
      </c>
      <c r="P24" s="0" t="s">
        <v>620</v>
      </c>
      <c r="Q24" s="0" t="n">
        <v>1</v>
      </c>
      <c r="X24" s="0" t="n">
        <v>0.35</v>
      </c>
      <c r="Y24" s="0" t="n">
        <v>6.22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35</v>
      </c>
      <c r="AH24" s="0" t="n">
        <v>2</v>
      </c>
      <c r="AI24" s="0" t="n">
        <v>8125668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8125688</v>
      </c>
      <c r="C25" s="0" t="n">
        <v>8125661</v>
      </c>
      <c r="D25" s="0" t="n">
        <v>4851520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621</v>
      </c>
      <c r="J25" s="0" t="s">
        <v>621</v>
      </c>
      <c r="K25" s="0" t="s">
        <v>622</v>
      </c>
      <c r="L25" s="0" t="n">
        <v>1348</v>
      </c>
      <c r="N25" s="0" t="n">
        <v>1009</v>
      </c>
      <c r="O25" s="0" t="s">
        <v>283</v>
      </c>
      <c r="P25" s="0" t="s">
        <v>283</v>
      </c>
      <c r="Q25" s="0" t="n">
        <v>1000</v>
      </c>
      <c r="X25" s="0" t="n">
        <v>0.0002</v>
      </c>
      <c r="Y25" s="0" t="n">
        <v>1356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0002</v>
      </c>
      <c r="AH25" s="0" t="n">
        <v>2</v>
      </c>
      <c r="AI25" s="0" t="n">
        <v>8125669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0)</f>
        <v>30</v>
      </c>
      <c r="B26" s="0" t="n">
        <v>8125689</v>
      </c>
      <c r="C26" s="0" t="n">
        <v>8125661</v>
      </c>
      <c r="D26" s="0" t="n">
        <v>4852758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623</v>
      </c>
      <c r="J26" s="0" t="s">
        <v>623</v>
      </c>
      <c r="K26" s="0" t="s">
        <v>624</v>
      </c>
      <c r="L26" s="0" t="n">
        <v>1346</v>
      </c>
      <c r="N26" s="0" t="n">
        <v>1009</v>
      </c>
      <c r="O26" s="0" t="s">
        <v>625</v>
      </c>
      <c r="P26" s="0" t="s">
        <v>625</v>
      </c>
      <c r="Q26" s="0" t="n">
        <v>1</v>
      </c>
      <c r="X26" s="0" t="n">
        <v>0.0063</v>
      </c>
      <c r="Y26" s="0" t="n">
        <v>2.04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0063</v>
      </c>
      <c r="AH26" s="0" t="n">
        <v>2</v>
      </c>
      <c r="AI26" s="0" t="n">
        <v>8125670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0)</f>
        <v>30</v>
      </c>
      <c r="B27" s="0" t="n">
        <v>8125690</v>
      </c>
      <c r="C27" s="0" t="n">
        <v>8125661</v>
      </c>
      <c r="D27" s="0" t="n">
        <v>4852759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626</v>
      </c>
      <c r="J27" s="0" t="s">
        <v>626</v>
      </c>
      <c r="K27" s="0" t="s">
        <v>627</v>
      </c>
      <c r="L27" s="0" t="n">
        <v>1339</v>
      </c>
      <c r="N27" s="0" t="n">
        <v>1007</v>
      </c>
      <c r="O27" s="0" t="s">
        <v>620</v>
      </c>
      <c r="P27" s="0" t="s">
        <v>620</v>
      </c>
      <c r="Q27" s="0" t="n">
        <v>1</v>
      </c>
      <c r="X27" s="0" t="n">
        <v>0.32</v>
      </c>
      <c r="Y27" s="0" t="n">
        <v>38.51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32</v>
      </c>
      <c r="AH27" s="0" t="n">
        <v>2</v>
      </c>
      <c r="AI27" s="0" t="n">
        <v>8125671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0)</f>
        <v>30</v>
      </c>
      <c r="B28" s="0" t="n">
        <v>8125691</v>
      </c>
      <c r="C28" s="0" t="n">
        <v>8125661</v>
      </c>
      <c r="D28" s="0" t="n">
        <v>4874444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628</v>
      </c>
      <c r="J28" s="0" t="s">
        <v>628</v>
      </c>
      <c r="K28" s="0" t="s">
        <v>629</v>
      </c>
      <c r="L28" s="0" t="n">
        <v>1346</v>
      </c>
      <c r="N28" s="0" t="n">
        <v>1009</v>
      </c>
      <c r="O28" s="0" t="s">
        <v>625</v>
      </c>
      <c r="P28" s="0" t="s">
        <v>625</v>
      </c>
      <c r="Q28" s="0" t="n">
        <v>1</v>
      </c>
      <c r="X28" s="0" t="n">
        <v>61</v>
      </c>
      <c r="Y28" s="0" t="n">
        <v>11.98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61</v>
      </c>
      <c r="AH28" s="0" t="n">
        <v>2</v>
      </c>
      <c r="AI28" s="0" t="n">
        <v>8125672</v>
      </c>
      <c r="AJ28" s="0" t="n">
        <v>32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0)</f>
        <v>30</v>
      </c>
      <c r="B29" s="0" t="n">
        <v>8125692</v>
      </c>
      <c r="C29" s="0" t="n">
        <v>8125661</v>
      </c>
      <c r="D29" s="0" t="n">
        <v>4874655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131</v>
      </c>
      <c r="J29" s="0" t="s">
        <v>131</v>
      </c>
      <c r="K29" s="0" t="s">
        <v>630</v>
      </c>
      <c r="L29" s="0" t="n">
        <v>1301</v>
      </c>
      <c r="N29" s="0" t="n">
        <v>1003</v>
      </c>
      <c r="O29" s="0" t="s">
        <v>133</v>
      </c>
      <c r="P29" s="0" t="s">
        <v>133</v>
      </c>
      <c r="Q29" s="0" t="n">
        <v>1</v>
      </c>
      <c r="X29" s="0" t="n">
        <v>100</v>
      </c>
      <c r="Y29" s="0" t="n">
        <v>31.75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100</v>
      </c>
      <c r="AH29" s="0" t="n">
        <v>2</v>
      </c>
      <c r="AI29" s="0" t="n">
        <v>8125673</v>
      </c>
      <c r="AJ29" s="0" t="n">
        <v>33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0)</f>
        <v>30</v>
      </c>
      <c r="B30" s="0" t="n">
        <v>8125693</v>
      </c>
      <c r="C30" s="0" t="n">
        <v>8125661</v>
      </c>
      <c r="D30" s="0" t="n">
        <v>4877753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631</v>
      </c>
      <c r="J30" s="0" t="s">
        <v>631</v>
      </c>
      <c r="K30" s="0" t="s">
        <v>632</v>
      </c>
      <c r="L30" s="0" t="n">
        <v>1339</v>
      </c>
      <c r="N30" s="0" t="n">
        <v>1007</v>
      </c>
      <c r="O30" s="0" t="s">
        <v>620</v>
      </c>
      <c r="P30" s="0" t="s">
        <v>620</v>
      </c>
      <c r="Q30" s="0" t="n">
        <v>1</v>
      </c>
      <c r="X30" s="0" t="n">
        <v>0.008</v>
      </c>
      <c r="Y30" s="0" t="n">
        <v>60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8</v>
      </c>
      <c r="AH30" s="0" t="n">
        <v>2</v>
      </c>
      <c r="AI30" s="0" t="n">
        <v>8125674</v>
      </c>
      <c r="AJ30" s="0" t="n">
        <v>35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0)</f>
        <v>30</v>
      </c>
      <c r="B31" s="0" t="n">
        <v>8125694</v>
      </c>
      <c r="C31" s="0" t="n">
        <v>8125661</v>
      </c>
      <c r="D31" s="0" t="n">
        <v>4880073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633</v>
      </c>
      <c r="J31" s="0" t="s">
        <v>633</v>
      </c>
      <c r="K31" s="0" t="s">
        <v>634</v>
      </c>
      <c r="L31" s="0" t="n">
        <v>1339</v>
      </c>
      <c r="N31" s="0" t="n">
        <v>1007</v>
      </c>
      <c r="O31" s="0" t="s">
        <v>620</v>
      </c>
      <c r="P31" s="0" t="s">
        <v>620</v>
      </c>
      <c r="Q31" s="0" t="n">
        <v>1</v>
      </c>
      <c r="X31" s="0" t="n">
        <v>1.76</v>
      </c>
      <c r="Y31" s="0" t="n">
        <v>2.44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1.76</v>
      </c>
      <c r="AH31" s="0" t="n">
        <v>2</v>
      </c>
      <c r="AI31" s="0" t="n">
        <v>8125675</v>
      </c>
      <c r="AJ31" s="0" t="n">
        <v>36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6)</f>
        <v>36</v>
      </c>
      <c r="B32" s="0" t="n">
        <v>8125717</v>
      </c>
      <c r="C32" s="0" t="n">
        <v>8125700</v>
      </c>
      <c r="D32" s="0" t="n">
        <v>4931572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608</v>
      </c>
      <c r="K32" s="0" t="s">
        <v>609</v>
      </c>
      <c r="L32" s="0" t="n">
        <v>1369</v>
      </c>
      <c r="N32" s="0" t="n">
        <v>1013</v>
      </c>
      <c r="O32" s="0" t="s">
        <v>588</v>
      </c>
      <c r="P32" s="0" t="s">
        <v>588</v>
      </c>
      <c r="Q32" s="0" t="n">
        <v>1</v>
      </c>
      <c r="X32" s="0" t="n">
        <v>60.83</v>
      </c>
      <c r="Y32" s="0" t="n">
        <v>0</v>
      </c>
      <c r="Z32" s="0" t="n">
        <v>0</v>
      </c>
      <c r="AA32" s="0" t="n">
        <v>0</v>
      </c>
      <c r="AB32" s="0" t="n">
        <v>9.77</v>
      </c>
      <c r="AC32" s="0" t="n">
        <v>0</v>
      </c>
      <c r="AD32" s="0" t="n">
        <v>1</v>
      </c>
      <c r="AE32" s="0" t="n">
        <v>1</v>
      </c>
      <c r="AG32" s="0" t="n">
        <v>60.83</v>
      </c>
      <c r="AH32" s="0" t="n">
        <v>2</v>
      </c>
      <c r="AI32" s="0" t="n">
        <v>8125701</v>
      </c>
      <c r="AJ32" s="0" t="n">
        <v>37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6)</f>
        <v>36</v>
      </c>
      <c r="B33" s="0" t="n">
        <v>8125718</v>
      </c>
      <c r="C33" s="0" t="n">
        <v>8125700</v>
      </c>
      <c r="D33" s="0" t="n">
        <v>121548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84</v>
      </c>
      <c r="K33" s="0" t="s">
        <v>589</v>
      </c>
      <c r="L33" s="0" t="n">
        <v>608254</v>
      </c>
      <c r="N33" s="0" t="n">
        <v>1013</v>
      </c>
      <c r="O33" s="0" t="s">
        <v>590</v>
      </c>
      <c r="P33" s="0" t="s">
        <v>590</v>
      </c>
      <c r="Q33" s="0" t="n">
        <v>1</v>
      </c>
      <c r="X33" s="0" t="n">
        <v>1.06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2</v>
      </c>
      <c r="AG33" s="0" t="n">
        <v>1.06</v>
      </c>
      <c r="AH33" s="0" t="n">
        <v>2</v>
      </c>
      <c r="AI33" s="0" t="n">
        <v>8125702</v>
      </c>
      <c r="AJ33" s="0" t="n">
        <v>38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6)</f>
        <v>36</v>
      </c>
      <c r="B34" s="0" t="n">
        <v>8125719</v>
      </c>
      <c r="C34" s="0" t="n">
        <v>8125700</v>
      </c>
      <c r="D34" s="0" t="n">
        <v>4903360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610</v>
      </c>
      <c r="J34" s="0" t="s">
        <v>610</v>
      </c>
      <c r="K34" s="0" t="s">
        <v>611</v>
      </c>
      <c r="L34" s="0" t="n">
        <v>1368</v>
      </c>
      <c r="N34" s="0" t="n">
        <v>1011</v>
      </c>
      <c r="O34" s="0" t="s">
        <v>593</v>
      </c>
      <c r="P34" s="0" t="s">
        <v>593</v>
      </c>
      <c r="Q34" s="0" t="n">
        <v>1</v>
      </c>
      <c r="X34" s="0" t="n">
        <v>0.12</v>
      </c>
      <c r="Y34" s="0" t="n">
        <v>0</v>
      </c>
      <c r="Z34" s="0" t="n">
        <v>86.4</v>
      </c>
      <c r="AA34" s="0" t="n">
        <v>13.5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12</v>
      </c>
      <c r="AH34" s="0" t="n">
        <v>2</v>
      </c>
      <c r="AI34" s="0" t="n">
        <v>8125703</v>
      </c>
      <c r="AJ34" s="0" t="n">
        <v>39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6)</f>
        <v>36</v>
      </c>
      <c r="B35" s="0" t="n">
        <v>8125720</v>
      </c>
      <c r="C35" s="0" t="n">
        <v>8125700</v>
      </c>
      <c r="D35" s="0" t="n">
        <v>4903537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612</v>
      </c>
      <c r="J35" s="0" t="s">
        <v>612</v>
      </c>
      <c r="K35" s="0" t="s">
        <v>613</v>
      </c>
      <c r="L35" s="0" t="n">
        <v>1368</v>
      </c>
      <c r="N35" s="0" t="n">
        <v>1011</v>
      </c>
      <c r="O35" s="0" t="s">
        <v>593</v>
      </c>
      <c r="P35" s="0" t="s">
        <v>593</v>
      </c>
      <c r="Q35" s="0" t="n">
        <v>1</v>
      </c>
      <c r="X35" s="0" t="n">
        <v>0.07</v>
      </c>
      <c r="Y35" s="0" t="n">
        <v>0</v>
      </c>
      <c r="Z35" s="0" t="n">
        <v>112</v>
      </c>
      <c r="AA35" s="0" t="n">
        <v>13.5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0.07</v>
      </c>
      <c r="AH35" s="0" t="n">
        <v>2</v>
      </c>
      <c r="AI35" s="0" t="n">
        <v>8125704</v>
      </c>
      <c r="AJ35" s="0" t="n">
        <v>4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6)</f>
        <v>36</v>
      </c>
      <c r="B36" s="0" t="n">
        <v>8125721</v>
      </c>
      <c r="C36" s="0" t="n">
        <v>8125700</v>
      </c>
      <c r="D36" s="0" t="n">
        <v>4903930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614</v>
      </c>
      <c r="J36" s="0" t="s">
        <v>614</v>
      </c>
      <c r="K36" s="0" t="s">
        <v>615</v>
      </c>
      <c r="L36" s="0" t="n">
        <v>1368</v>
      </c>
      <c r="N36" s="0" t="n">
        <v>1011</v>
      </c>
      <c r="O36" s="0" t="s">
        <v>593</v>
      </c>
      <c r="P36" s="0" t="s">
        <v>593</v>
      </c>
      <c r="Q36" s="0" t="n">
        <v>1</v>
      </c>
      <c r="X36" s="0" t="n">
        <v>18.44</v>
      </c>
      <c r="Y36" s="0" t="n">
        <v>0</v>
      </c>
      <c r="Z36" s="0" t="n">
        <v>1.2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18.44</v>
      </c>
      <c r="AH36" s="0" t="n">
        <v>2</v>
      </c>
      <c r="AI36" s="0" t="n">
        <v>8125705</v>
      </c>
      <c r="AJ36" s="0" t="n">
        <v>41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6)</f>
        <v>36</v>
      </c>
      <c r="B37" s="0" t="n">
        <v>8125722</v>
      </c>
      <c r="C37" s="0" t="n">
        <v>8125700</v>
      </c>
      <c r="D37" s="0" t="n">
        <v>4906513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616</v>
      </c>
      <c r="J37" s="0" t="s">
        <v>616</v>
      </c>
      <c r="K37" s="0" t="s">
        <v>617</v>
      </c>
      <c r="L37" s="0" t="n">
        <v>1368</v>
      </c>
      <c r="N37" s="0" t="n">
        <v>1011</v>
      </c>
      <c r="O37" s="0" t="s">
        <v>593</v>
      </c>
      <c r="P37" s="0" t="s">
        <v>593</v>
      </c>
      <c r="Q37" s="0" t="n">
        <v>1</v>
      </c>
      <c r="X37" s="0" t="n">
        <v>0.87</v>
      </c>
      <c r="Y37" s="0" t="n">
        <v>0</v>
      </c>
      <c r="Z37" s="0" t="n">
        <v>75.4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87</v>
      </c>
      <c r="AH37" s="0" t="n">
        <v>2</v>
      </c>
      <c r="AI37" s="0" t="n">
        <v>8125706</v>
      </c>
      <c r="AJ37" s="0" t="n">
        <v>42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6)</f>
        <v>36</v>
      </c>
      <c r="B38" s="0" t="n">
        <v>8125723</v>
      </c>
      <c r="C38" s="0" t="n">
        <v>8125700</v>
      </c>
      <c r="D38" s="0" t="n">
        <v>4850729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618</v>
      </c>
      <c r="J38" s="0" t="s">
        <v>618</v>
      </c>
      <c r="K38" s="0" t="s">
        <v>619</v>
      </c>
      <c r="L38" s="0" t="n">
        <v>1339</v>
      </c>
      <c r="N38" s="0" t="n">
        <v>1007</v>
      </c>
      <c r="O38" s="0" t="s">
        <v>620</v>
      </c>
      <c r="P38" s="0" t="s">
        <v>620</v>
      </c>
      <c r="Q38" s="0" t="n">
        <v>1</v>
      </c>
      <c r="X38" s="0" t="n">
        <v>0.35</v>
      </c>
      <c r="Y38" s="0" t="n">
        <v>6.22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0.35</v>
      </c>
      <c r="AH38" s="0" t="n">
        <v>2</v>
      </c>
      <c r="AI38" s="0" t="n">
        <v>8125707</v>
      </c>
      <c r="AJ38" s="0" t="n">
        <v>43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6)</f>
        <v>36</v>
      </c>
      <c r="B39" s="0" t="n">
        <v>8125724</v>
      </c>
      <c r="C39" s="0" t="n">
        <v>8125700</v>
      </c>
      <c r="D39" s="0" t="n">
        <v>4851520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621</v>
      </c>
      <c r="J39" s="0" t="s">
        <v>621</v>
      </c>
      <c r="K39" s="0" t="s">
        <v>622</v>
      </c>
      <c r="L39" s="0" t="n">
        <v>1348</v>
      </c>
      <c r="N39" s="0" t="n">
        <v>1009</v>
      </c>
      <c r="O39" s="0" t="s">
        <v>283</v>
      </c>
      <c r="P39" s="0" t="s">
        <v>283</v>
      </c>
      <c r="Q39" s="0" t="n">
        <v>1000</v>
      </c>
      <c r="X39" s="0" t="n">
        <v>0.0002</v>
      </c>
      <c r="Y39" s="0" t="n">
        <v>1356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0002</v>
      </c>
      <c r="AH39" s="0" t="n">
        <v>2</v>
      </c>
      <c r="AI39" s="0" t="n">
        <v>8125708</v>
      </c>
      <c r="AJ39" s="0" t="n">
        <v>44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8125725</v>
      </c>
      <c r="C40" s="0" t="n">
        <v>8125700</v>
      </c>
      <c r="D40" s="0" t="n">
        <v>4852758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623</v>
      </c>
      <c r="J40" s="0" t="s">
        <v>623</v>
      </c>
      <c r="K40" s="0" t="s">
        <v>624</v>
      </c>
      <c r="L40" s="0" t="n">
        <v>1346</v>
      </c>
      <c r="N40" s="0" t="n">
        <v>1009</v>
      </c>
      <c r="O40" s="0" t="s">
        <v>625</v>
      </c>
      <c r="P40" s="0" t="s">
        <v>625</v>
      </c>
      <c r="Q40" s="0" t="n">
        <v>1</v>
      </c>
      <c r="X40" s="0" t="n">
        <v>0.0099</v>
      </c>
      <c r="Y40" s="0" t="n">
        <v>2.04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0099</v>
      </c>
      <c r="AH40" s="0" t="n">
        <v>2</v>
      </c>
      <c r="AI40" s="0" t="n">
        <v>8125709</v>
      </c>
      <c r="AJ40" s="0" t="n">
        <v>45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8125726</v>
      </c>
      <c r="C41" s="0" t="n">
        <v>8125700</v>
      </c>
      <c r="D41" s="0" t="n">
        <v>4852759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626</v>
      </c>
      <c r="J41" s="0" t="s">
        <v>626</v>
      </c>
      <c r="K41" s="0" t="s">
        <v>627</v>
      </c>
      <c r="L41" s="0" t="n">
        <v>1339</v>
      </c>
      <c r="N41" s="0" t="n">
        <v>1007</v>
      </c>
      <c r="O41" s="0" t="s">
        <v>620</v>
      </c>
      <c r="P41" s="0" t="s">
        <v>620</v>
      </c>
      <c r="Q41" s="0" t="n">
        <v>1</v>
      </c>
      <c r="X41" s="0" t="n">
        <v>0.32</v>
      </c>
      <c r="Y41" s="0" t="n">
        <v>38.51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0.32</v>
      </c>
      <c r="AH41" s="0" t="n">
        <v>2</v>
      </c>
      <c r="AI41" s="0" t="n">
        <v>8125710</v>
      </c>
      <c r="AJ41" s="0" t="n">
        <v>46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8125727</v>
      </c>
      <c r="C42" s="0" t="n">
        <v>8125700</v>
      </c>
      <c r="D42" s="0" t="n">
        <v>4874444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628</v>
      </c>
      <c r="J42" s="0" t="s">
        <v>628</v>
      </c>
      <c r="K42" s="0" t="s">
        <v>629</v>
      </c>
      <c r="L42" s="0" t="n">
        <v>1346</v>
      </c>
      <c r="N42" s="0" t="n">
        <v>1009</v>
      </c>
      <c r="O42" s="0" t="s">
        <v>625</v>
      </c>
      <c r="P42" s="0" t="s">
        <v>625</v>
      </c>
      <c r="Q42" s="0" t="n">
        <v>1</v>
      </c>
      <c r="X42" s="0" t="n">
        <v>61</v>
      </c>
      <c r="Y42" s="0" t="n">
        <v>11.98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61</v>
      </c>
      <c r="AH42" s="0" t="n">
        <v>2</v>
      </c>
      <c r="AI42" s="0" t="n">
        <v>8125711</v>
      </c>
      <c r="AJ42" s="0" t="n">
        <v>48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8125728</v>
      </c>
      <c r="C43" s="0" t="n">
        <v>8125700</v>
      </c>
      <c r="D43" s="0" t="n">
        <v>4874636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151</v>
      </c>
      <c r="J43" s="0" t="s">
        <v>151</v>
      </c>
      <c r="K43" s="0" t="s">
        <v>635</v>
      </c>
      <c r="L43" s="0" t="n">
        <v>1301</v>
      </c>
      <c r="N43" s="0" t="n">
        <v>1003</v>
      </c>
      <c r="O43" s="0" t="s">
        <v>133</v>
      </c>
      <c r="P43" s="0" t="s">
        <v>133</v>
      </c>
      <c r="Q43" s="0" t="n">
        <v>1</v>
      </c>
      <c r="X43" s="0" t="n">
        <v>100</v>
      </c>
      <c r="Y43" s="0" t="n">
        <v>41.28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100</v>
      </c>
      <c r="AH43" s="0" t="n">
        <v>2</v>
      </c>
      <c r="AI43" s="0" t="n">
        <v>8125712</v>
      </c>
      <c r="AJ43" s="0" t="n">
        <v>49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8125729</v>
      </c>
      <c r="C44" s="0" t="n">
        <v>8125700</v>
      </c>
      <c r="D44" s="0" t="n">
        <v>4877753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631</v>
      </c>
      <c r="J44" s="0" t="s">
        <v>631</v>
      </c>
      <c r="K44" s="0" t="s">
        <v>632</v>
      </c>
      <c r="L44" s="0" t="n">
        <v>1339</v>
      </c>
      <c r="N44" s="0" t="n">
        <v>1007</v>
      </c>
      <c r="O44" s="0" t="s">
        <v>620</v>
      </c>
      <c r="P44" s="0" t="s">
        <v>620</v>
      </c>
      <c r="Q44" s="0" t="n">
        <v>1</v>
      </c>
      <c r="X44" s="0" t="n">
        <v>0.008</v>
      </c>
      <c r="Y44" s="0" t="n">
        <v>60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0.008</v>
      </c>
      <c r="AH44" s="0" t="n">
        <v>2</v>
      </c>
      <c r="AI44" s="0" t="n">
        <v>8125713</v>
      </c>
      <c r="AJ44" s="0" t="n">
        <v>51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8125730</v>
      </c>
      <c r="C45" s="0" t="n">
        <v>8125700</v>
      </c>
      <c r="D45" s="0" t="n">
        <v>4880073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633</v>
      </c>
      <c r="J45" s="0" t="s">
        <v>633</v>
      </c>
      <c r="K45" s="0" t="s">
        <v>634</v>
      </c>
      <c r="L45" s="0" t="n">
        <v>1339</v>
      </c>
      <c r="N45" s="0" t="n">
        <v>1007</v>
      </c>
      <c r="O45" s="0" t="s">
        <v>620</v>
      </c>
      <c r="P45" s="0" t="s">
        <v>620</v>
      </c>
      <c r="Q45" s="0" t="n">
        <v>1</v>
      </c>
      <c r="X45" s="0" t="n">
        <v>2.75</v>
      </c>
      <c r="Y45" s="0" t="n">
        <v>2.44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2.75</v>
      </c>
      <c r="AH45" s="0" t="n">
        <v>2</v>
      </c>
      <c r="AI45" s="0" t="n">
        <v>8125714</v>
      </c>
      <c r="AJ45" s="0" t="n">
        <v>52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9)</f>
        <v>39</v>
      </c>
      <c r="B46" s="0" t="n">
        <v>8125750</v>
      </c>
      <c r="C46" s="0" t="n">
        <v>8125733</v>
      </c>
      <c r="D46" s="0" t="n">
        <v>4931572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608</v>
      </c>
      <c r="K46" s="0" t="s">
        <v>609</v>
      </c>
      <c r="L46" s="0" t="n">
        <v>1369</v>
      </c>
      <c r="N46" s="0" t="n">
        <v>1013</v>
      </c>
      <c r="O46" s="0" t="s">
        <v>588</v>
      </c>
      <c r="P46" s="0" t="s">
        <v>588</v>
      </c>
      <c r="Q46" s="0" t="n">
        <v>1</v>
      </c>
      <c r="X46" s="0" t="n">
        <v>79.75</v>
      </c>
      <c r="Y46" s="0" t="n">
        <v>0</v>
      </c>
      <c r="Z46" s="0" t="n">
        <v>0</v>
      </c>
      <c r="AA46" s="0" t="n">
        <v>0</v>
      </c>
      <c r="AB46" s="0" t="n">
        <v>9.77</v>
      </c>
      <c r="AC46" s="0" t="n">
        <v>0</v>
      </c>
      <c r="AD46" s="0" t="n">
        <v>1</v>
      </c>
      <c r="AE46" s="0" t="n">
        <v>1</v>
      </c>
      <c r="AG46" s="0" t="n">
        <v>79.75</v>
      </c>
      <c r="AH46" s="0" t="n">
        <v>2</v>
      </c>
      <c r="AI46" s="0" t="n">
        <v>8125734</v>
      </c>
      <c r="AJ46" s="0" t="n">
        <v>53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9)</f>
        <v>39</v>
      </c>
      <c r="B47" s="0" t="n">
        <v>8125751</v>
      </c>
      <c r="C47" s="0" t="n">
        <v>8125733</v>
      </c>
      <c r="D47" s="0" t="n">
        <v>121548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84</v>
      </c>
      <c r="K47" s="0" t="s">
        <v>589</v>
      </c>
      <c r="L47" s="0" t="n">
        <v>608254</v>
      </c>
      <c r="N47" s="0" t="n">
        <v>1013</v>
      </c>
      <c r="O47" s="0" t="s">
        <v>590</v>
      </c>
      <c r="P47" s="0" t="s">
        <v>590</v>
      </c>
      <c r="Q47" s="0" t="n">
        <v>1</v>
      </c>
      <c r="X47" s="0" t="n">
        <v>1.77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2</v>
      </c>
      <c r="AG47" s="0" t="n">
        <v>1.77</v>
      </c>
      <c r="AH47" s="0" t="n">
        <v>2</v>
      </c>
      <c r="AI47" s="0" t="n">
        <v>8125735</v>
      </c>
      <c r="AJ47" s="0" t="n">
        <v>54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8125752</v>
      </c>
      <c r="C48" s="0" t="n">
        <v>8125733</v>
      </c>
      <c r="D48" s="0" t="n">
        <v>4903360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610</v>
      </c>
      <c r="J48" s="0" t="s">
        <v>610</v>
      </c>
      <c r="K48" s="0" t="s">
        <v>611</v>
      </c>
      <c r="L48" s="0" t="n">
        <v>1368</v>
      </c>
      <c r="N48" s="0" t="n">
        <v>1011</v>
      </c>
      <c r="O48" s="0" t="s">
        <v>593</v>
      </c>
      <c r="P48" s="0" t="s">
        <v>593</v>
      </c>
      <c r="Q48" s="0" t="n">
        <v>1</v>
      </c>
      <c r="X48" s="0" t="n">
        <v>0.27</v>
      </c>
      <c r="Y48" s="0" t="n">
        <v>0</v>
      </c>
      <c r="Z48" s="0" t="n">
        <v>86.4</v>
      </c>
      <c r="AA48" s="0" t="n">
        <v>13.5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27</v>
      </c>
      <c r="AH48" s="0" t="n">
        <v>2</v>
      </c>
      <c r="AI48" s="0" t="n">
        <v>8125736</v>
      </c>
      <c r="AJ48" s="0" t="n">
        <v>55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8125753</v>
      </c>
      <c r="C49" s="0" t="n">
        <v>8125733</v>
      </c>
      <c r="D49" s="0" t="n">
        <v>4903537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612</v>
      </c>
      <c r="J49" s="0" t="s">
        <v>612</v>
      </c>
      <c r="K49" s="0" t="s">
        <v>613</v>
      </c>
      <c r="L49" s="0" t="n">
        <v>1368</v>
      </c>
      <c r="N49" s="0" t="n">
        <v>1011</v>
      </c>
      <c r="O49" s="0" t="s">
        <v>593</v>
      </c>
      <c r="P49" s="0" t="s">
        <v>593</v>
      </c>
      <c r="Q49" s="0" t="n">
        <v>1</v>
      </c>
      <c r="X49" s="0" t="n">
        <v>0.1</v>
      </c>
      <c r="Y49" s="0" t="n">
        <v>0</v>
      </c>
      <c r="Z49" s="0" t="n">
        <v>112</v>
      </c>
      <c r="AA49" s="0" t="n">
        <v>13.5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1</v>
      </c>
      <c r="AH49" s="0" t="n">
        <v>2</v>
      </c>
      <c r="AI49" s="0" t="n">
        <v>8125737</v>
      </c>
      <c r="AJ49" s="0" t="n">
        <v>56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8125754</v>
      </c>
      <c r="C50" s="0" t="n">
        <v>8125733</v>
      </c>
      <c r="D50" s="0" t="n">
        <v>4903930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614</v>
      </c>
      <c r="J50" s="0" t="s">
        <v>614</v>
      </c>
      <c r="K50" s="0" t="s">
        <v>615</v>
      </c>
      <c r="L50" s="0" t="n">
        <v>1368</v>
      </c>
      <c r="N50" s="0" t="n">
        <v>1011</v>
      </c>
      <c r="O50" s="0" t="s">
        <v>593</v>
      </c>
      <c r="P50" s="0" t="s">
        <v>593</v>
      </c>
      <c r="Q50" s="0" t="n">
        <v>1</v>
      </c>
      <c r="X50" s="0" t="n">
        <v>34.92</v>
      </c>
      <c r="Y50" s="0" t="n">
        <v>0</v>
      </c>
      <c r="Z50" s="0" t="n">
        <v>1.2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34.92</v>
      </c>
      <c r="AH50" s="0" t="n">
        <v>2</v>
      </c>
      <c r="AI50" s="0" t="n">
        <v>8125738</v>
      </c>
      <c r="AJ50" s="0" t="n">
        <v>57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8125755</v>
      </c>
      <c r="C51" s="0" t="n">
        <v>8125733</v>
      </c>
      <c r="D51" s="0" t="n">
        <v>4906513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616</v>
      </c>
      <c r="J51" s="0" t="s">
        <v>616</v>
      </c>
      <c r="K51" s="0" t="s">
        <v>617</v>
      </c>
      <c r="L51" s="0" t="n">
        <v>1368</v>
      </c>
      <c r="N51" s="0" t="n">
        <v>1011</v>
      </c>
      <c r="O51" s="0" t="s">
        <v>593</v>
      </c>
      <c r="P51" s="0" t="s">
        <v>593</v>
      </c>
      <c r="Q51" s="0" t="n">
        <v>1</v>
      </c>
      <c r="X51" s="0" t="n">
        <v>1.4</v>
      </c>
      <c r="Y51" s="0" t="n">
        <v>0</v>
      </c>
      <c r="Z51" s="0" t="n">
        <v>75.4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1.4</v>
      </c>
      <c r="AH51" s="0" t="n">
        <v>2</v>
      </c>
      <c r="AI51" s="0" t="n">
        <v>8125739</v>
      </c>
      <c r="AJ51" s="0" t="n">
        <v>58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8125756</v>
      </c>
      <c r="C52" s="0" t="n">
        <v>8125733</v>
      </c>
      <c r="D52" s="0" t="n">
        <v>4850729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618</v>
      </c>
      <c r="J52" s="0" t="s">
        <v>618</v>
      </c>
      <c r="K52" s="0" t="s">
        <v>619</v>
      </c>
      <c r="L52" s="0" t="n">
        <v>1339</v>
      </c>
      <c r="N52" s="0" t="n">
        <v>1007</v>
      </c>
      <c r="O52" s="0" t="s">
        <v>620</v>
      </c>
      <c r="P52" s="0" t="s">
        <v>620</v>
      </c>
      <c r="Q52" s="0" t="n">
        <v>1</v>
      </c>
      <c r="X52" s="0" t="n">
        <v>0.67</v>
      </c>
      <c r="Y52" s="0" t="n">
        <v>6.22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67</v>
      </c>
      <c r="AH52" s="0" t="n">
        <v>2</v>
      </c>
      <c r="AI52" s="0" t="n">
        <v>8125740</v>
      </c>
      <c r="AJ52" s="0" t="n">
        <v>59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8125757</v>
      </c>
      <c r="C53" s="0" t="n">
        <v>8125733</v>
      </c>
      <c r="D53" s="0" t="n">
        <v>4851520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621</v>
      </c>
      <c r="J53" s="0" t="s">
        <v>621</v>
      </c>
      <c r="K53" s="0" t="s">
        <v>622</v>
      </c>
      <c r="L53" s="0" t="n">
        <v>1348</v>
      </c>
      <c r="N53" s="0" t="n">
        <v>1009</v>
      </c>
      <c r="O53" s="0" t="s">
        <v>283</v>
      </c>
      <c r="P53" s="0" t="s">
        <v>283</v>
      </c>
      <c r="Q53" s="0" t="n">
        <v>1000</v>
      </c>
      <c r="X53" s="0" t="n">
        <v>0.0005</v>
      </c>
      <c r="Y53" s="0" t="n">
        <v>1356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0005</v>
      </c>
      <c r="AH53" s="0" t="n">
        <v>2</v>
      </c>
      <c r="AI53" s="0" t="n">
        <v>8125741</v>
      </c>
      <c r="AJ53" s="0" t="n">
        <v>6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9)</f>
        <v>39</v>
      </c>
      <c r="B54" s="0" t="n">
        <v>8125758</v>
      </c>
      <c r="C54" s="0" t="n">
        <v>8125733</v>
      </c>
      <c r="D54" s="0" t="n">
        <v>4852758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623</v>
      </c>
      <c r="J54" s="0" t="s">
        <v>623</v>
      </c>
      <c r="K54" s="0" t="s">
        <v>624</v>
      </c>
      <c r="L54" s="0" t="n">
        <v>1346</v>
      </c>
      <c r="N54" s="0" t="n">
        <v>1009</v>
      </c>
      <c r="O54" s="0" t="s">
        <v>625</v>
      </c>
      <c r="P54" s="0" t="s">
        <v>625</v>
      </c>
      <c r="Q54" s="0" t="n">
        <v>1</v>
      </c>
      <c r="X54" s="0" t="n">
        <v>0.0251</v>
      </c>
      <c r="Y54" s="0" t="n">
        <v>2.04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0251</v>
      </c>
      <c r="AH54" s="0" t="n">
        <v>2</v>
      </c>
      <c r="AI54" s="0" t="n">
        <v>8125742</v>
      </c>
      <c r="AJ54" s="0" t="n">
        <v>61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9)</f>
        <v>39</v>
      </c>
      <c r="B55" s="0" t="n">
        <v>8125759</v>
      </c>
      <c r="C55" s="0" t="n">
        <v>8125733</v>
      </c>
      <c r="D55" s="0" t="n">
        <v>4852759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626</v>
      </c>
      <c r="J55" s="0" t="s">
        <v>626</v>
      </c>
      <c r="K55" s="0" t="s">
        <v>627</v>
      </c>
      <c r="L55" s="0" t="n">
        <v>1339</v>
      </c>
      <c r="N55" s="0" t="n">
        <v>1007</v>
      </c>
      <c r="O55" s="0" t="s">
        <v>620</v>
      </c>
      <c r="P55" s="0" t="s">
        <v>620</v>
      </c>
      <c r="Q55" s="0" t="n">
        <v>1</v>
      </c>
      <c r="X55" s="0" t="n">
        <v>0.61</v>
      </c>
      <c r="Y55" s="0" t="n">
        <v>38.51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61</v>
      </c>
      <c r="AH55" s="0" t="n">
        <v>2</v>
      </c>
      <c r="AI55" s="0" t="n">
        <v>8125743</v>
      </c>
      <c r="AJ55" s="0" t="n">
        <v>62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9)</f>
        <v>39</v>
      </c>
      <c r="B56" s="0" t="n">
        <v>8125760</v>
      </c>
      <c r="C56" s="0" t="n">
        <v>8125733</v>
      </c>
      <c r="D56" s="0" t="n">
        <v>4874444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628</v>
      </c>
      <c r="J56" s="0" t="s">
        <v>628</v>
      </c>
      <c r="K56" s="0" t="s">
        <v>629</v>
      </c>
      <c r="L56" s="0" t="n">
        <v>1346</v>
      </c>
      <c r="N56" s="0" t="n">
        <v>1009</v>
      </c>
      <c r="O56" s="0" t="s">
        <v>625</v>
      </c>
      <c r="P56" s="0" t="s">
        <v>625</v>
      </c>
      <c r="Q56" s="0" t="n">
        <v>1</v>
      </c>
      <c r="X56" s="0" t="n">
        <v>68</v>
      </c>
      <c r="Y56" s="0" t="n">
        <v>11.98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68</v>
      </c>
      <c r="AH56" s="0" t="n">
        <v>2</v>
      </c>
      <c r="AI56" s="0" t="n">
        <v>8125744</v>
      </c>
      <c r="AJ56" s="0" t="n">
        <v>64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39)</f>
        <v>39</v>
      </c>
      <c r="B57" s="0" t="n">
        <v>8125761</v>
      </c>
      <c r="C57" s="0" t="n">
        <v>8125733</v>
      </c>
      <c r="D57" s="0" t="n">
        <v>4874640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61</v>
      </c>
      <c r="J57" s="0" t="s">
        <v>161</v>
      </c>
      <c r="K57" s="0" t="s">
        <v>636</v>
      </c>
      <c r="L57" s="0" t="n">
        <v>1301</v>
      </c>
      <c r="N57" s="0" t="n">
        <v>1003</v>
      </c>
      <c r="O57" s="0" t="s">
        <v>133</v>
      </c>
      <c r="P57" s="0" t="s">
        <v>133</v>
      </c>
      <c r="Q57" s="0" t="n">
        <v>1</v>
      </c>
      <c r="X57" s="0" t="n">
        <v>100</v>
      </c>
      <c r="Y57" s="0" t="n">
        <v>61.76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100</v>
      </c>
      <c r="AH57" s="0" t="n">
        <v>2</v>
      </c>
      <c r="AI57" s="0" t="n">
        <v>8125745</v>
      </c>
      <c r="AJ57" s="0" t="n">
        <v>65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39)</f>
        <v>39</v>
      </c>
      <c r="B58" s="0" t="n">
        <v>8125762</v>
      </c>
      <c r="C58" s="0" t="n">
        <v>8125733</v>
      </c>
      <c r="D58" s="0" t="n">
        <v>4877753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631</v>
      </c>
      <c r="J58" s="0" t="s">
        <v>631</v>
      </c>
      <c r="K58" s="0" t="s">
        <v>632</v>
      </c>
      <c r="L58" s="0" t="n">
        <v>1339</v>
      </c>
      <c r="N58" s="0" t="n">
        <v>1007</v>
      </c>
      <c r="O58" s="0" t="s">
        <v>620</v>
      </c>
      <c r="P58" s="0" t="s">
        <v>620</v>
      </c>
      <c r="Q58" s="0" t="n">
        <v>1</v>
      </c>
      <c r="X58" s="0" t="n">
        <v>0.021</v>
      </c>
      <c r="Y58" s="0" t="n">
        <v>60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021</v>
      </c>
      <c r="AH58" s="0" t="n">
        <v>2</v>
      </c>
      <c r="AI58" s="0" t="n">
        <v>8125746</v>
      </c>
      <c r="AJ58" s="0" t="n">
        <v>67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39)</f>
        <v>39</v>
      </c>
      <c r="B59" s="0" t="n">
        <v>8125763</v>
      </c>
      <c r="C59" s="0" t="n">
        <v>8125733</v>
      </c>
      <c r="D59" s="0" t="n">
        <v>4880073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633</v>
      </c>
      <c r="J59" s="0" t="s">
        <v>633</v>
      </c>
      <c r="K59" s="0" t="s">
        <v>634</v>
      </c>
      <c r="L59" s="0" t="n">
        <v>1339</v>
      </c>
      <c r="N59" s="0" t="n">
        <v>1007</v>
      </c>
      <c r="O59" s="0" t="s">
        <v>620</v>
      </c>
      <c r="P59" s="0" t="s">
        <v>620</v>
      </c>
      <c r="Q59" s="0" t="n">
        <v>1</v>
      </c>
      <c r="X59" s="0" t="n">
        <v>7.03</v>
      </c>
      <c r="Y59" s="0" t="n">
        <v>2.44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7.03</v>
      </c>
      <c r="AH59" s="0" t="n">
        <v>2</v>
      </c>
      <c r="AI59" s="0" t="n">
        <v>8125747</v>
      </c>
      <c r="AJ59" s="0" t="n">
        <v>68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2)</f>
        <v>42</v>
      </c>
      <c r="B60" s="0" t="n">
        <v>8125783</v>
      </c>
      <c r="C60" s="0" t="n">
        <v>8125766</v>
      </c>
      <c r="D60" s="0" t="n">
        <v>4931572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608</v>
      </c>
      <c r="K60" s="0" t="s">
        <v>609</v>
      </c>
      <c r="L60" s="0" t="n">
        <v>1369</v>
      </c>
      <c r="N60" s="0" t="n">
        <v>1013</v>
      </c>
      <c r="O60" s="0" t="s">
        <v>588</v>
      </c>
      <c r="P60" s="0" t="s">
        <v>588</v>
      </c>
      <c r="Q60" s="0" t="n">
        <v>1</v>
      </c>
      <c r="X60" s="0" t="n">
        <v>79.75</v>
      </c>
      <c r="Y60" s="0" t="n">
        <v>0</v>
      </c>
      <c r="Z60" s="0" t="n">
        <v>0</v>
      </c>
      <c r="AA60" s="0" t="n">
        <v>0</v>
      </c>
      <c r="AB60" s="0" t="n">
        <v>9.77</v>
      </c>
      <c r="AC60" s="0" t="n">
        <v>0</v>
      </c>
      <c r="AD60" s="0" t="n">
        <v>1</v>
      </c>
      <c r="AE60" s="0" t="n">
        <v>1</v>
      </c>
      <c r="AG60" s="0" t="n">
        <v>79.75</v>
      </c>
      <c r="AH60" s="0" t="n">
        <v>2</v>
      </c>
      <c r="AI60" s="0" t="n">
        <v>8125767</v>
      </c>
      <c r="AJ60" s="0" t="n">
        <v>69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2)</f>
        <v>42</v>
      </c>
      <c r="B61" s="0" t="n">
        <v>8125784</v>
      </c>
      <c r="C61" s="0" t="n">
        <v>8125766</v>
      </c>
      <c r="D61" s="0" t="n">
        <v>121548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84</v>
      </c>
      <c r="K61" s="0" t="s">
        <v>589</v>
      </c>
      <c r="L61" s="0" t="n">
        <v>608254</v>
      </c>
      <c r="N61" s="0" t="n">
        <v>1013</v>
      </c>
      <c r="O61" s="0" t="s">
        <v>590</v>
      </c>
      <c r="P61" s="0" t="s">
        <v>590</v>
      </c>
      <c r="Q61" s="0" t="n">
        <v>1</v>
      </c>
      <c r="X61" s="0" t="n">
        <v>1.77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2</v>
      </c>
      <c r="AG61" s="0" t="n">
        <v>1.77</v>
      </c>
      <c r="AH61" s="0" t="n">
        <v>2</v>
      </c>
      <c r="AI61" s="0" t="n">
        <v>8125768</v>
      </c>
      <c r="AJ61" s="0" t="n">
        <v>7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2)</f>
        <v>42</v>
      </c>
      <c r="B62" s="0" t="n">
        <v>8125785</v>
      </c>
      <c r="C62" s="0" t="n">
        <v>8125766</v>
      </c>
      <c r="D62" s="0" t="n">
        <v>4903360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610</v>
      </c>
      <c r="J62" s="0" t="s">
        <v>610</v>
      </c>
      <c r="K62" s="0" t="s">
        <v>611</v>
      </c>
      <c r="L62" s="0" t="n">
        <v>1368</v>
      </c>
      <c r="N62" s="0" t="n">
        <v>1011</v>
      </c>
      <c r="O62" s="0" t="s">
        <v>593</v>
      </c>
      <c r="P62" s="0" t="s">
        <v>593</v>
      </c>
      <c r="Q62" s="0" t="n">
        <v>1</v>
      </c>
      <c r="X62" s="0" t="n">
        <v>0.27</v>
      </c>
      <c r="Y62" s="0" t="n">
        <v>0</v>
      </c>
      <c r="Z62" s="0" t="n">
        <v>86.4</v>
      </c>
      <c r="AA62" s="0" t="n">
        <v>13.5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27</v>
      </c>
      <c r="AH62" s="0" t="n">
        <v>2</v>
      </c>
      <c r="AI62" s="0" t="n">
        <v>8125769</v>
      </c>
      <c r="AJ62" s="0" t="n">
        <v>71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2)</f>
        <v>42</v>
      </c>
      <c r="B63" s="0" t="n">
        <v>8125786</v>
      </c>
      <c r="C63" s="0" t="n">
        <v>8125766</v>
      </c>
      <c r="D63" s="0" t="n">
        <v>4903537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612</v>
      </c>
      <c r="J63" s="0" t="s">
        <v>612</v>
      </c>
      <c r="K63" s="0" t="s">
        <v>613</v>
      </c>
      <c r="L63" s="0" t="n">
        <v>1368</v>
      </c>
      <c r="N63" s="0" t="n">
        <v>1011</v>
      </c>
      <c r="O63" s="0" t="s">
        <v>593</v>
      </c>
      <c r="P63" s="0" t="s">
        <v>593</v>
      </c>
      <c r="Q63" s="0" t="n">
        <v>1</v>
      </c>
      <c r="X63" s="0" t="n">
        <v>0.1</v>
      </c>
      <c r="Y63" s="0" t="n">
        <v>0</v>
      </c>
      <c r="Z63" s="0" t="n">
        <v>112</v>
      </c>
      <c r="AA63" s="0" t="n">
        <v>13.5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1</v>
      </c>
      <c r="AH63" s="0" t="n">
        <v>2</v>
      </c>
      <c r="AI63" s="0" t="n">
        <v>8125770</v>
      </c>
      <c r="AJ63" s="0" t="n">
        <v>72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2)</f>
        <v>42</v>
      </c>
      <c r="B64" s="0" t="n">
        <v>8125787</v>
      </c>
      <c r="C64" s="0" t="n">
        <v>8125766</v>
      </c>
      <c r="D64" s="0" t="n">
        <v>4903930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614</v>
      </c>
      <c r="J64" s="0" t="s">
        <v>614</v>
      </c>
      <c r="K64" s="0" t="s">
        <v>615</v>
      </c>
      <c r="L64" s="0" t="n">
        <v>1368</v>
      </c>
      <c r="N64" s="0" t="n">
        <v>1011</v>
      </c>
      <c r="O64" s="0" t="s">
        <v>593</v>
      </c>
      <c r="P64" s="0" t="s">
        <v>593</v>
      </c>
      <c r="Q64" s="0" t="n">
        <v>1</v>
      </c>
      <c r="X64" s="0" t="n">
        <v>34.92</v>
      </c>
      <c r="Y64" s="0" t="n">
        <v>0</v>
      </c>
      <c r="Z64" s="0" t="n">
        <v>1.2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34.92</v>
      </c>
      <c r="AH64" s="0" t="n">
        <v>2</v>
      </c>
      <c r="AI64" s="0" t="n">
        <v>8125771</v>
      </c>
      <c r="AJ64" s="0" t="n">
        <v>73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42)</f>
        <v>42</v>
      </c>
      <c r="B65" s="0" t="n">
        <v>8125788</v>
      </c>
      <c r="C65" s="0" t="n">
        <v>8125766</v>
      </c>
      <c r="D65" s="0" t="n">
        <v>4906513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616</v>
      </c>
      <c r="J65" s="0" t="s">
        <v>616</v>
      </c>
      <c r="K65" s="0" t="s">
        <v>617</v>
      </c>
      <c r="L65" s="0" t="n">
        <v>1368</v>
      </c>
      <c r="N65" s="0" t="n">
        <v>1011</v>
      </c>
      <c r="O65" s="0" t="s">
        <v>593</v>
      </c>
      <c r="P65" s="0" t="s">
        <v>593</v>
      </c>
      <c r="Q65" s="0" t="n">
        <v>1</v>
      </c>
      <c r="X65" s="0" t="n">
        <v>1.4</v>
      </c>
      <c r="Y65" s="0" t="n">
        <v>0</v>
      </c>
      <c r="Z65" s="0" t="n">
        <v>75.4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1.4</v>
      </c>
      <c r="AH65" s="0" t="n">
        <v>2</v>
      </c>
      <c r="AI65" s="0" t="n">
        <v>8125772</v>
      </c>
      <c r="AJ65" s="0" t="n">
        <v>74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42)</f>
        <v>42</v>
      </c>
      <c r="B66" s="0" t="n">
        <v>8125789</v>
      </c>
      <c r="C66" s="0" t="n">
        <v>8125766</v>
      </c>
      <c r="D66" s="0" t="n">
        <v>4850729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618</v>
      </c>
      <c r="J66" s="0" t="s">
        <v>618</v>
      </c>
      <c r="K66" s="0" t="s">
        <v>619</v>
      </c>
      <c r="L66" s="0" t="n">
        <v>1339</v>
      </c>
      <c r="N66" s="0" t="n">
        <v>1007</v>
      </c>
      <c r="O66" s="0" t="s">
        <v>620</v>
      </c>
      <c r="P66" s="0" t="s">
        <v>620</v>
      </c>
      <c r="Q66" s="0" t="n">
        <v>1</v>
      </c>
      <c r="X66" s="0" t="n">
        <v>0.67</v>
      </c>
      <c r="Y66" s="0" t="n">
        <v>6.22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67</v>
      </c>
      <c r="AH66" s="0" t="n">
        <v>2</v>
      </c>
      <c r="AI66" s="0" t="n">
        <v>8125773</v>
      </c>
      <c r="AJ66" s="0" t="n">
        <v>75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2)</f>
        <v>42</v>
      </c>
      <c r="B67" s="0" t="n">
        <v>8125790</v>
      </c>
      <c r="C67" s="0" t="n">
        <v>8125766</v>
      </c>
      <c r="D67" s="0" t="n">
        <v>4851520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621</v>
      </c>
      <c r="J67" s="0" t="s">
        <v>621</v>
      </c>
      <c r="K67" s="0" t="s">
        <v>622</v>
      </c>
      <c r="L67" s="0" t="n">
        <v>1348</v>
      </c>
      <c r="N67" s="0" t="n">
        <v>1009</v>
      </c>
      <c r="O67" s="0" t="s">
        <v>283</v>
      </c>
      <c r="P67" s="0" t="s">
        <v>283</v>
      </c>
      <c r="Q67" s="0" t="n">
        <v>1000</v>
      </c>
      <c r="X67" s="0" t="n">
        <v>0.0005</v>
      </c>
      <c r="Y67" s="0" t="n">
        <v>1356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0005</v>
      </c>
      <c r="AH67" s="0" t="n">
        <v>2</v>
      </c>
      <c r="AI67" s="0" t="n">
        <v>8125774</v>
      </c>
      <c r="AJ67" s="0" t="n">
        <v>76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2)</f>
        <v>42</v>
      </c>
      <c r="B68" s="0" t="n">
        <v>8125791</v>
      </c>
      <c r="C68" s="0" t="n">
        <v>8125766</v>
      </c>
      <c r="D68" s="0" t="n">
        <v>4852758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623</v>
      </c>
      <c r="J68" s="0" t="s">
        <v>623</v>
      </c>
      <c r="K68" s="0" t="s">
        <v>624</v>
      </c>
      <c r="L68" s="0" t="n">
        <v>1346</v>
      </c>
      <c r="N68" s="0" t="n">
        <v>1009</v>
      </c>
      <c r="O68" s="0" t="s">
        <v>625</v>
      </c>
      <c r="P68" s="0" t="s">
        <v>625</v>
      </c>
      <c r="Q68" s="0" t="n">
        <v>1</v>
      </c>
      <c r="X68" s="0" t="n">
        <v>0.0393</v>
      </c>
      <c r="Y68" s="0" t="n">
        <v>2.04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393</v>
      </c>
      <c r="AH68" s="0" t="n">
        <v>2</v>
      </c>
      <c r="AI68" s="0" t="n">
        <v>8125775</v>
      </c>
      <c r="AJ68" s="0" t="n">
        <v>77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42)</f>
        <v>42</v>
      </c>
      <c r="B69" s="0" t="n">
        <v>8125792</v>
      </c>
      <c r="C69" s="0" t="n">
        <v>8125766</v>
      </c>
      <c r="D69" s="0" t="n">
        <v>4852759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626</v>
      </c>
      <c r="J69" s="0" t="s">
        <v>626</v>
      </c>
      <c r="K69" s="0" t="s">
        <v>627</v>
      </c>
      <c r="L69" s="0" t="n">
        <v>1339</v>
      </c>
      <c r="N69" s="0" t="n">
        <v>1007</v>
      </c>
      <c r="O69" s="0" t="s">
        <v>620</v>
      </c>
      <c r="P69" s="0" t="s">
        <v>620</v>
      </c>
      <c r="Q69" s="0" t="n">
        <v>1</v>
      </c>
      <c r="X69" s="0" t="n">
        <v>0.61</v>
      </c>
      <c r="Y69" s="0" t="n">
        <v>38.51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0.61</v>
      </c>
      <c r="AH69" s="0" t="n">
        <v>2</v>
      </c>
      <c r="AI69" s="0" t="n">
        <v>8125776</v>
      </c>
      <c r="AJ69" s="0" t="n">
        <v>78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42)</f>
        <v>42</v>
      </c>
      <c r="B70" s="0" t="n">
        <v>8125793</v>
      </c>
      <c r="C70" s="0" t="n">
        <v>8125766</v>
      </c>
      <c r="D70" s="0" t="n">
        <v>4874444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628</v>
      </c>
      <c r="J70" s="0" t="s">
        <v>628</v>
      </c>
      <c r="K70" s="0" t="s">
        <v>629</v>
      </c>
      <c r="L70" s="0" t="n">
        <v>1346</v>
      </c>
      <c r="N70" s="0" t="n">
        <v>1009</v>
      </c>
      <c r="O70" s="0" t="s">
        <v>625</v>
      </c>
      <c r="P70" s="0" t="s">
        <v>625</v>
      </c>
      <c r="Q70" s="0" t="n">
        <v>1</v>
      </c>
      <c r="X70" s="0" t="n">
        <v>65</v>
      </c>
      <c r="Y70" s="0" t="n">
        <v>11.98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65</v>
      </c>
      <c r="AH70" s="0" t="n">
        <v>2</v>
      </c>
      <c r="AI70" s="0" t="n">
        <v>8125777</v>
      </c>
      <c r="AJ70" s="0" t="n">
        <v>8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42)</f>
        <v>42</v>
      </c>
      <c r="B71" s="0" t="n">
        <v>8125794</v>
      </c>
      <c r="C71" s="0" t="n">
        <v>8125766</v>
      </c>
      <c r="D71" s="0" t="n">
        <v>4874642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171</v>
      </c>
      <c r="J71" s="0" t="s">
        <v>171</v>
      </c>
      <c r="K71" s="0" t="s">
        <v>637</v>
      </c>
      <c r="L71" s="0" t="n">
        <v>1301</v>
      </c>
      <c r="N71" s="0" t="n">
        <v>1003</v>
      </c>
      <c r="O71" s="0" t="s">
        <v>133</v>
      </c>
      <c r="P71" s="0" t="s">
        <v>133</v>
      </c>
      <c r="Q71" s="0" t="n">
        <v>1</v>
      </c>
      <c r="X71" s="0" t="n">
        <v>100</v>
      </c>
      <c r="Y71" s="0" t="n">
        <v>79.36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100</v>
      </c>
      <c r="AH71" s="0" t="n">
        <v>2</v>
      </c>
      <c r="AI71" s="0" t="n">
        <v>8125778</v>
      </c>
      <c r="AJ71" s="0" t="n">
        <v>8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42)</f>
        <v>42</v>
      </c>
      <c r="B72" s="0" t="n">
        <v>8125795</v>
      </c>
      <c r="C72" s="0" t="n">
        <v>8125766</v>
      </c>
      <c r="D72" s="0" t="n">
        <v>4877753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631</v>
      </c>
      <c r="J72" s="0" t="s">
        <v>631</v>
      </c>
      <c r="K72" s="0" t="s">
        <v>632</v>
      </c>
      <c r="L72" s="0" t="n">
        <v>1339</v>
      </c>
      <c r="N72" s="0" t="n">
        <v>1007</v>
      </c>
      <c r="O72" s="0" t="s">
        <v>620</v>
      </c>
      <c r="P72" s="0" t="s">
        <v>620</v>
      </c>
      <c r="Q72" s="0" t="n">
        <v>1</v>
      </c>
      <c r="X72" s="0" t="n">
        <v>0.021</v>
      </c>
      <c r="Y72" s="0" t="n">
        <v>60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0.021</v>
      </c>
      <c r="AH72" s="0" t="n">
        <v>2</v>
      </c>
      <c r="AI72" s="0" t="n">
        <v>8125779</v>
      </c>
      <c r="AJ72" s="0" t="n">
        <v>83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42)</f>
        <v>42</v>
      </c>
      <c r="B73" s="0" t="n">
        <v>8125796</v>
      </c>
      <c r="C73" s="0" t="n">
        <v>8125766</v>
      </c>
      <c r="D73" s="0" t="n">
        <v>4880073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633</v>
      </c>
      <c r="J73" s="0" t="s">
        <v>633</v>
      </c>
      <c r="K73" s="0" t="s">
        <v>634</v>
      </c>
      <c r="L73" s="0" t="n">
        <v>1339</v>
      </c>
      <c r="N73" s="0" t="n">
        <v>1007</v>
      </c>
      <c r="O73" s="0" t="s">
        <v>620</v>
      </c>
      <c r="P73" s="0" t="s">
        <v>620</v>
      </c>
      <c r="Q73" s="0" t="n">
        <v>1</v>
      </c>
      <c r="X73" s="0" t="n">
        <v>10.99</v>
      </c>
      <c r="Y73" s="0" t="n">
        <v>2.44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10.99</v>
      </c>
      <c r="AH73" s="0" t="n">
        <v>2</v>
      </c>
      <c r="AI73" s="0" t="n">
        <v>8125780</v>
      </c>
      <c r="AJ73" s="0" t="n">
        <v>84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45)</f>
        <v>45</v>
      </c>
      <c r="B74" s="0" t="n">
        <v>8125818</v>
      </c>
      <c r="C74" s="0" t="n">
        <v>8125799</v>
      </c>
      <c r="D74" s="0" t="n">
        <v>4923796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638</v>
      </c>
      <c r="K74" s="0" t="s">
        <v>639</v>
      </c>
      <c r="L74" s="0" t="n">
        <v>1369</v>
      </c>
      <c r="N74" s="0" t="n">
        <v>1013</v>
      </c>
      <c r="O74" s="0" t="s">
        <v>588</v>
      </c>
      <c r="P74" s="0" t="s">
        <v>588</v>
      </c>
      <c r="Q74" s="0" t="n">
        <v>1</v>
      </c>
      <c r="X74" s="0" t="n">
        <v>26.05</v>
      </c>
      <c r="Y74" s="0" t="n">
        <v>0</v>
      </c>
      <c r="Z74" s="0" t="n">
        <v>0</v>
      </c>
      <c r="AA74" s="0" t="n">
        <v>0</v>
      </c>
      <c r="AB74" s="0" t="n">
        <v>9.08</v>
      </c>
      <c r="AC74" s="0" t="n">
        <v>0</v>
      </c>
      <c r="AD74" s="0" t="n">
        <v>1</v>
      </c>
      <c r="AE74" s="0" t="n">
        <v>1</v>
      </c>
      <c r="AG74" s="0" t="n">
        <v>26.05</v>
      </c>
      <c r="AH74" s="0" t="n">
        <v>2</v>
      </c>
      <c r="AI74" s="0" t="n">
        <v>8125800</v>
      </c>
      <c r="AJ74" s="0" t="n">
        <v>85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45)</f>
        <v>45</v>
      </c>
      <c r="B75" s="0" t="n">
        <v>8125819</v>
      </c>
      <c r="C75" s="0" t="n">
        <v>8125799</v>
      </c>
      <c r="D75" s="0" t="n">
        <v>121548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84</v>
      </c>
      <c r="K75" s="0" t="s">
        <v>589</v>
      </c>
      <c r="L75" s="0" t="n">
        <v>608254</v>
      </c>
      <c r="N75" s="0" t="n">
        <v>1013</v>
      </c>
      <c r="O75" s="0" t="s">
        <v>590</v>
      </c>
      <c r="P75" s="0" t="s">
        <v>590</v>
      </c>
      <c r="Q75" s="0" t="n">
        <v>1</v>
      </c>
      <c r="X75" s="0" t="n">
        <v>0.98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2</v>
      </c>
      <c r="AG75" s="0" t="n">
        <v>0.98</v>
      </c>
      <c r="AH75" s="0" t="n">
        <v>2</v>
      </c>
      <c r="AI75" s="0" t="n">
        <v>8125801</v>
      </c>
      <c r="AJ75" s="0" t="n">
        <v>86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45)</f>
        <v>45</v>
      </c>
      <c r="B76" s="0" t="n">
        <v>8125820</v>
      </c>
      <c r="C76" s="0" t="n">
        <v>8125799</v>
      </c>
      <c r="D76" s="0" t="n">
        <v>4903360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610</v>
      </c>
      <c r="J76" s="0" t="s">
        <v>610</v>
      </c>
      <c r="K76" s="0" t="s">
        <v>611</v>
      </c>
      <c r="L76" s="0" t="n">
        <v>1368</v>
      </c>
      <c r="N76" s="0" t="n">
        <v>1011</v>
      </c>
      <c r="O76" s="0" t="s">
        <v>593</v>
      </c>
      <c r="P76" s="0" t="s">
        <v>593</v>
      </c>
      <c r="Q76" s="0" t="n">
        <v>1</v>
      </c>
      <c r="X76" s="0" t="n">
        <v>0.02</v>
      </c>
      <c r="Y76" s="0" t="n">
        <v>0</v>
      </c>
      <c r="Z76" s="0" t="n">
        <v>86.4</v>
      </c>
      <c r="AA76" s="0" t="n">
        <v>13.5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0.02</v>
      </c>
      <c r="AH76" s="0" t="n">
        <v>2</v>
      </c>
      <c r="AI76" s="0" t="n">
        <v>8125802</v>
      </c>
      <c r="AJ76" s="0" t="n">
        <v>87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45)</f>
        <v>45</v>
      </c>
      <c r="B77" s="0" t="n">
        <v>8125821</v>
      </c>
      <c r="C77" s="0" t="n">
        <v>8125799</v>
      </c>
      <c r="D77" s="0" t="n">
        <v>4903537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612</v>
      </c>
      <c r="J77" s="0" t="s">
        <v>612</v>
      </c>
      <c r="K77" s="0" t="s">
        <v>613</v>
      </c>
      <c r="L77" s="0" t="n">
        <v>1368</v>
      </c>
      <c r="N77" s="0" t="n">
        <v>1011</v>
      </c>
      <c r="O77" s="0" t="s">
        <v>593</v>
      </c>
      <c r="P77" s="0" t="s">
        <v>593</v>
      </c>
      <c r="Q77" s="0" t="n">
        <v>1</v>
      </c>
      <c r="X77" s="0" t="n">
        <v>0.12</v>
      </c>
      <c r="Y77" s="0" t="n">
        <v>0</v>
      </c>
      <c r="Z77" s="0" t="n">
        <v>112</v>
      </c>
      <c r="AA77" s="0" t="n">
        <v>13.5</v>
      </c>
      <c r="AB77" s="0" t="n">
        <v>0</v>
      </c>
      <c r="AC77" s="0" t="n">
        <v>0</v>
      </c>
      <c r="AD77" s="0" t="n">
        <v>1</v>
      </c>
      <c r="AE77" s="0" t="n">
        <v>0</v>
      </c>
      <c r="AG77" s="0" t="n">
        <v>0.12</v>
      </c>
      <c r="AH77" s="0" t="n">
        <v>2</v>
      </c>
      <c r="AI77" s="0" t="n">
        <v>8125803</v>
      </c>
      <c r="AJ77" s="0" t="n">
        <v>88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45)</f>
        <v>45</v>
      </c>
      <c r="B78" s="0" t="n">
        <v>8125822</v>
      </c>
      <c r="C78" s="0" t="n">
        <v>8125799</v>
      </c>
      <c r="D78" s="0" t="n">
        <v>4906064</v>
      </c>
      <c r="E78" s="0" t="n">
        <v>1</v>
      </c>
      <c r="F78" s="0" t="n">
        <v>1</v>
      </c>
      <c r="G78" s="0" t="n">
        <v>1</v>
      </c>
      <c r="H78" s="0" t="n">
        <v>2</v>
      </c>
      <c r="I78" s="0" t="s">
        <v>640</v>
      </c>
      <c r="J78" s="0" t="s">
        <v>640</v>
      </c>
      <c r="K78" s="0" t="s">
        <v>641</v>
      </c>
      <c r="L78" s="0" t="n">
        <v>1368</v>
      </c>
      <c r="N78" s="0" t="n">
        <v>1011</v>
      </c>
      <c r="O78" s="0" t="s">
        <v>593</v>
      </c>
      <c r="P78" s="0" t="s">
        <v>593</v>
      </c>
      <c r="Q78" s="0" t="n">
        <v>1</v>
      </c>
      <c r="X78" s="0" t="n">
        <v>0.67</v>
      </c>
      <c r="Y78" s="0" t="n">
        <v>0</v>
      </c>
      <c r="Z78" s="0" t="n">
        <v>19.2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0.67</v>
      </c>
      <c r="AH78" s="0" t="n">
        <v>2</v>
      </c>
      <c r="AI78" s="0" t="n">
        <v>8125804</v>
      </c>
      <c r="AJ78" s="0" t="n">
        <v>89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45)</f>
        <v>45</v>
      </c>
      <c r="B79" s="0" t="n">
        <v>8125823</v>
      </c>
      <c r="C79" s="0" t="n">
        <v>8125799</v>
      </c>
      <c r="D79" s="0" t="n">
        <v>4906513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616</v>
      </c>
      <c r="J79" s="0" t="s">
        <v>616</v>
      </c>
      <c r="K79" s="0" t="s">
        <v>617</v>
      </c>
      <c r="L79" s="0" t="n">
        <v>1368</v>
      </c>
      <c r="N79" s="0" t="n">
        <v>1011</v>
      </c>
      <c r="O79" s="0" t="s">
        <v>593</v>
      </c>
      <c r="P79" s="0" t="s">
        <v>593</v>
      </c>
      <c r="Q79" s="0" t="n">
        <v>1</v>
      </c>
      <c r="X79" s="0" t="n">
        <v>0.84</v>
      </c>
      <c r="Y79" s="0" t="n">
        <v>0</v>
      </c>
      <c r="Z79" s="0" t="n">
        <v>75.4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0.84</v>
      </c>
      <c r="AH79" s="0" t="n">
        <v>2</v>
      </c>
      <c r="AI79" s="0" t="n">
        <v>8125805</v>
      </c>
      <c r="AJ79" s="0" t="n">
        <v>9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45)</f>
        <v>45</v>
      </c>
      <c r="B80" s="0" t="n">
        <v>8125824</v>
      </c>
      <c r="C80" s="0" t="n">
        <v>8125799</v>
      </c>
      <c r="D80" s="0" t="n">
        <v>4850485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642</v>
      </c>
      <c r="J80" s="0" t="s">
        <v>642</v>
      </c>
      <c r="K80" s="0" t="s">
        <v>643</v>
      </c>
      <c r="L80" s="0" t="n">
        <v>1348</v>
      </c>
      <c r="N80" s="0" t="n">
        <v>1009</v>
      </c>
      <c r="O80" s="0" t="s">
        <v>283</v>
      </c>
      <c r="P80" s="0" t="s">
        <v>283</v>
      </c>
      <c r="Q80" s="0" t="n">
        <v>1000</v>
      </c>
      <c r="X80" s="0" t="n">
        <v>0.00094</v>
      </c>
      <c r="Y80" s="0" t="n">
        <v>25425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0.00094</v>
      </c>
      <c r="AH80" s="0" t="n">
        <v>2</v>
      </c>
      <c r="AI80" s="0" t="n">
        <v>8125806</v>
      </c>
      <c r="AJ80" s="0" t="n">
        <v>91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45)</f>
        <v>45</v>
      </c>
      <c r="B81" s="0" t="n">
        <v>8125825</v>
      </c>
      <c r="C81" s="0" t="n">
        <v>8125799</v>
      </c>
      <c r="D81" s="0" t="n">
        <v>4850807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644</v>
      </c>
      <c r="J81" s="0" t="s">
        <v>644</v>
      </c>
      <c r="K81" s="0" t="s">
        <v>645</v>
      </c>
      <c r="L81" s="0" t="n">
        <v>1348</v>
      </c>
      <c r="N81" s="0" t="n">
        <v>1009</v>
      </c>
      <c r="O81" s="0" t="s">
        <v>283</v>
      </c>
      <c r="P81" s="0" t="s">
        <v>283</v>
      </c>
      <c r="Q81" s="0" t="n">
        <v>1000</v>
      </c>
      <c r="X81" s="0" t="n">
        <v>0.00027</v>
      </c>
      <c r="Y81" s="0" t="n">
        <v>15119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0.00027</v>
      </c>
      <c r="AH81" s="0" t="n">
        <v>2</v>
      </c>
      <c r="AI81" s="0" t="n">
        <v>8125807</v>
      </c>
      <c r="AJ81" s="0" t="n">
        <v>92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45)</f>
        <v>45</v>
      </c>
      <c r="B82" s="0" t="n">
        <v>8125826</v>
      </c>
      <c r="C82" s="0" t="n">
        <v>8125799</v>
      </c>
      <c r="D82" s="0" t="n">
        <v>4851228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646</v>
      </c>
      <c r="J82" s="0" t="s">
        <v>646</v>
      </c>
      <c r="K82" s="0" t="s">
        <v>647</v>
      </c>
      <c r="L82" s="0" t="n">
        <v>1348</v>
      </c>
      <c r="N82" s="0" t="n">
        <v>1009</v>
      </c>
      <c r="O82" s="0" t="s">
        <v>283</v>
      </c>
      <c r="P82" s="0" t="s">
        <v>283</v>
      </c>
      <c r="Q82" s="0" t="n">
        <v>1000</v>
      </c>
      <c r="X82" s="0" t="n">
        <v>0.00013</v>
      </c>
      <c r="Y82" s="0" t="n">
        <v>1695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0.00013</v>
      </c>
      <c r="AH82" s="0" t="n">
        <v>2</v>
      </c>
      <c r="AI82" s="0" t="n">
        <v>8125808</v>
      </c>
      <c r="AJ82" s="0" t="n">
        <v>93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45)</f>
        <v>45</v>
      </c>
      <c r="B83" s="0" t="n">
        <v>8125827</v>
      </c>
      <c r="C83" s="0" t="n">
        <v>8125799</v>
      </c>
      <c r="D83" s="0" t="n">
        <v>4852832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648</v>
      </c>
      <c r="J83" s="0" t="s">
        <v>648</v>
      </c>
      <c r="K83" s="0" t="s">
        <v>649</v>
      </c>
      <c r="L83" s="0" t="n">
        <v>1346</v>
      </c>
      <c r="N83" s="0" t="n">
        <v>1009</v>
      </c>
      <c r="O83" s="0" t="s">
        <v>625</v>
      </c>
      <c r="P83" s="0" t="s">
        <v>625</v>
      </c>
      <c r="Q83" s="0" t="n">
        <v>1</v>
      </c>
      <c r="X83" s="0" t="n">
        <v>0.11</v>
      </c>
      <c r="Y83" s="0" t="n">
        <v>37.29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G83" s="0" t="n">
        <v>0.11</v>
      </c>
      <c r="AH83" s="0" t="n">
        <v>2</v>
      </c>
      <c r="AI83" s="0" t="n">
        <v>8125809</v>
      </c>
      <c r="AJ83" s="0" t="n">
        <v>94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45)</f>
        <v>45</v>
      </c>
      <c r="B84" s="0" t="n">
        <v>8125828</v>
      </c>
      <c r="C84" s="0" t="n">
        <v>8125799</v>
      </c>
      <c r="D84" s="0" t="n">
        <v>4873292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183</v>
      </c>
      <c r="J84" s="0" t="s">
        <v>183</v>
      </c>
      <c r="K84" s="0" t="s">
        <v>650</v>
      </c>
      <c r="L84" s="0" t="n">
        <v>1301</v>
      </c>
      <c r="N84" s="0" t="n">
        <v>1003</v>
      </c>
      <c r="O84" s="0" t="s">
        <v>133</v>
      </c>
      <c r="P84" s="0" t="s">
        <v>133</v>
      </c>
      <c r="Q84" s="0" t="n">
        <v>1</v>
      </c>
      <c r="X84" s="0" t="n">
        <v>100</v>
      </c>
      <c r="Y84" s="0" t="n">
        <v>68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100</v>
      </c>
      <c r="AH84" s="0" t="n">
        <v>2</v>
      </c>
      <c r="AI84" s="0" t="n">
        <v>8125810</v>
      </c>
      <c r="AJ84" s="0" t="n">
        <v>95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45)</f>
        <v>45</v>
      </c>
      <c r="B85" s="0" t="n">
        <v>8125829</v>
      </c>
      <c r="C85" s="0" t="n">
        <v>8125799</v>
      </c>
      <c r="D85" s="0" t="n">
        <v>4874391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651</v>
      </c>
      <c r="J85" s="0" t="s">
        <v>651</v>
      </c>
      <c r="K85" s="0" t="s">
        <v>652</v>
      </c>
      <c r="L85" s="0" t="n">
        <v>1355</v>
      </c>
      <c r="N85" s="0" t="n">
        <v>1010</v>
      </c>
      <c r="O85" s="0" t="s">
        <v>78</v>
      </c>
      <c r="P85" s="0" t="s">
        <v>78</v>
      </c>
      <c r="Q85" s="0" t="n">
        <v>100</v>
      </c>
      <c r="X85" s="0" t="n">
        <v>0.335</v>
      </c>
      <c r="Y85" s="0" t="n">
        <v>180.69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0.335</v>
      </c>
      <c r="AH85" s="0" t="n">
        <v>2</v>
      </c>
      <c r="AI85" s="0" t="n">
        <v>8125811</v>
      </c>
      <c r="AJ85" s="0" t="n">
        <v>97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45)</f>
        <v>45</v>
      </c>
      <c r="B86" s="0" t="n">
        <v>8125830</v>
      </c>
      <c r="C86" s="0" t="n">
        <v>8125799</v>
      </c>
      <c r="D86" s="0" t="n">
        <v>4874393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653</v>
      </c>
      <c r="J86" s="0" t="s">
        <v>653</v>
      </c>
      <c r="K86" s="0" t="s">
        <v>654</v>
      </c>
      <c r="L86" s="0" t="n">
        <v>1355</v>
      </c>
      <c r="N86" s="0" t="n">
        <v>1010</v>
      </c>
      <c r="O86" s="0" t="s">
        <v>78</v>
      </c>
      <c r="P86" s="0" t="s">
        <v>78</v>
      </c>
      <c r="Q86" s="0" t="n">
        <v>100</v>
      </c>
      <c r="X86" s="0" t="n">
        <v>0.335</v>
      </c>
      <c r="Y86" s="0" t="n">
        <v>187.47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0.335</v>
      </c>
      <c r="AH86" s="0" t="n">
        <v>2</v>
      </c>
      <c r="AI86" s="0" t="n">
        <v>8125812</v>
      </c>
      <c r="AJ86" s="0" t="n">
        <v>98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45)</f>
        <v>45</v>
      </c>
      <c r="B87" s="0" t="n">
        <v>8125831</v>
      </c>
      <c r="C87" s="0" t="n">
        <v>8125799</v>
      </c>
      <c r="D87" s="0" t="n">
        <v>4877512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655</v>
      </c>
      <c r="J87" s="0" t="s">
        <v>655</v>
      </c>
      <c r="K87" s="0" t="s">
        <v>656</v>
      </c>
      <c r="L87" s="0" t="n">
        <v>1339</v>
      </c>
      <c r="N87" s="0" t="n">
        <v>1007</v>
      </c>
      <c r="O87" s="0" t="s">
        <v>620</v>
      </c>
      <c r="P87" s="0" t="s">
        <v>620</v>
      </c>
      <c r="Q87" s="0" t="n">
        <v>1</v>
      </c>
      <c r="X87" s="0" t="n">
        <v>0.0067</v>
      </c>
      <c r="Y87" s="0" t="n">
        <v>485.9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0.0067</v>
      </c>
      <c r="AH87" s="0" t="n">
        <v>2</v>
      </c>
      <c r="AI87" s="0" t="n">
        <v>8125813</v>
      </c>
      <c r="AJ87" s="0" t="n">
        <v>99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48)</f>
        <v>48</v>
      </c>
      <c r="B88" s="0" t="n">
        <v>8125846</v>
      </c>
      <c r="C88" s="0" t="n">
        <v>8125834</v>
      </c>
      <c r="D88" s="0" t="n">
        <v>4923845</v>
      </c>
      <c r="E88" s="0" t="n">
        <v>1</v>
      </c>
      <c r="F88" s="0" t="n">
        <v>1</v>
      </c>
      <c r="G88" s="0" t="n">
        <v>1</v>
      </c>
      <c r="H88" s="0" t="n">
        <v>1</v>
      </c>
      <c r="I88" s="0" t="s">
        <v>657</v>
      </c>
      <c r="K88" s="0" t="s">
        <v>658</v>
      </c>
      <c r="L88" s="0" t="n">
        <v>1369</v>
      </c>
      <c r="N88" s="0" t="n">
        <v>1013</v>
      </c>
      <c r="O88" s="0" t="s">
        <v>588</v>
      </c>
      <c r="P88" s="0" t="s">
        <v>588</v>
      </c>
      <c r="Q88" s="0" t="n">
        <v>1</v>
      </c>
      <c r="X88" s="0" t="n">
        <v>4.03</v>
      </c>
      <c r="Y88" s="0" t="n">
        <v>0</v>
      </c>
      <c r="Z88" s="0" t="n">
        <v>0</v>
      </c>
      <c r="AA88" s="0" t="n">
        <v>0</v>
      </c>
      <c r="AB88" s="0" t="n">
        <v>8.86</v>
      </c>
      <c r="AC88" s="0" t="n">
        <v>0</v>
      </c>
      <c r="AD88" s="0" t="n">
        <v>1</v>
      </c>
      <c r="AE88" s="0" t="n">
        <v>1</v>
      </c>
      <c r="AG88" s="0" t="n">
        <v>4.03</v>
      </c>
      <c r="AH88" s="0" t="n">
        <v>2</v>
      </c>
      <c r="AI88" s="0" t="n">
        <v>8125835</v>
      </c>
      <c r="AJ88" s="0" t="n">
        <v>101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48)</f>
        <v>48</v>
      </c>
      <c r="B89" s="0" t="n">
        <v>8125847</v>
      </c>
      <c r="C89" s="0" t="n">
        <v>8125834</v>
      </c>
      <c r="D89" s="0" t="n">
        <v>121548</v>
      </c>
      <c r="E89" s="0" t="n">
        <v>1</v>
      </c>
      <c r="F89" s="0" t="n">
        <v>1</v>
      </c>
      <c r="G89" s="0" t="n">
        <v>1</v>
      </c>
      <c r="H89" s="0" t="n">
        <v>1</v>
      </c>
      <c r="I89" s="0" t="s">
        <v>84</v>
      </c>
      <c r="K89" s="0" t="s">
        <v>589</v>
      </c>
      <c r="L89" s="0" t="n">
        <v>608254</v>
      </c>
      <c r="N89" s="0" t="n">
        <v>1013</v>
      </c>
      <c r="O89" s="0" t="s">
        <v>590</v>
      </c>
      <c r="P89" s="0" t="s">
        <v>590</v>
      </c>
      <c r="Q89" s="0" t="n">
        <v>1</v>
      </c>
      <c r="X89" s="0" t="n">
        <v>0.14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2</v>
      </c>
      <c r="AG89" s="0" t="n">
        <v>0.14</v>
      </c>
      <c r="AH89" s="0" t="n">
        <v>2</v>
      </c>
      <c r="AI89" s="0" t="n">
        <v>8125836</v>
      </c>
      <c r="AJ89" s="0" t="n">
        <v>102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48)</f>
        <v>48</v>
      </c>
      <c r="B90" s="0" t="n">
        <v>8125848</v>
      </c>
      <c r="C90" s="0" t="n">
        <v>8125834</v>
      </c>
      <c r="D90" s="0" t="n">
        <v>4903360</v>
      </c>
      <c r="E90" s="0" t="n">
        <v>1</v>
      </c>
      <c r="F90" s="0" t="n">
        <v>1</v>
      </c>
      <c r="G90" s="0" t="n">
        <v>1</v>
      </c>
      <c r="H90" s="0" t="n">
        <v>2</v>
      </c>
      <c r="I90" s="0" t="s">
        <v>610</v>
      </c>
      <c r="J90" s="0" t="s">
        <v>610</v>
      </c>
      <c r="K90" s="0" t="s">
        <v>611</v>
      </c>
      <c r="L90" s="0" t="n">
        <v>1368</v>
      </c>
      <c r="N90" s="0" t="n">
        <v>1011</v>
      </c>
      <c r="O90" s="0" t="s">
        <v>593</v>
      </c>
      <c r="P90" s="0" t="s">
        <v>593</v>
      </c>
      <c r="Q90" s="0" t="n">
        <v>1</v>
      </c>
      <c r="X90" s="0" t="n">
        <v>0.02</v>
      </c>
      <c r="Y90" s="0" t="n">
        <v>0</v>
      </c>
      <c r="Z90" s="0" t="n">
        <v>86.4</v>
      </c>
      <c r="AA90" s="0" t="n">
        <v>13.5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0.02</v>
      </c>
      <c r="AH90" s="0" t="n">
        <v>2</v>
      </c>
      <c r="AI90" s="0" t="n">
        <v>8125837</v>
      </c>
      <c r="AJ90" s="0" t="n">
        <v>103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48)</f>
        <v>48</v>
      </c>
      <c r="B91" s="0" t="n">
        <v>8125849</v>
      </c>
      <c r="C91" s="0" t="n">
        <v>8125834</v>
      </c>
      <c r="D91" s="0" t="n">
        <v>4903537</v>
      </c>
      <c r="E91" s="0" t="n">
        <v>1</v>
      </c>
      <c r="F91" s="0" t="n">
        <v>1</v>
      </c>
      <c r="G91" s="0" t="n">
        <v>1</v>
      </c>
      <c r="H91" s="0" t="n">
        <v>2</v>
      </c>
      <c r="I91" s="0" t="s">
        <v>612</v>
      </c>
      <c r="J91" s="0" t="s">
        <v>612</v>
      </c>
      <c r="K91" s="0" t="s">
        <v>613</v>
      </c>
      <c r="L91" s="0" t="n">
        <v>1368</v>
      </c>
      <c r="N91" s="0" t="n">
        <v>1011</v>
      </c>
      <c r="O91" s="0" t="s">
        <v>593</v>
      </c>
      <c r="P91" s="0" t="s">
        <v>593</v>
      </c>
      <c r="Q91" s="0" t="n">
        <v>1</v>
      </c>
      <c r="X91" s="0" t="n">
        <v>0.01</v>
      </c>
      <c r="Y91" s="0" t="n">
        <v>0</v>
      </c>
      <c r="Z91" s="0" t="n">
        <v>112</v>
      </c>
      <c r="AA91" s="0" t="n">
        <v>13.5</v>
      </c>
      <c r="AB91" s="0" t="n">
        <v>0</v>
      </c>
      <c r="AC91" s="0" t="n">
        <v>0</v>
      </c>
      <c r="AD91" s="0" t="n">
        <v>1</v>
      </c>
      <c r="AE91" s="0" t="n">
        <v>0</v>
      </c>
      <c r="AG91" s="0" t="n">
        <v>0.01</v>
      </c>
      <c r="AH91" s="0" t="n">
        <v>2</v>
      </c>
      <c r="AI91" s="0" t="n">
        <v>8125838</v>
      </c>
      <c r="AJ91" s="0" t="n">
        <v>104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48)</f>
        <v>48</v>
      </c>
      <c r="B92" s="0" t="n">
        <v>8125850</v>
      </c>
      <c r="C92" s="0" t="n">
        <v>8125834</v>
      </c>
      <c r="D92" s="0" t="n">
        <v>4903975</v>
      </c>
      <c r="E92" s="0" t="n">
        <v>1</v>
      </c>
      <c r="F92" s="0" t="n">
        <v>1</v>
      </c>
      <c r="G92" s="0" t="n">
        <v>1</v>
      </c>
      <c r="H92" s="0" t="n">
        <v>2</v>
      </c>
      <c r="I92" s="0" t="s">
        <v>659</v>
      </c>
      <c r="J92" s="0" t="s">
        <v>659</v>
      </c>
      <c r="K92" s="0" t="s">
        <v>660</v>
      </c>
      <c r="L92" s="0" t="n">
        <v>1368</v>
      </c>
      <c r="N92" s="0" t="n">
        <v>1011</v>
      </c>
      <c r="O92" s="0" t="s">
        <v>593</v>
      </c>
      <c r="P92" s="0" t="s">
        <v>593</v>
      </c>
      <c r="Q92" s="0" t="n">
        <v>1</v>
      </c>
      <c r="X92" s="0" t="n">
        <v>0.4</v>
      </c>
      <c r="Y92" s="0" t="n">
        <v>0</v>
      </c>
      <c r="Z92" s="0" t="n">
        <v>29.67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G92" s="0" t="n">
        <v>0.4</v>
      </c>
      <c r="AH92" s="0" t="n">
        <v>2</v>
      </c>
      <c r="AI92" s="0" t="n">
        <v>8125839</v>
      </c>
      <c r="AJ92" s="0" t="n">
        <v>105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48)</f>
        <v>48</v>
      </c>
      <c r="B93" s="0" t="n">
        <v>8125851</v>
      </c>
      <c r="C93" s="0" t="n">
        <v>8125834</v>
      </c>
      <c r="D93" s="0" t="n">
        <v>4906513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616</v>
      </c>
      <c r="J93" s="0" t="s">
        <v>616</v>
      </c>
      <c r="K93" s="0" t="s">
        <v>617</v>
      </c>
      <c r="L93" s="0" t="n">
        <v>1368</v>
      </c>
      <c r="N93" s="0" t="n">
        <v>1011</v>
      </c>
      <c r="O93" s="0" t="s">
        <v>593</v>
      </c>
      <c r="P93" s="0" t="s">
        <v>593</v>
      </c>
      <c r="Q93" s="0" t="n">
        <v>1</v>
      </c>
      <c r="X93" s="0" t="n">
        <v>0.11</v>
      </c>
      <c r="Y93" s="0" t="n">
        <v>0</v>
      </c>
      <c r="Z93" s="0" t="n">
        <v>75.4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G93" s="0" t="n">
        <v>0.11</v>
      </c>
      <c r="AH93" s="0" t="n">
        <v>2</v>
      </c>
      <c r="AI93" s="0" t="n">
        <v>8125840</v>
      </c>
      <c r="AJ93" s="0" t="n">
        <v>106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48)</f>
        <v>48</v>
      </c>
      <c r="B94" s="0" t="n">
        <v>8125852</v>
      </c>
      <c r="C94" s="0" t="n">
        <v>8125834</v>
      </c>
      <c r="D94" s="0" t="n">
        <v>4850807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644</v>
      </c>
      <c r="J94" s="0" t="s">
        <v>644</v>
      </c>
      <c r="K94" s="0" t="s">
        <v>645</v>
      </c>
      <c r="L94" s="0" t="n">
        <v>1348</v>
      </c>
      <c r="N94" s="0" t="n">
        <v>1009</v>
      </c>
      <c r="O94" s="0" t="s">
        <v>283</v>
      </c>
      <c r="P94" s="0" t="s">
        <v>283</v>
      </c>
      <c r="Q94" s="0" t="n">
        <v>1000</v>
      </c>
      <c r="X94" s="0" t="n">
        <v>8E-005</v>
      </c>
      <c r="Y94" s="0" t="n">
        <v>15119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G94" s="0" t="n">
        <v>8E-005</v>
      </c>
      <c r="AH94" s="0" t="n">
        <v>2</v>
      </c>
      <c r="AI94" s="0" t="n">
        <v>8125841</v>
      </c>
      <c r="AJ94" s="0" t="n">
        <v>107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48)</f>
        <v>48</v>
      </c>
      <c r="B95" s="0" t="n">
        <v>8125853</v>
      </c>
      <c r="C95" s="0" t="n">
        <v>8125834</v>
      </c>
      <c r="D95" s="0" t="n">
        <v>4851228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646</v>
      </c>
      <c r="J95" s="0" t="s">
        <v>646</v>
      </c>
      <c r="K95" s="0" t="s">
        <v>647</v>
      </c>
      <c r="L95" s="0" t="n">
        <v>1348</v>
      </c>
      <c r="N95" s="0" t="n">
        <v>1009</v>
      </c>
      <c r="O95" s="0" t="s">
        <v>283</v>
      </c>
      <c r="P95" s="0" t="s">
        <v>283</v>
      </c>
      <c r="Q95" s="0" t="n">
        <v>1000</v>
      </c>
      <c r="X95" s="0" t="n">
        <v>4E-005</v>
      </c>
      <c r="Y95" s="0" t="n">
        <v>1695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G95" s="0" t="n">
        <v>4E-005</v>
      </c>
      <c r="AH95" s="0" t="n">
        <v>2</v>
      </c>
      <c r="AI95" s="0" t="n">
        <v>8125842</v>
      </c>
      <c r="AJ95" s="0" t="n">
        <v>108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48)</f>
        <v>48</v>
      </c>
      <c r="B96" s="0" t="n">
        <v>8125854</v>
      </c>
      <c r="C96" s="0" t="n">
        <v>8125834</v>
      </c>
      <c r="D96" s="0" t="n">
        <v>4852832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648</v>
      </c>
      <c r="J96" s="0" t="s">
        <v>648</v>
      </c>
      <c r="K96" s="0" t="s">
        <v>649</v>
      </c>
      <c r="L96" s="0" t="n">
        <v>1346</v>
      </c>
      <c r="N96" s="0" t="n">
        <v>1009</v>
      </c>
      <c r="O96" s="0" t="s">
        <v>625</v>
      </c>
      <c r="P96" s="0" t="s">
        <v>625</v>
      </c>
      <c r="Q96" s="0" t="n">
        <v>1</v>
      </c>
      <c r="X96" s="0" t="n">
        <v>0.04</v>
      </c>
      <c r="Y96" s="0" t="n">
        <v>37.29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G96" s="0" t="n">
        <v>0.04</v>
      </c>
      <c r="AH96" s="0" t="n">
        <v>2</v>
      </c>
      <c r="AI96" s="0" t="n">
        <v>8125843</v>
      </c>
      <c r="AJ96" s="0" t="n">
        <v>109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48)</f>
        <v>48</v>
      </c>
      <c r="B97" s="0" t="n">
        <v>8125855</v>
      </c>
      <c r="C97" s="0" t="n">
        <v>8125834</v>
      </c>
      <c r="D97" s="0" t="n">
        <v>4876492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661</v>
      </c>
      <c r="J97" s="0" t="s">
        <v>661</v>
      </c>
      <c r="K97" s="0" t="s">
        <v>662</v>
      </c>
      <c r="L97" s="0" t="n">
        <v>1354</v>
      </c>
      <c r="N97" s="0" t="n">
        <v>1010</v>
      </c>
      <c r="O97" s="0" t="s">
        <v>193</v>
      </c>
      <c r="P97" s="0" t="s">
        <v>193</v>
      </c>
      <c r="Q97" s="0" t="n">
        <v>1</v>
      </c>
      <c r="X97" s="0" t="n">
        <v>1</v>
      </c>
      <c r="Y97" s="0" t="n">
        <v>747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G97" s="0" t="n">
        <v>1</v>
      </c>
      <c r="AH97" s="0" t="n">
        <v>2</v>
      </c>
      <c r="AI97" s="0" t="n">
        <v>8125844</v>
      </c>
      <c r="AJ97" s="0" t="n">
        <v>11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48)</f>
        <v>48</v>
      </c>
      <c r="B98" s="0" t="n">
        <v>8125856</v>
      </c>
      <c r="C98" s="0" t="n">
        <v>8125834</v>
      </c>
      <c r="D98" s="0" t="n">
        <v>4880073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633</v>
      </c>
      <c r="J98" s="0" t="s">
        <v>633</v>
      </c>
      <c r="K98" s="0" t="s">
        <v>634</v>
      </c>
      <c r="L98" s="0" t="n">
        <v>1339</v>
      </c>
      <c r="N98" s="0" t="n">
        <v>1007</v>
      </c>
      <c r="O98" s="0" t="s">
        <v>620</v>
      </c>
      <c r="P98" s="0" t="s">
        <v>620</v>
      </c>
      <c r="Q98" s="0" t="n">
        <v>1</v>
      </c>
      <c r="X98" s="0" t="n">
        <v>0.31</v>
      </c>
      <c r="Y98" s="0" t="n">
        <v>2.44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G98" s="0" t="n">
        <v>0.31</v>
      </c>
      <c r="AH98" s="0" t="n">
        <v>2</v>
      </c>
      <c r="AI98" s="0" t="n">
        <v>8125845</v>
      </c>
      <c r="AJ98" s="0" t="n">
        <v>111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49)</f>
        <v>49</v>
      </c>
      <c r="B99" s="0" t="n">
        <v>8125872</v>
      </c>
      <c r="C99" s="0" t="n">
        <v>8125857</v>
      </c>
      <c r="D99" s="0" t="n">
        <v>4923796</v>
      </c>
      <c r="E99" s="0" t="n">
        <v>1</v>
      </c>
      <c r="F99" s="0" t="n">
        <v>1</v>
      </c>
      <c r="G99" s="0" t="n">
        <v>1</v>
      </c>
      <c r="H99" s="0" t="n">
        <v>1</v>
      </c>
      <c r="I99" s="0" t="s">
        <v>638</v>
      </c>
      <c r="K99" s="0" t="s">
        <v>639</v>
      </c>
      <c r="L99" s="0" t="n">
        <v>1369</v>
      </c>
      <c r="N99" s="0" t="n">
        <v>1013</v>
      </c>
      <c r="O99" s="0" t="s">
        <v>588</v>
      </c>
      <c r="P99" s="0" t="s">
        <v>588</v>
      </c>
      <c r="Q99" s="0" t="n">
        <v>1</v>
      </c>
      <c r="X99" s="0" t="n">
        <v>1.47</v>
      </c>
      <c r="Y99" s="0" t="n">
        <v>0</v>
      </c>
      <c r="Z99" s="0" t="n">
        <v>0</v>
      </c>
      <c r="AA99" s="0" t="n">
        <v>0</v>
      </c>
      <c r="AB99" s="0" t="n">
        <v>9.08</v>
      </c>
      <c r="AC99" s="0" t="n">
        <v>0</v>
      </c>
      <c r="AD99" s="0" t="n">
        <v>1</v>
      </c>
      <c r="AE99" s="0" t="n">
        <v>1</v>
      </c>
      <c r="AG99" s="0" t="n">
        <v>1.47</v>
      </c>
      <c r="AH99" s="0" t="n">
        <v>2</v>
      </c>
      <c r="AI99" s="0" t="n">
        <v>8125858</v>
      </c>
      <c r="AJ99" s="0" t="n">
        <v>112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49)</f>
        <v>49</v>
      </c>
      <c r="B100" s="0" t="n">
        <v>8125873</v>
      </c>
      <c r="C100" s="0" t="n">
        <v>8125857</v>
      </c>
      <c r="D100" s="0" t="n">
        <v>121548</v>
      </c>
      <c r="E100" s="0" t="n">
        <v>1</v>
      </c>
      <c r="F100" s="0" t="n">
        <v>1</v>
      </c>
      <c r="G100" s="0" t="n">
        <v>1</v>
      </c>
      <c r="H100" s="0" t="n">
        <v>1</v>
      </c>
      <c r="I100" s="0" t="s">
        <v>84</v>
      </c>
      <c r="K100" s="0" t="s">
        <v>589</v>
      </c>
      <c r="L100" s="0" t="n">
        <v>608254</v>
      </c>
      <c r="N100" s="0" t="n">
        <v>1013</v>
      </c>
      <c r="O100" s="0" t="s">
        <v>590</v>
      </c>
      <c r="P100" s="0" t="s">
        <v>590</v>
      </c>
      <c r="Q100" s="0" t="n">
        <v>1</v>
      </c>
      <c r="X100" s="0" t="n">
        <v>0.02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2</v>
      </c>
      <c r="AG100" s="0" t="n">
        <v>0.02</v>
      </c>
      <c r="AH100" s="0" t="n">
        <v>2</v>
      </c>
      <c r="AI100" s="0" t="n">
        <v>8125859</v>
      </c>
      <c r="AJ100" s="0" t="n">
        <v>113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49)</f>
        <v>49</v>
      </c>
      <c r="B101" s="0" t="n">
        <v>8125874</v>
      </c>
      <c r="C101" s="0" t="n">
        <v>8125857</v>
      </c>
      <c r="D101" s="0" t="n">
        <v>4903928</v>
      </c>
      <c r="E101" s="0" t="n">
        <v>1</v>
      </c>
      <c r="F101" s="0" t="n">
        <v>1</v>
      </c>
      <c r="G101" s="0" t="n">
        <v>1</v>
      </c>
      <c r="H101" s="0" t="n">
        <v>2</v>
      </c>
      <c r="I101" s="0" t="s">
        <v>663</v>
      </c>
      <c r="J101" s="0" t="s">
        <v>663</v>
      </c>
      <c r="K101" s="0" t="s">
        <v>664</v>
      </c>
      <c r="L101" s="0" t="n">
        <v>1368</v>
      </c>
      <c r="N101" s="0" t="n">
        <v>1011</v>
      </c>
      <c r="O101" s="0" t="s">
        <v>593</v>
      </c>
      <c r="P101" s="0" t="s">
        <v>593</v>
      </c>
      <c r="Q101" s="0" t="n">
        <v>1</v>
      </c>
      <c r="X101" s="0" t="n">
        <v>0.35</v>
      </c>
      <c r="Y101" s="0" t="n">
        <v>0</v>
      </c>
      <c r="Z101" s="0" t="n">
        <v>8.1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G101" s="0" t="n">
        <v>0.35</v>
      </c>
      <c r="AH101" s="0" t="n">
        <v>2</v>
      </c>
      <c r="AI101" s="0" t="n">
        <v>8125860</v>
      </c>
      <c r="AJ101" s="0" t="n">
        <v>114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49)</f>
        <v>49</v>
      </c>
      <c r="B102" s="0" t="n">
        <v>8125875</v>
      </c>
      <c r="C102" s="0" t="n">
        <v>8125857</v>
      </c>
      <c r="D102" s="0" t="n">
        <v>4906513</v>
      </c>
      <c r="E102" s="0" t="n">
        <v>1</v>
      </c>
      <c r="F102" s="0" t="n">
        <v>1</v>
      </c>
      <c r="G102" s="0" t="n">
        <v>1</v>
      </c>
      <c r="H102" s="0" t="n">
        <v>2</v>
      </c>
      <c r="I102" s="0" t="s">
        <v>616</v>
      </c>
      <c r="J102" s="0" t="s">
        <v>616</v>
      </c>
      <c r="K102" s="0" t="s">
        <v>617</v>
      </c>
      <c r="L102" s="0" t="n">
        <v>1368</v>
      </c>
      <c r="N102" s="0" t="n">
        <v>1011</v>
      </c>
      <c r="O102" s="0" t="s">
        <v>593</v>
      </c>
      <c r="P102" s="0" t="s">
        <v>593</v>
      </c>
      <c r="Q102" s="0" t="n">
        <v>1</v>
      </c>
      <c r="X102" s="0" t="n">
        <v>0.02</v>
      </c>
      <c r="Y102" s="0" t="n">
        <v>0</v>
      </c>
      <c r="Z102" s="0" t="n">
        <v>75.4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G102" s="0" t="n">
        <v>0.02</v>
      </c>
      <c r="AH102" s="0" t="n">
        <v>2</v>
      </c>
      <c r="AI102" s="0" t="n">
        <v>8125861</v>
      </c>
      <c r="AJ102" s="0" t="n">
        <v>115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49)</f>
        <v>49</v>
      </c>
      <c r="B103" s="0" t="n">
        <v>8125876</v>
      </c>
      <c r="C103" s="0" t="n">
        <v>8125857</v>
      </c>
      <c r="D103" s="0" t="n">
        <v>4852659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665</v>
      </c>
      <c r="J103" s="0" t="s">
        <v>665</v>
      </c>
      <c r="K103" s="0" t="s">
        <v>666</v>
      </c>
      <c r="L103" s="0" t="n">
        <v>1348</v>
      </c>
      <c r="N103" s="0" t="n">
        <v>1009</v>
      </c>
      <c r="O103" s="0" t="s">
        <v>283</v>
      </c>
      <c r="P103" s="0" t="s">
        <v>283</v>
      </c>
      <c r="Q103" s="0" t="n">
        <v>1000</v>
      </c>
      <c r="X103" s="0" t="n">
        <v>0.00014</v>
      </c>
      <c r="Y103" s="0" t="n">
        <v>10362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G103" s="0" t="n">
        <v>0.00014</v>
      </c>
      <c r="AH103" s="0" t="n">
        <v>2</v>
      </c>
      <c r="AI103" s="0" t="n">
        <v>8125862</v>
      </c>
      <c r="AJ103" s="0" t="n">
        <v>116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49)</f>
        <v>49</v>
      </c>
      <c r="B104" s="0" t="n">
        <v>8125877</v>
      </c>
      <c r="C104" s="0" t="n">
        <v>8125857</v>
      </c>
      <c r="D104" s="0" t="n">
        <v>4876388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667</v>
      </c>
      <c r="J104" s="0" t="s">
        <v>667</v>
      </c>
      <c r="K104" s="0" t="s">
        <v>668</v>
      </c>
      <c r="L104" s="0" t="n">
        <v>1348</v>
      </c>
      <c r="N104" s="0" t="n">
        <v>1009</v>
      </c>
      <c r="O104" s="0" t="s">
        <v>283</v>
      </c>
      <c r="P104" s="0" t="s">
        <v>283</v>
      </c>
      <c r="Q104" s="0" t="n">
        <v>1000</v>
      </c>
      <c r="X104" s="0" t="n">
        <v>0.0011</v>
      </c>
      <c r="Y104" s="0" t="n">
        <v>1483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0</v>
      </c>
      <c r="AG104" s="0" t="n">
        <v>0.0011</v>
      </c>
      <c r="AH104" s="0" t="n">
        <v>2</v>
      </c>
      <c r="AI104" s="0" t="n">
        <v>8125863</v>
      </c>
      <c r="AJ104" s="0" t="n">
        <v>117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49)</f>
        <v>49</v>
      </c>
      <c r="B105" s="0" t="n">
        <v>8125878</v>
      </c>
      <c r="C105" s="0" t="n">
        <v>8125857</v>
      </c>
      <c r="D105" s="0" t="n">
        <v>4873942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206</v>
      </c>
      <c r="J105" s="0" t="s">
        <v>206</v>
      </c>
      <c r="K105" s="0" t="s">
        <v>669</v>
      </c>
      <c r="L105" s="0" t="n">
        <v>1354</v>
      </c>
      <c r="N105" s="0" t="n">
        <v>1010</v>
      </c>
      <c r="O105" s="0" t="s">
        <v>193</v>
      </c>
      <c r="P105" s="0" t="s">
        <v>193</v>
      </c>
      <c r="Q105" s="0" t="n">
        <v>1</v>
      </c>
      <c r="X105" s="0" t="n">
        <v>2</v>
      </c>
      <c r="Y105" s="0" t="n">
        <v>28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G105" s="0" t="n">
        <v>2</v>
      </c>
      <c r="AH105" s="0" t="n">
        <v>2</v>
      </c>
      <c r="AI105" s="0" t="n">
        <v>8125864</v>
      </c>
      <c r="AJ105" s="0" t="n">
        <v>118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49)</f>
        <v>49</v>
      </c>
      <c r="B106" s="0" t="n">
        <v>8125879</v>
      </c>
      <c r="C106" s="0" t="n">
        <v>8125857</v>
      </c>
      <c r="D106" s="0" t="n">
        <v>4874351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203</v>
      </c>
      <c r="J106" s="0" t="s">
        <v>203</v>
      </c>
      <c r="K106" s="0" t="s">
        <v>670</v>
      </c>
      <c r="L106" s="0" t="n">
        <v>1354</v>
      </c>
      <c r="N106" s="0" t="n">
        <v>1010</v>
      </c>
      <c r="O106" s="0" t="s">
        <v>193</v>
      </c>
      <c r="P106" s="0" t="s">
        <v>193</v>
      </c>
      <c r="Q106" s="0" t="n">
        <v>1</v>
      </c>
      <c r="X106" s="0" t="n">
        <v>1</v>
      </c>
      <c r="Y106" s="0" t="n">
        <v>257.08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G106" s="0" t="n">
        <v>1</v>
      </c>
      <c r="AH106" s="0" t="n">
        <v>2</v>
      </c>
      <c r="AI106" s="0" t="n">
        <v>8125865</v>
      </c>
      <c r="AJ106" s="0" t="n">
        <v>12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49)</f>
        <v>49</v>
      </c>
      <c r="B107" s="0" t="n">
        <v>8125880</v>
      </c>
      <c r="C107" s="0" t="n">
        <v>8125857</v>
      </c>
      <c r="D107" s="0" t="n">
        <v>4896931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671</v>
      </c>
      <c r="J107" s="0" t="s">
        <v>671</v>
      </c>
      <c r="K107" s="0" t="s">
        <v>672</v>
      </c>
      <c r="L107" s="0" t="n">
        <v>1356</v>
      </c>
      <c r="N107" s="0" t="n">
        <v>1010</v>
      </c>
      <c r="O107" s="0" t="s">
        <v>673</v>
      </c>
      <c r="P107" s="0" t="s">
        <v>673</v>
      </c>
      <c r="Q107" s="0" t="n">
        <v>1000</v>
      </c>
      <c r="X107" s="0" t="n">
        <v>0.002</v>
      </c>
      <c r="Y107" s="0" t="n">
        <v>345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G107" s="0" t="n">
        <v>0.002</v>
      </c>
      <c r="AH107" s="0" t="n">
        <v>2</v>
      </c>
      <c r="AI107" s="0" t="n">
        <v>8125866</v>
      </c>
      <c r="AJ107" s="0" t="n">
        <v>122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54)</f>
        <v>54</v>
      </c>
      <c r="B108" s="0" t="n">
        <v>8125899</v>
      </c>
      <c r="C108" s="0" t="n">
        <v>8125885</v>
      </c>
      <c r="D108" s="0" t="n">
        <v>4923796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638</v>
      </c>
      <c r="K108" s="0" t="s">
        <v>639</v>
      </c>
      <c r="L108" s="0" t="n">
        <v>1369</v>
      </c>
      <c r="N108" s="0" t="n">
        <v>1013</v>
      </c>
      <c r="O108" s="0" t="s">
        <v>588</v>
      </c>
      <c r="P108" s="0" t="s">
        <v>588</v>
      </c>
      <c r="Q108" s="0" t="n">
        <v>1</v>
      </c>
      <c r="X108" s="0" t="n">
        <v>1.47</v>
      </c>
      <c r="Y108" s="0" t="n">
        <v>0</v>
      </c>
      <c r="Z108" s="0" t="n">
        <v>0</v>
      </c>
      <c r="AA108" s="0" t="n">
        <v>0</v>
      </c>
      <c r="AB108" s="0" t="n">
        <v>9.08</v>
      </c>
      <c r="AC108" s="0" t="n">
        <v>0</v>
      </c>
      <c r="AD108" s="0" t="n">
        <v>1</v>
      </c>
      <c r="AE108" s="0" t="n">
        <v>1</v>
      </c>
      <c r="AG108" s="0" t="n">
        <v>1.47</v>
      </c>
      <c r="AH108" s="0" t="n">
        <v>2</v>
      </c>
      <c r="AI108" s="0" t="n">
        <v>8125886</v>
      </c>
      <c r="AJ108" s="0" t="n">
        <v>125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54)</f>
        <v>54</v>
      </c>
      <c r="B109" s="0" t="n">
        <v>8125900</v>
      </c>
      <c r="C109" s="0" t="n">
        <v>8125885</v>
      </c>
      <c r="D109" s="0" t="n">
        <v>121548</v>
      </c>
      <c r="E109" s="0" t="n">
        <v>1</v>
      </c>
      <c r="F109" s="0" t="n">
        <v>1</v>
      </c>
      <c r="G109" s="0" t="n">
        <v>1</v>
      </c>
      <c r="H109" s="0" t="n">
        <v>1</v>
      </c>
      <c r="I109" s="0" t="s">
        <v>84</v>
      </c>
      <c r="K109" s="0" t="s">
        <v>589</v>
      </c>
      <c r="L109" s="0" t="n">
        <v>608254</v>
      </c>
      <c r="N109" s="0" t="n">
        <v>1013</v>
      </c>
      <c r="O109" s="0" t="s">
        <v>590</v>
      </c>
      <c r="P109" s="0" t="s">
        <v>590</v>
      </c>
      <c r="Q109" s="0" t="n">
        <v>1</v>
      </c>
      <c r="X109" s="0" t="n">
        <v>0.01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2</v>
      </c>
      <c r="AG109" s="0" t="n">
        <v>0.01</v>
      </c>
      <c r="AH109" s="0" t="n">
        <v>2</v>
      </c>
      <c r="AI109" s="0" t="n">
        <v>8125887</v>
      </c>
      <c r="AJ109" s="0" t="n">
        <v>126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54)</f>
        <v>54</v>
      </c>
      <c r="B110" s="0" t="n">
        <v>8125901</v>
      </c>
      <c r="C110" s="0" t="n">
        <v>8125885</v>
      </c>
      <c r="D110" s="0" t="n">
        <v>4903928</v>
      </c>
      <c r="E110" s="0" t="n">
        <v>1</v>
      </c>
      <c r="F110" s="0" t="n">
        <v>1</v>
      </c>
      <c r="G110" s="0" t="n">
        <v>1</v>
      </c>
      <c r="H110" s="0" t="n">
        <v>2</v>
      </c>
      <c r="I110" s="0" t="s">
        <v>663</v>
      </c>
      <c r="J110" s="0" t="s">
        <v>663</v>
      </c>
      <c r="K110" s="0" t="s">
        <v>664</v>
      </c>
      <c r="L110" s="0" t="n">
        <v>1368</v>
      </c>
      <c r="N110" s="0" t="n">
        <v>1011</v>
      </c>
      <c r="O110" s="0" t="s">
        <v>593</v>
      </c>
      <c r="P110" s="0" t="s">
        <v>593</v>
      </c>
      <c r="Q110" s="0" t="n">
        <v>1</v>
      </c>
      <c r="X110" s="0" t="n">
        <v>0.35</v>
      </c>
      <c r="Y110" s="0" t="n">
        <v>0</v>
      </c>
      <c r="Z110" s="0" t="n">
        <v>8.1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G110" s="0" t="n">
        <v>0.35</v>
      </c>
      <c r="AH110" s="0" t="n">
        <v>2</v>
      </c>
      <c r="AI110" s="0" t="n">
        <v>8125888</v>
      </c>
      <c r="AJ110" s="0" t="n">
        <v>127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54)</f>
        <v>54</v>
      </c>
      <c r="B111" s="0" t="n">
        <v>8125902</v>
      </c>
      <c r="C111" s="0" t="n">
        <v>8125885</v>
      </c>
      <c r="D111" s="0" t="n">
        <v>4906513</v>
      </c>
      <c r="E111" s="0" t="n">
        <v>1</v>
      </c>
      <c r="F111" s="0" t="n">
        <v>1</v>
      </c>
      <c r="G111" s="0" t="n">
        <v>1</v>
      </c>
      <c r="H111" s="0" t="n">
        <v>2</v>
      </c>
      <c r="I111" s="0" t="s">
        <v>616</v>
      </c>
      <c r="J111" s="0" t="s">
        <v>616</v>
      </c>
      <c r="K111" s="0" t="s">
        <v>617</v>
      </c>
      <c r="L111" s="0" t="n">
        <v>1368</v>
      </c>
      <c r="N111" s="0" t="n">
        <v>1011</v>
      </c>
      <c r="O111" s="0" t="s">
        <v>593</v>
      </c>
      <c r="P111" s="0" t="s">
        <v>593</v>
      </c>
      <c r="Q111" s="0" t="n">
        <v>1</v>
      </c>
      <c r="X111" s="0" t="n">
        <v>0.01</v>
      </c>
      <c r="Y111" s="0" t="n">
        <v>0</v>
      </c>
      <c r="Z111" s="0" t="n">
        <v>75.4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G111" s="0" t="n">
        <v>0.01</v>
      </c>
      <c r="AH111" s="0" t="n">
        <v>2</v>
      </c>
      <c r="AI111" s="0" t="n">
        <v>8125889</v>
      </c>
      <c r="AJ111" s="0" t="n">
        <v>128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54)</f>
        <v>54</v>
      </c>
      <c r="B112" s="0" t="n">
        <v>8125903</v>
      </c>
      <c r="C112" s="0" t="n">
        <v>8125885</v>
      </c>
      <c r="D112" s="0" t="n">
        <v>4852659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665</v>
      </c>
      <c r="J112" s="0" t="s">
        <v>665</v>
      </c>
      <c r="K112" s="0" t="s">
        <v>666</v>
      </c>
      <c r="L112" s="0" t="n">
        <v>1348</v>
      </c>
      <c r="N112" s="0" t="n">
        <v>1009</v>
      </c>
      <c r="O112" s="0" t="s">
        <v>283</v>
      </c>
      <c r="P112" s="0" t="s">
        <v>283</v>
      </c>
      <c r="Q112" s="0" t="n">
        <v>1000</v>
      </c>
      <c r="X112" s="0" t="n">
        <v>0.00014</v>
      </c>
      <c r="Y112" s="0" t="n">
        <v>10362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G112" s="0" t="n">
        <v>0.00014</v>
      </c>
      <c r="AH112" s="0" t="n">
        <v>2</v>
      </c>
      <c r="AI112" s="0" t="n">
        <v>8125890</v>
      </c>
      <c r="AJ112" s="0" t="n">
        <v>129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54)</f>
        <v>54</v>
      </c>
      <c r="B113" s="0" t="n">
        <v>8125904</v>
      </c>
      <c r="C113" s="0" t="n">
        <v>8125885</v>
      </c>
      <c r="D113" s="0" t="n">
        <v>4876392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674</v>
      </c>
      <c r="J113" s="0" t="s">
        <v>674</v>
      </c>
      <c r="K113" s="0" t="s">
        <v>675</v>
      </c>
      <c r="L113" s="0" t="n">
        <v>1348</v>
      </c>
      <c r="N113" s="0" t="n">
        <v>1009</v>
      </c>
      <c r="O113" s="0" t="s">
        <v>283</v>
      </c>
      <c r="P113" s="0" t="s">
        <v>283</v>
      </c>
      <c r="Q113" s="0" t="n">
        <v>1000</v>
      </c>
      <c r="X113" s="0" t="n">
        <v>0.0011</v>
      </c>
      <c r="Y113" s="0" t="n">
        <v>15323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G113" s="0" t="n">
        <v>0.0011</v>
      </c>
      <c r="AH113" s="0" t="n">
        <v>2</v>
      </c>
      <c r="AI113" s="0" t="n">
        <v>8125891</v>
      </c>
      <c r="AJ113" s="0" t="n">
        <v>13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54)</f>
        <v>54</v>
      </c>
      <c r="B114" s="0" t="n">
        <v>8125905</v>
      </c>
      <c r="C114" s="0" t="n">
        <v>8125885</v>
      </c>
      <c r="D114" s="0" t="n">
        <v>4873936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676</v>
      </c>
      <c r="J114" s="0" t="s">
        <v>676</v>
      </c>
      <c r="K114" s="0" t="s">
        <v>677</v>
      </c>
      <c r="L114" s="0" t="n">
        <v>1354</v>
      </c>
      <c r="N114" s="0" t="n">
        <v>1010</v>
      </c>
      <c r="O114" s="0" t="s">
        <v>193</v>
      </c>
      <c r="P114" s="0" t="s">
        <v>193</v>
      </c>
      <c r="Q114" s="0" t="n">
        <v>1</v>
      </c>
      <c r="X114" s="0" t="n">
        <v>2</v>
      </c>
      <c r="Y114" s="0" t="n">
        <v>16.8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0</v>
      </c>
      <c r="AG114" s="0" t="n">
        <v>2</v>
      </c>
      <c r="AH114" s="0" t="n">
        <v>2</v>
      </c>
      <c r="AI114" s="0" t="n">
        <v>8125892</v>
      </c>
      <c r="AJ114" s="0" t="n">
        <v>131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54)</f>
        <v>54</v>
      </c>
      <c r="B115" s="0" t="n">
        <v>8125906</v>
      </c>
      <c r="C115" s="0" t="n">
        <v>8125885</v>
      </c>
      <c r="D115" s="0" t="n">
        <v>4875135</v>
      </c>
      <c r="E115" s="0" t="n">
        <v>1</v>
      </c>
      <c r="F115" s="0" t="n">
        <v>1</v>
      </c>
      <c r="G115" s="0" t="n">
        <v>1</v>
      </c>
      <c r="H115" s="0" t="n">
        <v>3</v>
      </c>
      <c r="I115" s="0" t="s">
        <v>219</v>
      </c>
      <c r="K115" s="0" t="s">
        <v>678</v>
      </c>
      <c r="L115" s="0" t="n">
        <v>1354</v>
      </c>
      <c r="N115" s="0" t="n">
        <v>1010</v>
      </c>
      <c r="O115" s="0" t="s">
        <v>193</v>
      </c>
      <c r="P115" s="0" t="s">
        <v>193</v>
      </c>
      <c r="Q115" s="0" t="n">
        <v>1</v>
      </c>
      <c r="X115" s="0" t="n">
        <v>1</v>
      </c>
      <c r="Y115" s="0" t="n">
        <v>116.5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0</v>
      </c>
      <c r="AG115" s="0" t="n">
        <v>1</v>
      </c>
      <c r="AH115" s="0" t="n">
        <v>2</v>
      </c>
      <c r="AI115" s="0" t="n">
        <v>8125893</v>
      </c>
      <c r="AJ115" s="0" t="n">
        <v>132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54)</f>
        <v>54</v>
      </c>
      <c r="B116" s="0" t="n">
        <v>8125907</v>
      </c>
      <c r="C116" s="0" t="n">
        <v>8125885</v>
      </c>
      <c r="D116" s="0" t="n">
        <v>4896931</v>
      </c>
      <c r="E116" s="0" t="n">
        <v>1</v>
      </c>
      <c r="F116" s="0" t="n">
        <v>1</v>
      </c>
      <c r="G116" s="0" t="n">
        <v>1</v>
      </c>
      <c r="H116" s="0" t="n">
        <v>3</v>
      </c>
      <c r="I116" s="0" t="s">
        <v>671</v>
      </c>
      <c r="J116" s="0" t="s">
        <v>671</v>
      </c>
      <c r="K116" s="0" t="s">
        <v>672</v>
      </c>
      <c r="L116" s="0" t="n">
        <v>1356</v>
      </c>
      <c r="N116" s="0" t="n">
        <v>1010</v>
      </c>
      <c r="O116" s="0" t="s">
        <v>673</v>
      </c>
      <c r="P116" s="0" t="s">
        <v>673</v>
      </c>
      <c r="Q116" s="0" t="n">
        <v>1000</v>
      </c>
      <c r="X116" s="0" t="n">
        <v>0.002</v>
      </c>
      <c r="Y116" s="0" t="n">
        <v>345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0</v>
      </c>
      <c r="AG116" s="0" t="n">
        <v>0.002</v>
      </c>
      <c r="AH116" s="0" t="n">
        <v>2</v>
      </c>
      <c r="AI116" s="0" t="n">
        <v>8125894</v>
      </c>
      <c r="AJ116" s="0" t="n">
        <v>134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59)</f>
        <v>59</v>
      </c>
      <c r="B117" s="0" t="n">
        <v>8125919</v>
      </c>
      <c r="C117" s="0" t="n">
        <v>8125912</v>
      </c>
      <c r="D117" s="0" t="n">
        <v>4941659</v>
      </c>
      <c r="E117" s="0" t="n">
        <v>1</v>
      </c>
      <c r="F117" s="0" t="n">
        <v>1</v>
      </c>
      <c r="G117" s="0" t="n">
        <v>1</v>
      </c>
      <c r="H117" s="0" t="n">
        <v>1</v>
      </c>
      <c r="I117" s="0" t="s">
        <v>679</v>
      </c>
      <c r="K117" s="0" t="s">
        <v>680</v>
      </c>
      <c r="L117" s="0" t="n">
        <v>1369</v>
      </c>
      <c r="N117" s="0" t="n">
        <v>1013</v>
      </c>
      <c r="O117" s="0" t="s">
        <v>588</v>
      </c>
      <c r="P117" s="0" t="s">
        <v>588</v>
      </c>
      <c r="Q117" s="0" t="n">
        <v>1</v>
      </c>
      <c r="X117" s="0" t="n">
        <v>5.01</v>
      </c>
      <c r="Y117" s="0" t="n">
        <v>0</v>
      </c>
      <c r="Z117" s="0" t="n">
        <v>0</v>
      </c>
      <c r="AA117" s="0" t="n">
        <v>0</v>
      </c>
      <c r="AB117" s="0" t="n">
        <v>11.64</v>
      </c>
      <c r="AC117" s="0" t="n">
        <v>0</v>
      </c>
      <c r="AD117" s="0" t="n">
        <v>1</v>
      </c>
      <c r="AE117" s="0" t="n">
        <v>1</v>
      </c>
      <c r="AG117" s="0" t="n">
        <v>5.01</v>
      </c>
      <c r="AH117" s="0" t="n">
        <v>2</v>
      </c>
      <c r="AI117" s="0" t="n">
        <v>8125913</v>
      </c>
      <c r="AJ117" s="0" t="n">
        <v>138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59)</f>
        <v>59</v>
      </c>
      <c r="B118" s="0" t="n">
        <v>8125920</v>
      </c>
      <c r="C118" s="0" t="n">
        <v>8125912</v>
      </c>
      <c r="D118" s="0" t="n">
        <v>4903975</v>
      </c>
      <c r="E118" s="0" t="n">
        <v>1</v>
      </c>
      <c r="F118" s="0" t="n">
        <v>1</v>
      </c>
      <c r="G118" s="0" t="n">
        <v>1</v>
      </c>
      <c r="H118" s="0" t="n">
        <v>2</v>
      </c>
      <c r="I118" s="0" t="s">
        <v>659</v>
      </c>
      <c r="J118" s="0" t="s">
        <v>659</v>
      </c>
      <c r="K118" s="0" t="s">
        <v>660</v>
      </c>
      <c r="L118" s="0" t="n">
        <v>1368</v>
      </c>
      <c r="N118" s="0" t="n">
        <v>1011</v>
      </c>
      <c r="O118" s="0" t="s">
        <v>593</v>
      </c>
      <c r="P118" s="0" t="s">
        <v>593</v>
      </c>
      <c r="Q118" s="0" t="n">
        <v>1</v>
      </c>
      <c r="X118" s="0" t="n">
        <v>1.5</v>
      </c>
      <c r="Y118" s="0" t="n">
        <v>0</v>
      </c>
      <c r="Z118" s="0" t="n">
        <v>29.67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0</v>
      </c>
      <c r="AG118" s="0" t="n">
        <v>1.5</v>
      </c>
      <c r="AH118" s="0" t="n">
        <v>2</v>
      </c>
      <c r="AI118" s="0" t="n">
        <v>8125914</v>
      </c>
      <c r="AJ118" s="0" t="n">
        <v>139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59)</f>
        <v>59</v>
      </c>
      <c r="B119" s="0" t="n">
        <v>8125921</v>
      </c>
      <c r="C119" s="0" t="n">
        <v>8125912</v>
      </c>
      <c r="D119" s="0" t="n">
        <v>4850807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644</v>
      </c>
      <c r="J119" s="0" t="s">
        <v>644</v>
      </c>
      <c r="K119" s="0" t="s">
        <v>645</v>
      </c>
      <c r="L119" s="0" t="n">
        <v>1348</v>
      </c>
      <c r="N119" s="0" t="n">
        <v>1009</v>
      </c>
      <c r="O119" s="0" t="s">
        <v>283</v>
      </c>
      <c r="P119" s="0" t="s">
        <v>283</v>
      </c>
      <c r="Q119" s="0" t="n">
        <v>1000</v>
      </c>
      <c r="X119" s="0" t="n">
        <v>5E-005</v>
      </c>
      <c r="Y119" s="0" t="n">
        <v>15119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1</v>
      </c>
      <c r="AE119" s="0" t="n">
        <v>0</v>
      </c>
      <c r="AG119" s="0" t="n">
        <v>5E-005</v>
      </c>
      <c r="AH119" s="0" t="n">
        <v>2</v>
      </c>
      <c r="AI119" s="0" t="n">
        <v>8125915</v>
      </c>
      <c r="AJ119" s="0" t="n">
        <v>14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59)</f>
        <v>59</v>
      </c>
      <c r="B120" s="0" t="n">
        <v>8125922</v>
      </c>
      <c r="C120" s="0" t="n">
        <v>8125912</v>
      </c>
      <c r="D120" s="0" t="n">
        <v>4851228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646</v>
      </c>
      <c r="J120" s="0" t="s">
        <v>646</v>
      </c>
      <c r="K120" s="0" t="s">
        <v>647</v>
      </c>
      <c r="L120" s="0" t="n">
        <v>1348</v>
      </c>
      <c r="N120" s="0" t="n">
        <v>1009</v>
      </c>
      <c r="O120" s="0" t="s">
        <v>283</v>
      </c>
      <c r="P120" s="0" t="s">
        <v>283</v>
      </c>
      <c r="Q120" s="0" t="n">
        <v>1000</v>
      </c>
      <c r="X120" s="0" t="n">
        <v>2E-005</v>
      </c>
      <c r="Y120" s="0" t="n">
        <v>1695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0</v>
      </c>
      <c r="AG120" s="0" t="n">
        <v>2E-005</v>
      </c>
      <c r="AH120" s="0" t="n">
        <v>2</v>
      </c>
      <c r="AI120" s="0" t="n">
        <v>8125916</v>
      </c>
      <c r="AJ120" s="0" t="n">
        <v>141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59)</f>
        <v>59</v>
      </c>
      <c r="B121" s="0" t="n">
        <v>8125923</v>
      </c>
      <c r="C121" s="0" t="n">
        <v>8125912</v>
      </c>
      <c r="D121" s="0" t="n">
        <v>4852832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648</v>
      </c>
      <c r="J121" s="0" t="s">
        <v>648</v>
      </c>
      <c r="K121" s="0" t="s">
        <v>649</v>
      </c>
      <c r="L121" s="0" t="n">
        <v>1346</v>
      </c>
      <c r="N121" s="0" t="n">
        <v>1009</v>
      </c>
      <c r="O121" s="0" t="s">
        <v>625</v>
      </c>
      <c r="P121" s="0" t="s">
        <v>625</v>
      </c>
      <c r="Q121" s="0" t="n">
        <v>1</v>
      </c>
      <c r="X121" s="0" t="n">
        <v>0.02</v>
      </c>
      <c r="Y121" s="0" t="n">
        <v>37.29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0</v>
      </c>
      <c r="AG121" s="0" t="n">
        <v>0.02</v>
      </c>
      <c r="AH121" s="0" t="n">
        <v>2</v>
      </c>
      <c r="AI121" s="0" t="n">
        <v>8125917</v>
      </c>
      <c r="AJ121" s="0" t="n">
        <v>142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59)</f>
        <v>59</v>
      </c>
      <c r="B122" s="0" t="n">
        <v>8125924</v>
      </c>
      <c r="C122" s="0" t="n">
        <v>8125912</v>
      </c>
      <c r="D122" s="0" t="n">
        <v>4880073</v>
      </c>
      <c r="E122" s="0" t="n">
        <v>1</v>
      </c>
      <c r="F122" s="0" t="n">
        <v>1</v>
      </c>
      <c r="G122" s="0" t="n">
        <v>1</v>
      </c>
      <c r="H122" s="0" t="n">
        <v>3</v>
      </c>
      <c r="I122" s="0" t="s">
        <v>633</v>
      </c>
      <c r="J122" s="0" t="s">
        <v>633</v>
      </c>
      <c r="K122" s="0" t="s">
        <v>634</v>
      </c>
      <c r="L122" s="0" t="n">
        <v>1339</v>
      </c>
      <c r="N122" s="0" t="n">
        <v>1007</v>
      </c>
      <c r="O122" s="0" t="s">
        <v>620</v>
      </c>
      <c r="P122" s="0" t="s">
        <v>620</v>
      </c>
      <c r="Q122" s="0" t="n">
        <v>1</v>
      </c>
      <c r="X122" s="0" t="n">
        <v>1</v>
      </c>
      <c r="Y122" s="0" t="n">
        <v>2.44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1</v>
      </c>
      <c r="AE122" s="0" t="n">
        <v>0</v>
      </c>
      <c r="AG122" s="0" t="n">
        <v>1</v>
      </c>
      <c r="AH122" s="0" t="n">
        <v>2</v>
      </c>
      <c r="AI122" s="0" t="n">
        <v>8125918</v>
      </c>
      <c r="AJ122" s="0" t="n">
        <v>143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60)</f>
        <v>60</v>
      </c>
      <c r="B123" s="0" t="n">
        <v>8125932</v>
      </c>
      <c r="C123" s="0" t="n">
        <v>8125925</v>
      </c>
      <c r="D123" s="0" t="n">
        <v>4941659</v>
      </c>
      <c r="E123" s="0" t="n">
        <v>1</v>
      </c>
      <c r="F123" s="0" t="n">
        <v>1</v>
      </c>
      <c r="G123" s="0" t="n">
        <v>1</v>
      </c>
      <c r="H123" s="0" t="n">
        <v>1</v>
      </c>
      <c r="I123" s="0" t="s">
        <v>679</v>
      </c>
      <c r="K123" s="0" t="s">
        <v>680</v>
      </c>
      <c r="L123" s="0" t="n">
        <v>1369</v>
      </c>
      <c r="N123" s="0" t="n">
        <v>1013</v>
      </c>
      <c r="O123" s="0" t="s">
        <v>588</v>
      </c>
      <c r="P123" s="0" t="s">
        <v>588</v>
      </c>
      <c r="Q123" s="0" t="n">
        <v>1</v>
      </c>
      <c r="X123" s="0" t="n">
        <v>5.01</v>
      </c>
      <c r="Y123" s="0" t="n">
        <v>0</v>
      </c>
      <c r="Z123" s="0" t="n">
        <v>0</v>
      </c>
      <c r="AA123" s="0" t="n">
        <v>0</v>
      </c>
      <c r="AB123" s="0" t="n">
        <v>11.64</v>
      </c>
      <c r="AC123" s="0" t="n">
        <v>0</v>
      </c>
      <c r="AD123" s="0" t="n">
        <v>1</v>
      </c>
      <c r="AE123" s="0" t="n">
        <v>1</v>
      </c>
      <c r="AG123" s="0" t="n">
        <v>5.01</v>
      </c>
      <c r="AH123" s="0" t="n">
        <v>2</v>
      </c>
      <c r="AI123" s="0" t="n">
        <v>8125926</v>
      </c>
      <c r="AJ123" s="0" t="n">
        <v>144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60)</f>
        <v>60</v>
      </c>
      <c r="B124" s="0" t="n">
        <v>8125933</v>
      </c>
      <c r="C124" s="0" t="n">
        <v>8125925</v>
      </c>
      <c r="D124" s="0" t="n">
        <v>4903975</v>
      </c>
      <c r="E124" s="0" t="n">
        <v>1</v>
      </c>
      <c r="F124" s="0" t="n">
        <v>1</v>
      </c>
      <c r="G124" s="0" t="n">
        <v>1</v>
      </c>
      <c r="H124" s="0" t="n">
        <v>2</v>
      </c>
      <c r="I124" s="0" t="s">
        <v>659</v>
      </c>
      <c r="J124" s="0" t="s">
        <v>659</v>
      </c>
      <c r="K124" s="0" t="s">
        <v>660</v>
      </c>
      <c r="L124" s="0" t="n">
        <v>1368</v>
      </c>
      <c r="N124" s="0" t="n">
        <v>1011</v>
      </c>
      <c r="O124" s="0" t="s">
        <v>593</v>
      </c>
      <c r="P124" s="0" t="s">
        <v>593</v>
      </c>
      <c r="Q124" s="0" t="n">
        <v>1</v>
      </c>
      <c r="X124" s="0" t="n">
        <v>1.5</v>
      </c>
      <c r="Y124" s="0" t="n">
        <v>0</v>
      </c>
      <c r="Z124" s="0" t="n">
        <v>29.67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0</v>
      </c>
      <c r="AG124" s="0" t="n">
        <v>1.5</v>
      </c>
      <c r="AH124" s="0" t="n">
        <v>2</v>
      </c>
      <c r="AI124" s="0" t="n">
        <v>8125927</v>
      </c>
      <c r="AJ124" s="0" t="n">
        <v>145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60)</f>
        <v>60</v>
      </c>
      <c r="B125" s="0" t="n">
        <v>8125934</v>
      </c>
      <c r="C125" s="0" t="n">
        <v>8125925</v>
      </c>
      <c r="D125" s="0" t="n">
        <v>4850807</v>
      </c>
      <c r="E125" s="0" t="n">
        <v>1</v>
      </c>
      <c r="F125" s="0" t="n">
        <v>1</v>
      </c>
      <c r="G125" s="0" t="n">
        <v>1</v>
      </c>
      <c r="H125" s="0" t="n">
        <v>3</v>
      </c>
      <c r="I125" s="0" t="s">
        <v>644</v>
      </c>
      <c r="J125" s="0" t="s">
        <v>644</v>
      </c>
      <c r="K125" s="0" t="s">
        <v>645</v>
      </c>
      <c r="L125" s="0" t="n">
        <v>1348</v>
      </c>
      <c r="N125" s="0" t="n">
        <v>1009</v>
      </c>
      <c r="O125" s="0" t="s">
        <v>283</v>
      </c>
      <c r="P125" s="0" t="s">
        <v>283</v>
      </c>
      <c r="Q125" s="0" t="n">
        <v>1000</v>
      </c>
      <c r="X125" s="0" t="n">
        <v>5E-005</v>
      </c>
      <c r="Y125" s="0" t="n">
        <v>15119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1</v>
      </c>
      <c r="AE125" s="0" t="n">
        <v>0</v>
      </c>
      <c r="AG125" s="0" t="n">
        <v>5E-005</v>
      </c>
      <c r="AH125" s="0" t="n">
        <v>2</v>
      </c>
      <c r="AI125" s="0" t="n">
        <v>8125928</v>
      </c>
      <c r="AJ125" s="0" t="n">
        <v>146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60)</f>
        <v>60</v>
      </c>
      <c r="B126" s="0" t="n">
        <v>8125935</v>
      </c>
      <c r="C126" s="0" t="n">
        <v>8125925</v>
      </c>
      <c r="D126" s="0" t="n">
        <v>4851228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646</v>
      </c>
      <c r="J126" s="0" t="s">
        <v>646</v>
      </c>
      <c r="K126" s="0" t="s">
        <v>647</v>
      </c>
      <c r="L126" s="0" t="n">
        <v>1348</v>
      </c>
      <c r="N126" s="0" t="n">
        <v>1009</v>
      </c>
      <c r="O126" s="0" t="s">
        <v>283</v>
      </c>
      <c r="P126" s="0" t="s">
        <v>283</v>
      </c>
      <c r="Q126" s="0" t="n">
        <v>1000</v>
      </c>
      <c r="X126" s="0" t="n">
        <v>2E-005</v>
      </c>
      <c r="Y126" s="0" t="n">
        <v>1695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0</v>
      </c>
      <c r="AG126" s="0" t="n">
        <v>2E-005</v>
      </c>
      <c r="AH126" s="0" t="n">
        <v>2</v>
      </c>
      <c r="AI126" s="0" t="n">
        <v>8125929</v>
      </c>
      <c r="AJ126" s="0" t="n">
        <v>147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60)</f>
        <v>60</v>
      </c>
      <c r="B127" s="0" t="n">
        <v>8125936</v>
      </c>
      <c r="C127" s="0" t="n">
        <v>8125925</v>
      </c>
      <c r="D127" s="0" t="n">
        <v>4852832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648</v>
      </c>
      <c r="J127" s="0" t="s">
        <v>648</v>
      </c>
      <c r="K127" s="0" t="s">
        <v>649</v>
      </c>
      <c r="L127" s="0" t="n">
        <v>1346</v>
      </c>
      <c r="N127" s="0" t="n">
        <v>1009</v>
      </c>
      <c r="O127" s="0" t="s">
        <v>625</v>
      </c>
      <c r="P127" s="0" t="s">
        <v>625</v>
      </c>
      <c r="Q127" s="0" t="n">
        <v>1</v>
      </c>
      <c r="X127" s="0" t="n">
        <v>0.02</v>
      </c>
      <c r="Y127" s="0" t="n">
        <v>37.29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1</v>
      </c>
      <c r="AE127" s="0" t="n">
        <v>0</v>
      </c>
      <c r="AG127" s="0" t="n">
        <v>0.02</v>
      </c>
      <c r="AH127" s="0" t="n">
        <v>2</v>
      </c>
      <c r="AI127" s="0" t="n">
        <v>8125930</v>
      </c>
      <c r="AJ127" s="0" t="n">
        <v>148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60)</f>
        <v>60</v>
      </c>
      <c r="B128" s="0" t="n">
        <v>8125937</v>
      </c>
      <c r="C128" s="0" t="n">
        <v>8125925</v>
      </c>
      <c r="D128" s="0" t="n">
        <v>4880073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633</v>
      </c>
      <c r="J128" s="0" t="s">
        <v>633</v>
      </c>
      <c r="K128" s="0" t="s">
        <v>634</v>
      </c>
      <c r="L128" s="0" t="n">
        <v>1339</v>
      </c>
      <c r="N128" s="0" t="n">
        <v>1007</v>
      </c>
      <c r="O128" s="0" t="s">
        <v>620</v>
      </c>
      <c r="P128" s="0" t="s">
        <v>620</v>
      </c>
      <c r="Q128" s="0" t="n">
        <v>1</v>
      </c>
      <c r="X128" s="0" t="n">
        <v>3.8</v>
      </c>
      <c r="Y128" s="0" t="n">
        <v>2.44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1</v>
      </c>
      <c r="AE128" s="0" t="n">
        <v>0</v>
      </c>
      <c r="AG128" s="0" t="n">
        <v>3.8</v>
      </c>
      <c r="AH128" s="0" t="n">
        <v>2</v>
      </c>
      <c r="AI128" s="0" t="n">
        <v>8125931</v>
      </c>
      <c r="AJ128" s="0" t="n">
        <v>149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61)</f>
        <v>61</v>
      </c>
      <c r="B129" s="0" t="n">
        <v>8125950</v>
      </c>
      <c r="C129" s="0" t="n">
        <v>8125938</v>
      </c>
      <c r="D129" s="0" t="n">
        <v>4931572</v>
      </c>
      <c r="E129" s="0" t="n">
        <v>1</v>
      </c>
      <c r="F129" s="0" t="n">
        <v>1</v>
      </c>
      <c r="G129" s="0" t="n">
        <v>1</v>
      </c>
      <c r="H129" s="0" t="n">
        <v>1</v>
      </c>
      <c r="I129" s="0" t="s">
        <v>608</v>
      </c>
      <c r="K129" s="0" t="s">
        <v>609</v>
      </c>
      <c r="L129" s="0" t="n">
        <v>1369</v>
      </c>
      <c r="N129" s="0" t="n">
        <v>1013</v>
      </c>
      <c r="O129" s="0" t="s">
        <v>588</v>
      </c>
      <c r="P129" s="0" t="s">
        <v>588</v>
      </c>
      <c r="Q129" s="0" t="n">
        <v>1</v>
      </c>
      <c r="X129" s="0" t="n">
        <v>18.85</v>
      </c>
      <c r="Y129" s="0" t="n">
        <v>0</v>
      </c>
      <c r="Z129" s="0" t="n">
        <v>0</v>
      </c>
      <c r="AA129" s="0" t="n">
        <v>0</v>
      </c>
      <c r="AB129" s="0" t="n">
        <v>9.77</v>
      </c>
      <c r="AC129" s="0" t="n">
        <v>0</v>
      </c>
      <c r="AD129" s="0" t="n">
        <v>1</v>
      </c>
      <c r="AE129" s="0" t="n">
        <v>1</v>
      </c>
      <c r="AG129" s="0" t="n">
        <v>18.85</v>
      </c>
      <c r="AH129" s="0" t="n">
        <v>2</v>
      </c>
      <c r="AI129" s="0" t="n">
        <v>8125939</v>
      </c>
      <c r="AJ129" s="0" t="n">
        <v>15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61)</f>
        <v>61</v>
      </c>
      <c r="B130" s="0" t="n">
        <v>8125951</v>
      </c>
      <c r="C130" s="0" t="n">
        <v>8125938</v>
      </c>
      <c r="D130" s="0" t="n">
        <v>121548</v>
      </c>
      <c r="E130" s="0" t="n">
        <v>1</v>
      </c>
      <c r="F130" s="0" t="n">
        <v>1</v>
      </c>
      <c r="G130" s="0" t="n">
        <v>1</v>
      </c>
      <c r="H130" s="0" t="n">
        <v>1</v>
      </c>
      <c r="I130" s="0" t="s">
        <v>84</v>
      </c>
      <c r="K130" s="0" t="s">
        <v>589</v>
      </c>
      <c r="L130" s="0" t="n">
        <v>608254</v>
      </c>
      <c r="N130" s="0" t="n">
        <v>1013</v>
      </c>
      <c r="O130" s="0" t="s">
        <v>590</v>
      </c>
      <c r="P130" s="0" t="s">
        <v>590</v>
      </c>
      <c r="Q130" s="0" t="n">
        <v>1</v>
      </c>
      <c r="X130" s="0" t="n">
        <v>0.55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1</v>
      </c>
      <c r="AE130" s="0" t="n">
        <v>2</v>
      </c>
      <c r="AG130" s="0" t="n">
        <v>0.55</v>
      </c>
      <c r="AH130" s="0" t="n">
        <v>2</v>
      </c>
      <c r="AI130" s="0" t="n">
        <v>8125940</v>
      </c>
      <c r="AJ130" s="0" t="n">
        <v>151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61)</f>
        <v>61</v>
      </c>
      <c r="B131" s="0" t="n">
        <v>8125952</v>
      </c>
      <c r="C131" s="0" t="n">
        <v>8125938</v>
      </c>
      <c r="D131" s="0" t="n">
        <v>4906170</v>
      </c>
      <c r="E131" s="0" t="n">
        <v>1</v>
      </c>
      <c r="F131" s="0" t="n">
        <v>1</v>
      </c>
      <c r="G131" s="0" t="n">
        <v>1</v>
      </c>
      <c r="H131" s="0" t="n">
        <v>2</v>
      </c>
      <c r="I131" s="0" t="s">
        <v>681</v>
      </c>
      <c r="J131" s="0" t="s">
        <v>681</v>
      </c>
      <c r="K131" s="0" t="s">
        <v>682</v>
      </c>
      <c r="L131" s="0" t="n">
        <v>1368</v>
      </c>
      <c r="N131" s="0" t="n">
        <v>1011</v>
      </c>
      <c r="O131" s="0" t="s">
        <v>593</v>
      </c>
      <c r="P131" s="0" t="s">
        <v>593</v>
      </c>
      <c r="Q131" s="0" t="n">
        <v>1</v>
      </c>
      <c r="X131" s="0" t="n">
        <v>0.65</v>
      </c>
      <c r="Y131" s="0" t="n">
        <v>0</v>
      </c>
      <c r="Z131" s="0" t="n">
        <v>2.16</v>
      </c>
      <c r="AA131" s="0" t="n">
        <v>0</v>
      </c>
      <c r="AB131" s="0" t="n">
        <v>0</v>
      </c>
      <c r="AC131" s="0" t="n">
        <v>0</v>
      </c>
      <c r="AD131" s="0" t="n">
        <v>1</v>
      </c>
      <c r="AE131" s="0" t="n">
        <v>0</v>
      </c>
      <c r="AG131" s="0" t="n">
        <v>0.65</v>
      </c>
      <c r="AH131" s="0" t="n">
        <v>2</v>
      </c>
      <c r="AI131" s="0" t="n">
        <v>8125941</v>
      </c>
      <c r="AJ131" s="0" t="n">
        <v>152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61)</f>
        <v>61</v>
      </c>
      <c r="B132" s="0" t="n">
        <v>8125953</v>
      </c>
      <c r="C132" s="0" t="n">
        <v>8125938</v>
      </c>
      <c r="D132" s="0" t="n">
        <v>4906513</v>
      </c>
      <c r="E132" s="0" t="n">
        <v>1</v>
      </c>
      <c r="F132" s="0" t="n">
        <v>1</v>
      </c>
      <c r="G132" s="0" t="n">
        <v>1</v>
      </c>
      <c r="H132" s="0" t="n">
        <v>2</v>
      </c>
      <c r="I132" s="0" t="s">
        <v>616</v>
      </c>
      <c r="J132" s="0" t="s">
        <v>616</v>
      </c>
      <c r="K132" s="0" t="s">
        <v>617</v>
      </c>
      <c r="L132" s="0" t="n">
        <v>1368</v>
      </c>
      <c r="N132" s="0" t="n">
        <v>1011</v>
      </c>
      <c r="O132" s="0" t="s">
        <v>593</v>
      </c>
      <c r="P132" s="0" t="s">
        <v>593</v>
      </c>
      <c r="Q132" s="0" t="n">
        <v>1</v>
      </c>
      <c r="X132" s="0" t="n">
        <v>0.55</v>
      </c>
      <c r="Y132" s="0" t="n">
        <v>0</v>
      </c>
      <c r="Z132" s="0" t="n">
        <v>75.4</v>
      </c>
      <c r="AA132" s="0" t="n">
        <v>0</v>
      </c>
      <c r="AB132" s="0" t="n">
        <v>0</v>
      </c>
      <c r="AC132" s="0" t="n">
        <v>0</v>
      </c>
      <c r="AD132" s="0" t="n">
        <v>1</v>
      </c>
      <c r="AE132" s="0" t="n">
        <v>0</v>
      </c>
      <c r="AG132" s="0" t="n">
        <v>0.55</v>
      </c>
      <c r="AH132" s="0" t="n">
        <v>2</v>
      </c>
      <c r="AI132" s="0" t="n">
        <v>8125942</v>
      </c>
      <c r="AJ132" s="0" t="n">
        <v>153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61)</f>
        <v>61</v>
      </c>
      <c r="B133" s="0" t="n">
        <v>8125954</v>
      </c>
      <c r="C133" s="0" t="n">
        <v>8125938</v>
      </c>
      <c r="D133" s="0" t="n">
        <v>4851090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683</v>
      </c>
      <c r="J133" s="0" t="s">
        <v>683</v>
      </c>
      <c r="K133" s="0" t="s">
        <v>684</v>
      </c>
      <c r="L133" s="0" t="n">
        <v>1348</v>
      </c>
      <c r="N133" s="0" t="n">
        <v>1009</v>
      </c>
      <c r="O133" s="0" t="s">
        <v>283</v>
      </c>
      <c r="P133" s="0" t="s">
        <v>283</v>
      </c>
      <c r="Q133" s="0" t="n">
        <v>1000</v>
      </c>
      <c r="X133" s="0" t="n">
        <v>0.0106</v>
      </c>
      <c r="Y133" s="0" t="n">
        <v>759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1</v>
      </c>
      <c r="AE133" s="0" t="n">
        <v>0</v>
      </c>
      <c r="AG133" s="0" t="n">
        <v>0.0106</v>
      </c>
      <c r="AH133" s="0" t="n">
        <v>2</v>
      </c>
      <c r="AI133" s="0" t="n">
        <v>8125943</v>
      </c>
      <c r="AJ133" s="0" t="n">
        <v>154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61)</f>
        <v>61</v>
      </c>
      <c r="B134" s="0" t="n">
        <v>8125955</v>
      </c>
      <c r="C134" s="0" t="n">
        <v>8125938</v>
      </c>
      <c r="D134" s="0" t="n">
        <v>4851527</v>
      </c>
      <c r="E134" s="0" t="n">
        <v>1</v>
      </c>
      <c r="F134" s="0" t="n">
        <v>1</v>
      </c>
      <c r="G134" s="0" t="n">
        <v>1</v>
      </c>
      <c r="H134" s="0" t="n">
        <v>3</v>
      </c>
      <c r="I134" s="0" t="s">
        <v>685</v>
      </c>
      <c r="J134" s="0" t="s">
        <v>685</v>
      </c>
      <c r="K134" s="0" t="s">
        <v>686</v>
      </c>
      <c r="L134" s="0" t="n">
        <v>1348</v>
      </c>
      <c r="N134" s="0" t="n">
        <v>1009</v>
      </c>
      <c r="O134" s="0" t="s">
        <v>283</v>
      </c>
      <c r="P134" s="0" t="s">
        <v>283</v>
      </c>
      <c r="Q134" s="0" t="n">
        <v>1000</v>
      </c>
      <c r="X134" s="0" t="n">
        <v>0.001</v>
      </c>
      <c r="Y134" s="0" t="n">
        <v>1469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1</v>
      </c>
      <c r="AE134" s="0" t="n">
        <v>0</v>
      </c>
      <c r="AG134" s="0" t="n">
        <v>0.001</v>
      </c>
      <c r="AH134" s="0" t="n">
        <v>2</v>
      </c>
      <c r="AI134" s="0" t="n">
        <v>8125944</v>
      </c>
      <c r="AJ134" s="0" t="n">
        <v>155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61)</f>
        <v>61</v>
      </c>
      <c r="B135" s="0" t="n">
        <v>8125956</v>
      </c>
      <c r="C135" s="0" t="n">
        <v>8125938</v>
      </c>
      <c r="D135" s="0" t="n">
        <v>4851528</v>
      </c>
      <c r="E135" s="0" t="n">
        <v>1</v>
      </c>
      <c r="F135" s="0" t="n">
        <v>1</v>
      </c>
      <c r="G135" s="0" t="n">
        <v>1</v>
      </c>
      <c r="H135" s="0" t="n">
        <v>3</v>
      </c>
      <c r="I135" s="0" t="s">
        <v>687</v>
      </c>
      <c r="J135" s="0" t="s">
        <v>687</v>
      </c>
      <c r="K135" s="0" t="s">
        <v>688</v>
      </c>
      <c r="L135" s="0" t="n">
        <v>1348</v>
      </c>
      <c r="N135" s="0" t="n">
        <v>1009</v>
      </c>
      <c r="O135" s="0" t="s">
        <v>283</v>
      </c>
      <c r="P135" s="0" t="s">
        <v>283</v>
      </c>
      <c r="Q135" s="0" t="n">
        <v>1000</v>
      </c>
      <c r="X135" s="0" t="n">
        <v>0.00123</v>
      </c>
      <c r="Y135" s="0" t="n">
        <v>1469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1</v>
      </c>
      <c r="AE135" s="0" t="n">
        <v>0</v>
      </c>
      <c r="AG135" s="0" t="n">
        <v>0.00123</v>
      </c>
      <c r="AH135" s="0" t="n">
        <v>2</v>
      </c>
      <c r="AI135" s="0" t="n">
        <v>8125945</v>
      </c>
      <c r="AJ135" s="0" t="n">
        <v>156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61)</f>
        <v>61</v>
      </c>
      <c r="B136" s="0" t="n">
        <v>8125957</v>
      </c>
      <c r="C136" s="0" t="n">
        <v>8125938</v>
      </c>
      <c r="D136" s="0" t="n">
        <v>4852974</v>
      </c>
      <c r="E136" s="0" t="n">
        <v>1</v>
      </c>
      <c r="F136" s="0" t="n">
        <v>1</v>
      </c>
      <c r="G136" s="0" t="n">
        <v>1</v>
      </c>
      <c r="H136" s="0" t="n">
        <v>3</v>
      </c>
      <c r="I136" s="0" t="s">
        <v>689</v>
      </c>
      <c r="J136" s="0" t="s">
        <v>689</v>
      </c>
      <c r="K136" s="0" t="s">
        <v>690</v>
      </c>
      <c r="L136" s="0" t="n">
        <v>1348</v>
      </c>
      <c r="N136" s="0" t="n">
        <v>1009</v>
      </c>
      <c r="O136" s="0" t="s">
        <v>283</v>
      </c>
      <c r="P136" s="0" t="s">
        <v>283</v>
      </c>
      <c r="Q136" s="0" t="n">
        <v>1000</v>
      </c>
      <c r="X136" s="0" t="n">
        <v>4E-005</v>
      </c>
      <c r="Y136" s="0" t="n">
        <v>35011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1</v>
      </c>
      <c r="AE136" s="0" t="n">
        <v>0</v>
      </c>
      <c r="AG136" s="0" t="n">
        <v>4E-005</v>
      </c>
      <c r="AH136" s="0" t="n">
        <v>2</v>
      </c>
      <c r="AI136" s="0" t="n">
        <v>8125946</v>
      </c>
      <c r="AJ136" s="0" t="n">
        <v>157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61)</f>
        <v>61</v>
      </c>
      <c r="B137" s="0" t="n">
        <v>8125958</v>
      </c>
      <c r="C137" s="0" t="n">
        <v>8125938</v>
      </c>
      <c r="D137" s="0" t="n">
        <v>4853055</v>
      </c>
      <c r="E137" s="0" t="n">
        <v>1</v>
      </c>
      <c r="F137" s="0" t="n">
        <v>1</v>
      </c>
      <c r="G137" s="0" t="n">
        <v>1</v>
      </c>
      <c r="H137" s="0" t="n">
        <v>3</v>
      </c>
      <c r="I137" s="0" t="s">
        <v>691</v>
      </c>
      <c r="J137" s="0" t="s">
        <v>691</v>
      </c>
      <c r="K137" s="0" t="s">
        <v>692</v>
      </c>
      <c r="L137" s="0" t="n">
        <v>1348</v>
      </c>
      <c r="N137" s="0" t="n">
        <v>1009</v>
      </c>
      <c r="O137" s="0" t="s">
        <v>283</v>
      </c>
      <c r="P137" s="0" t="s">
        <v>283</v>
      </c>
      <c r="Q137" s="0" t="n">
        <v>1000</v>
      </c>
      <c r="X137" s="0" t="n">
        <v>0.0265</v>
      </c>
      <c r="Y137" s="0" t="n">
        <v>1100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1</v>
      </c>
      <c r="AE137" s="0" t="n">
        <v>0</v>
      </c>
      <c r="AG137" s="0" t="n">
        <v>0.0265</v>
      </c>
      <c r="AH137" s="0" t="n">
        <v>2</v>
      </c>
      <c r="AI137" s="0" t="n">
        <v>8125947</v>
      </c>
      <c r="AJ137" s="0" t="n">
        <v>158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61)</f>
        <v>61</v>
      </c>
      <c r="B138" s="0" t="n">
        <v>8125959</v>
      </c>
      <c r="C138" s="0" t="n">
        <v>8125938</v>
      </c>
      <c r="D138" s="0" t="n">
        <v>4857198</v>
      </c>
      <c r="E138" s="0" t="n">
        <v>1</v>
      </c>
      <c r="F138" s="0" t="n">
        <v>1</v>
      </c>
      <c r="G138" s="0" t="n">
        <v>1</v>
      </c>
      <c r="H138" s="0" t="n">
        <v>3</v>
      </c>
      <c r="I138" s="0" t="s">
        <v>693</v>
      </c>
      <c r="J138" s="0" t="s">
        <v>693</v>
      </c>
      <c r="K138" s="0" t="s">
        <v>694</v>
      </c>
      <c r="L138" s="0" t="n">
        <v>1339</v>
      </c>
      <c r="N138" s="0" t="n">
        <v>1007</v>
      </c>
      <c r="O138" s="0" t="s">
        <v>620</v>
      </c>
      <c r="P138" s="0" t="s">
        <v>620</v>
      </c>
      <c r="Q138" s="0" t="n">
        <v>1</v>
      </c>
      <c r="X138" s="0" t="n">
        <v>1.24</v>
      </c>
      <c r="Y138" s="0" t="n">
        <v>594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1</v>
      </c>
      <c r="AE138" s="0" t="n">
        <v>0</v>
      </c>
      <c r="AG138" s="0" t="n">
        <v>1.24</v>
      </c>
      <c r="AH138" s="0" t="n">
        <v>2</v>
      </c>
      <c r="AI138" s="0" t="n">
        <v>8125948</v>
      </c>
      <c r="AJ138" s="0" t="n">
        <v>159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61)</f>
        <v>61</v>
      </c>
      <c r="B139" s="0" t="n">
        <v>8125960</v>
      </c>
      <c r="C139" s="0" t="n">
        <v>8125938</v>
      </c>
      <c r="D139" s="0" t="n">
        <v>4889471</v>
      </c>
      <c r="E139" s="0" t="n">
        <v>1</v>
      </c>
      <c r="F139" s="0" t="n">
        <v>1</v>
      </c>
      <c r="G139" s="0" t="n">
        <v>1</v>
      </c>
      <c r="H139" s="0" t="n">
        <v>3</v>
      </c>
      <c r="I139" s="0" t="s">
        <v>695</v>
      </c>
      <c r="J139" s="0" t="s">
        <v>695</v>
      </c>
      <c r="K139" s="0" t="s">
        <v>696</v>
      </c>
      <c r="L139" s="0" t="n">
        <v>1346</v>
      </c>
      <c r="N139" s="0" t="n">
        <v>1009</v>
      </c>
      <c r="O139" s="0" t="s">
        <v>625</v>
      </c>
      <c r="P139" s="0" t="s">
        <v>625</v>
      </c>
      <c r="Q139" s="0" t="n">
        <v>1</v>
      </c>
      <c r="X139" s="0" t="n">
        <v>0.56</v>
      </c>
      <c r="Y139" s="0" t="n">
        <v>23.5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1</v>
      </c>
      <c r="AE139" s="0" t="n">
        <v>0</v>
      </c>
      <c r="AG139" s="0" t="n">
        <v>0.56</v>
      </c>
      <c r="AH139" s="0" t="n">
        <v>2</v>
      </c>
      <c r="AI139" s="0" t="n">
        <v>8125949</v>
      </c>
      <c r="AJ139" s="0" t="n">
        <v>160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62)</f>
        <v>62</v>
      </c>
      <c r="B140" s="0" t="n">
        <v>8125969</v>
      </c>
      <c r="C140" s="0" t="n">
        <v>8125961</v>
      </c>
      <c r="D140" s="0" t="n">
        <v>4923845</v>
      </c>
      <c r="E140" s="0" t="n">
        <v>1</v>
      </c>
      <c r="F140" s="0" t="n">
        <v>1</v>
      </c>
      <c r="G140" s="0" t="n">
        <v>1</v>
      </c>
      <c r="H140" s="0" t="n">
        <v>1</v>
      </c>
      <c r="I140" s="0" t="s">
        <v>657</v>
      </c>
      <c r="K140" s="0" t="s">
        <v>658</v>
      </c>
      <c r="L140" s="0" t="n">
        <v>1369</v>
      </c>
      <c r="N140" s="0" t="n">
        <v>1013</v>
      </c>
      <c r="O140" s="0" t="s">
        <v>588</v>
      </c>
      <c r="P140" s="0" t="s">
        <v>588</v>
      </c>
      <c r="Q140" s="0" t="n">
        <v>1</v>
      </c>
      <c r="X140" s="0" t="n">
        <v>71.06</v>
      </c>
      <c r="Y140" s="0" t="n">
        <v>0</v>
      </c>
      <c r="Z140" s="0" t="n">
        <v>0</v>
      </c>
      <c r="AA140" s="0" t="n">
        <v>0</v>
      </c>
      <c r="AB140" s="0" t="n">
        <v>8.86</v>
      </c>
      <c r="AC140" s="0" t="n">
        <v>0</v>
      </c>
      <c r="AD140" s="0" t="n">
        <v>1</v>
      </c>
      <c r="AE140" s="0" t="n">
        <v>1</v>
      </c>
      <c r="AG140" s="0" t="n">
        <v>71.06</v>
      </c>
      <c r="AH140" s="0" t="n">
        <v>2</v>
      </c>
      <c r="AI140" s="0" t="n">
        <v>8125962</v>
      </c>
      <c r="AJ140" s="0" t="n">
        <v>161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62)</f>
        <v>62</v>
      </c>
      <c r="B141" s="0" t="n">
        <v>8125970</v>
      </c>
      <c r="C141" s="0" t="n">
        <v>8125961</v>
      </c>
      <c r="D141" s="0" t="n">
        <v>121548</v>
      </c>
      <c r="E141" s="0" t="n">
        <v>1</v>
      </c>
      <c r="F141" s="0" t="n">
        <v>1</v>
      </c>
      <c r="G141" s="0" t="n">
        <v>1</v>
      </c>
      <c r="H141" s="0" t="n">
        <v>1</v>
      </c>
      <c r="I141" s="0" t="s">
        <v>84</v>
      </c>
      <c r="K141" s="0" t="s">
        <v>589</v>
      </c>
      <c r="L141" s="0" t="n">
        <v>608254</v>
      </c>
      <c r="N141" s="0" t="n">
        <v>1013</v>
      </c>
      <c r="O141" s="0" t="s">
        <v>590</v>
      </c>
      <c r="P141" s="0" t="s">
        <v>590</v>
      </c>
      <c r="Q141" s="0" t="n">
        <v>1</v>
      </c>
      <c r="X141" s="0" t="n">
        <v>0.04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1</v>
      </c>
      <c r="AE141" s="0" t="n">
        <v>2</v>
      </c>
      <c r="AG141" s="0" t="n">
        <v>0.04</v>
      </c>
      <c r="AH141" s="0" t="n">
        <v>2</v>
      </c>
      <c r="AI141" s="0" t="n">
        <v>8125963</v>
      </c>
      <c r="AJ141" s="0" t="n">
        <v>162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62)</f>
        <v>62</v>
      </c>
      <c r="B142" s="0" t="n">
        <v>8125971</v>
      </c>
      <c r="C142" s="0" t="n">
        <v>8125961</v>
      </c>
      <c r="D142" s="0" t="n">
        <v>4903820</v>
      </c>
      <c r="E142" s="0" t="n">
        <v>1</v>
      </c>
      <c r="F142" s="0" t="n">
        <v>1</v>
      </c>
      <c r="G142" s="0" t="n">
        <v>1</v>
      </c>
      <c r="H142" s="0" t="n">
        <v>2</v>
      </c>
      <c r="I142" s="0" t="s">
        <v>591</v>
      </c>
      <c r="J142" s="0" t="s">
        <v>591</v>
      </c>
      <c r="K142" s="0" t="s">
        <v>592</v>
      </c>
      <c r="L142" s="0" t="n">
        <v>1368</v>
      </c>
      <c r="N142" s="0" t="n">
        <v>1011</v>
      </c>
      <c r="O142" s="0" t="s">
        <v>593</v>
      </c>
      <c r="P142" s="0" t="s">
        <v>593</v>
      </c>
      <c r="Q142" s="0" t="n">
        <v>1</v>
      </c>
      <c r="X142" s="0" t="n">
        <v>0.01</v>
      </c>
      <c r="Y142" s="0" t="n">
        <v>0</v>
      </c>
      <c r="Z142" s="0" t="n">
        <v>20</v>
      </c>
      <c r="AA142" s="0" t="n">
        <v>13.5</v>
      </c>
      <c r="AB142" s="0" t="n">
        <v>0</v>
      </c>
      <c r="AC142" s="0" t="n">
        <v>0</v>
      </c>
      <c r="AD142" s="0" t="n">
        <v>1</v>
      </c>
      <c r="AE142" s="0" t="n">
        <v>0</v>
      </c>
      <c r="AG142" s="0" t="n">
        <v>0.01</v>
      </c>
      <c r="AH142" s="0" t="n">
        <v>2</v>
      </c>
      <c r="AI142" s="0" t="n">
        <v>8125964</v>
      </c>
      <c r="AJ142" s="0" t="n">
        <v>163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f aca="false">ROW(Source!A62)</f>
        <v>62</v>
      </c>
      <c r="B143" s="0" t="n">
        <v>8125972</v>
      </c>
      <c r="C143" s="0" t="n">
        <v>8125961</v>
      </c>
      <c r="D143" s="0" t="n">
        <v>4906513</v>
      </c>
      <c r="E143" s="0" t="n">
        <v>1</v>
      </c>
      <c r="F143" s="0" t="n">
        <v>1</v>
      </c>
      <c r="G143" s="0" t="n">
        <v>1</v>
      </c>
      <c r="H143" s="0" t="n">
        <v>2</v>
      </c>
      <c r="I143" s="0" t="s">
        <v>616</v>
      </c>
      <c r="J143" s="0" t="s">
        <v>616</v>
      </c>
      <c r="K143" s="0" t="s">
        <v>617</v>
      </c>
      <c r="L143" s="0" t="n">
        <v>1368</v>
      </c>
      <c r="N143" s="0" t="n">
        <v>1011</v>
      </c>
      <c r="O143" s="0" t="s">
        <v>593</v>
      </c>
      <c r="P143" s="0" t="s">
        <v>593</v>
      </c>
      <c r="Q143" s="0" t="n">
        <v>1</v>
      </c>
      <c r="X143" s="0" t="n">
        <v>0.03</v>
      </c>
      <c r="Y143" s="0" t="n">
        <v>0</v>
      </c>
      <c r="Z143" s="0" t="n">
        <v>75.4</v>
      </c>
      <c r="AA143" s="0" t="n">
        <v>0</v>
      </c>
      <c r="AB143" s="0" t="n">
        <v>0</v>
      </c>
      <c r="AC143" s="0" t="n">
        <v>0</v>
      </c>
      <c r="AD143" s="0" t="n">
        <v>1</v>
      </c>
      <c r="AE143" s="0" t="n">
        <v>0</v>
      </c>
      <c r="AG143" s="0" t="n">
        <v>0.03</v>
      </c>
      <c r="AH143" s="0" t="n">
        <v>2</v>
      </c>
      <c r="AI143" s="0" t="n">
        <v>8125965</v>
      </c>
      <c r="AJ143" s="0" t="n">
        <v>164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75" hidden="false" customHeight="false" outlineLevel="0" collapsed="false">
      <c r="A144" s="0" t="n">
        <f aca="false">ROW(Source!A62)</f>
        <v>62</v>
      </c>
      <c r="B144" s="0" t="n">
        <v>8125973</v>
      </c>
      <c r="C144" s="0" t="n">
        <v>8125961</v>
      </c>
      <c r="D144" s="0" t="n">
        <v>4850950</v>
      </c>
      <c r="E144" s="0" t="n">
        <v>1</v>
      </c>
      <c r="F144" s="0" t="n">
        <v>1</v>
      </c>
      <c r="G144" s="0" t="n">
        <v>1</v>
      </c>
      <c r="H144" s="0" t="n">
        <v>3</v>
      </c>
      <c r="I144" s="0" t="s">
        <v>697</v>
      </c>
      <c r="J144" s="0" t="s">
        <v>697</v>
      </c>
      <c r="K144" s="0" t="s">
        <v>698</v>
      </c>
      <c r="L144" s="0" t="n">
        <v>1348</v>
      </c>
      <c r="N144" s="0" t="n">
        <v>1009</v>
      </c>
      <c r="O144" s="0" t="s">
        <v>283</v>
      </c>
      <c r="P144" s="0" t="s">
        <v>283</v>
      </c>
      <c r="Q144" s="0" t="n">
        <v>1000</v>
      </c>
      <c r="X144" s="0" t="n">
        <v>0.0246</v>
      </c>
      <c r="Y144" s="0" t="n">
        <v>1570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1</v>
      </c>
      <c r="AE144" s="0" t="n">
        <v>0</v>
      </c>
      <c r="AG144" s="0" t="n">
        <v>0.0246</v>
      </c>
      <c r="AH144" s="0" t="n">
        <v>2</v>
      </c>
      <c r="AI144" s="0" t="n">
        <v>8125966</v>
      </c>
      <c r="AJ144" s="0" t="n">
        <v>165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75" hidden="false" customHeight="false" outlineLevel="0" collapsed="false">
      <c r="A145" s="0" t="n">
        <f aca="false">ROW(Source!A62)</f>
        <v>62</v>
      </c>
      <c r="B145" s="0" t="n">
        <v>8125974</v>
      </c>
      <c r="C145" s="0" t="n">
        <v>8125961</v>
      </c>
      <c r="D145" s="0" t="n">
        <v>4852927</v>
      </c>
      <c r="E145" s="0" t="n">
        <v>1</v>
      </c>
      <c r="F145" s="0" t="n">
        <v>1</v>
      </c>
      <c r="G145" s="0" t="n">
        <v>1</v>
      </c>
      <c r="H145" s="0" t="n">
        <v>3</v>
      </c>
      <c r="I145" s="0" t="s">
        <v>699</v>
      </c>
      <c r="J145" s="0" t="s">
        <v>699</v>
      </c>
      <c r="K145" s="0" t="s">
        <v>700</v>
      </c>
      <c r="L145" s="0" t="n">
        <v>1346</v>
      </c>
      <c r="N145" s="0" t="n">
        <v>1009</v>
      </c>
      <c r="O145" s="0" t="s">
        <v>625</v>
      </c>
      <c r="P145" s="0" t="s">
        <v>625</v>
      </c>
      <c r="Q145" s="0" t="n">
        <v>1</v>
      </c>
      <c r="X145" s="0" t="n">
        <v>0.3</v>
      </c>
      <c r="Y145" s="0" t="n">
        <v>1.82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1</v>
      </c>
      <c r="AE145" s="0" t="n">
        <v>0</v>
      </c>
      <c r="AG145" s="0" t="n">
        <v>0.3</v>
      </c>
      <c r="AH145" s="0" t="n">
        <v>2</v>
      </c>
      <c r="AI145" s="0" t="n">
        <v>8125967</v>
      </c>
      <c r="AJ145" s="0" t="n">
        <v>166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f aca="false">ROW(Source!A62)</f>
        <v>62</v>
      </c>
      <c r="B146" s="0" t="n">
        <v>8125975</v>
      </c>
      <c r="C146" s="0" t="n">
        <v>8125961</v>
      </c>
      <c r="D146" s="0" t="n">
        <v>4852990</v>
      </c>
      <c r="E146" s="0" t="n">
        <v>1</v>
      </c>
      <c r="F146" s="0" t="n">
        <v>1</v>
      </c>
      <c r="G146" s="0" t="n">
        <v>1</v>
      </c>
      <c r="H146" s="0" t="n">
        <v>3</v>
      </c>
      <c r="I146" s="0" t="s">
        <v>701</v>
      </c>
      <c r="J146" s="0" t="s">
        <v>701</v>
      </c>
      <c r="K146" s="0" t="s">
        <v>702</v>
      </c>
      <c r="L146" s="0" t="n">
        <v>1346</v>
      </c>
      <c r="N146" s="0" t="n">
        <v>1009</v>
      </c>
      <c r="O146" s="0" t="s">
        <v>625</v>
      </c>
      <c r="P146" s="0" t="s">
        <v>625</v>
      </c>
      <c r="Q146" s="0" t="n">
        <v>1</v>
      </c>
      <c r="X146" s="0" t="n">
        <v>2.7</v>
      </c>
      <c r="Y146" s="0" t="n">
        <v>32.6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1</v>
      </c>
      <c r="AE146" s="0" t="n">
        <v>0</v>
      </c>
      <c r="AG146" s="0" t="n">
        <v>2.7</v>
      </c>
      <c r="AH146" s="0" t="n">
        <v>2</v>
      </c>
      <c r="AI146" s="0" t="n">
        <v>8125968</v>
      </c>
      <c r="AJ146" s="0" t="n">
        <v>167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0" t="n">
        <f aca="false">ROW(Source!A82)</f>
        <v>82</v>
      </c>
      <c r="B147" s="0" t="n">
        <v>8134791</v>
      </c>
      <c r="C147" s="0" t="n">
        <v>8134790</v>
      </c>
      <c r="D147" s="0" t="n">
        <v>4925010</v>
      </c>
      <c r="E147" s="0" t="n">
        <v>1</v>
      </c>
      <c r="F147" s="0" t="n">
        <v>1</v>
      </c>
      <c r="G147" s="0" t="n">
        <v>1</v>
      </c>
      <c r="H147" s="0" t="n">
        <v>1</v>
      </c>
      <c r="I147" s="0" t="s">
        <v>596</v>
      </c>
      <c r="K147" s="0" t="s">
        <v>597</v>
      </c>
      <c r="L147" s="0" t="n">
        <v>1369</v>
      </c>
      <c r="N147" s="0" t="n">
        <v>1013</v>
      </c>
      <c r="O147" s="0" t="s">
        <v>588</v>
      </c>
      <c r="P147" s="0" t="s">
        <v>588</v>
      </c>
      <c r="Q147" s="0" t="n">
        <v>1</v>
      </c>
      <c r="X147" s="0" t="n">
        <v>19.1</v>
      </c>
      <c r="Y147" s="0" t="n">
        <v>0</v>
      </c>
      <c r="Z147" s="0" t="n">
        <v>0</v>
      </c>
      <c r="AA147" s="0" t="n">
        <v>0</v>
      </c>
      <c r="AB147" s="0" t="n">
        <v>8.31</v>
      </c>
      <c r="AC147" s="0" t="n">
        <v>0</v>
      </c>
      <c r="AD147" s="0" t="n">
        <v>1</v>
      </c>
      <c r="AE147" s="0" t="n">
        <v>1</v>
      </c>
      <c r="AG147" s="0" t="n">
        <v>19.1</v>
      </c>
      <c r="AH147" s="0" t="n">
        <v>2</v>
      </c>
      <c r="AI147" s="0" t="n">
        <v>8134791</v>
      </c>
      <c r="AJ147" s="0" t="n">
        <v>168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0" t="n">
        <f aca="false">ROW(Source!A83)</f>
        <v>83</v>
      </c>
      <c r="B148" s="0" t="n">
        <v>8126005</v>
      </c>
      <c r="C148" s="0" t="n">
        <v>8125997</v>
      </c>
      <c r="D148" s="0" t="n">
        <v>4925010</v>
      </c>
      <c r="E148" s="0" t="n">
        <v>1</v>
      </c>
      <c r="F148" s="0" t="n">
        <v>1</v>
      </c>
      <c r="G148" s="0" t="n">
        <v>1</v>
      </c>
      <c r="H148" s="0" t="n">
        <v>1</v>
      </c>
      <c r="I148" s="0" t="s">
        <v>596</v>
      </c>
      <c r="K148" s="0" t="s">
        <v>597</v>
      </c>
      <c r="L148" s="0" t="n">
        <v>1369</v>
      </c>
      <c r="N148" s="0" t="n">
        <v>1013</v>
      </c>
      <c r="O148" s="0" t="s">
        <v>588</v>
      </c>
      <c r="P148" s="0" t="s">
        <v>588</v>
      </c>
      <c r="Q148" s="0" t="n">
        <v>1</v>
      </c>
      <c r="X148" s="0" t="n">
        <v>34.66</v>
      </c>
      <c r="Y148" s="0" t="n">
        <v>0</v>
      </c>
      <c r="Z148" s="0" t="n">
        <v>0</v>
      </c>
      <c r="AA148" s="0" t="n">
        <v>0</v>
      </c>
      <c r="AB148" s="0" t="n">
        <v>8.31</v>
      </c>
      <c r="AC148" s="0" t="n">
        <v>0</v>
      </c>
      <c r="AD148" s="0" t="n">
        <v>1</v>
      </c>
      <c r="AE148" s="0" t="n">
        <v>1</v>
      </c>
      <c r="AG148" s="0" t="n">
        <v>34.66</v>
      </c>
      <c r="AH148" s="0" t="n">
        <v>2</v>
      </c>
      <c r="AI148" s="0" t="n">
        <v>8125998</v>
      </c>
      <c r="AJ148" s="0" t="n">
        <v>169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0" t="n">
        <f aca="false">ROW(Source!A83)</f>
        <v>83</v>
      </c>
      <c r="B149" s="0" t="n">
        <v>8126006</v>
      </c>
      <c r="C149" s="0" t="n">
        <v>8125997</v>
      </c>
      <c r="D149" s="0" t="n">
        <v>121548</v>
      </c>
      <c r="E149" s="0" t="n">
        <v>1</v>
      </c>
      <c r="F149" s="0" t="n">
        <v>1</v>
      </c>
      <c r="G149" s="0" t="n">
        <v>1</v>
      </c>
      <c r="H149" s="0" t="n">
        <v>1</v>
      </c>
      <c r="I149" s="0" t="s">
        <v>84</v>
      </c>
      <c r="K149" s="0" t="s">
        <v>589</v>
      </c>
      <c r="L149" s="0" t="n">
        <v>608254</v>
      </c>
      <c r="N149" s="0" t="n">
        <v>1013</v>
      </c>
      <c r="O149" s="0" t="s">
        <v>590</v>
      </c>
      <c r="P149" s="0" t="s">
        <v>590</v>
      </c>
      <c r="Q149" s="0" t="n">
        <v>1</v>
      </c>
      <c r="X149" s="0" t="n">
        <v>0.1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1</v>
      </c>
      <c r="AE149" s="0" t="n">
        <v>2</v>
      </c>
      <c r="AG149" s="0" t="n">
        <v>0.1</v>
      </c>
      <c r="AH149" s="0" t="n">
        <v>2</v>
      </c>
      <c r="AI149" s="0" t="n">
        <v>8125999</v>
      </c>
      <c r="AJ149" s="0" t="n">
        <v>170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0" t="n">
        <f aca="false">ROW(Source!A83)</f>
        <v>83</v>
      </c>
      <c r="B150" s="0" t="n">
        <v>8126007</v>
      </c>
      <c r="C150" s="0" t="n">
        <v>8125997</v>
      </c>
      <c r="D150" s="0" t="n">
        <v>4903820</v>
      </c>
      <c r="E150" s="0" t="n">
        <v>1</v>
      </c>
      <c r="F150" s="0" t="n">
        <v>1</v>
      </c>
      <c r="G150" s="0" t="n">
        <v>1</v>
      </c>
      <c r="H150" s="0" t="n">
        <v>2</v>
      </c>
      <c r="I150" s="0" t="s">
        <v>591</v>
      </c>
      <c r="J150" s="0" t="s">
        <v>591</v>
      </c>
      <c r="K150" s="0" t="s">
        <v>592</v>
      </c>
      <c r="L150" s="0" t="n">
        <v>1368</v>
      </c>
      <c r="N150" s="0" t="n">
        <v>1011</v>
      </c>
      <c r="O150" s="0" t="s">
        <v>593</v>
      </c>
      <c r="P150" s="0" t="s">
        <v>593</v>
      </c>
      <c r="Q150" s="0" t="n">
        <v>1</v>
      </c>
      <c r="X150" s="0" t="n">
        <v>0.1</v>
      </c>
      <c r="Y150" s="0" t="n">
        <v>0</v>
      </c>
      <c r="Z150" s="0" t="n">
        <v>20</v>
      </c>
      <c r="AA150" s="0" t="n">
        <v>13.5</v>
      </c>
      <c r="AB150" s="0" t="n">
        <v>0</v>
      </c>
      <c r="AC150" s="0" t="n">
        <v>0</v>
      </c>
      <c r="AD150" s="0" t="n">
        <v>1</v>
      </c>
      <c r="AE150" s="0" t="n">
        <v>0</v>
      </c>
      <c r="AG150" s="0" t="n">
        <v>0.1</v>
      </c>
      <c r="AH150" s="0" t="n">
        <v>2</v>
      </c>
      <c r="AI150" s="0" t="n">
        <v>8126000</v>
      </c>
      <c r="AJ150" s="0" t="n">
        <v>171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0" t="n">
        <f aca="false">ROW(Source!A83)</f>
        <v>83</v>
      </c>
      <c r="B151" s="0" t="n">
        <v>8126008</v>
      </c>
      <c r="C151" s="0" t="n">
        <v>8125997</v>
      </c>
      <c r="D151" s="0" t="n">
        <v>4903930</v>
      </c>
      <c r="E151" s="0" t="n">
        <v>1</v>
      </c>
      <c r="F151" s="0" t="n">
        <v>1</v>
      </c>
      <c r="G151" s="0" t="n">
        <v>1</v>
      </c>
      <c r="H151" s="0" t="n">
        <v>2</v>
      </c>
      <c r="I151" s="0" t="s">
        <v>614</v>
      </c>
      <c r="J151" s="0" t="s">
        <v>614</v>
      </c>
      <c r="K151" s="0" t="s">
        <v>615</v>
      </c>
      <c r="L151" s="0" t="n">
        <v>1368</v>
      </c>
      <c r="N151" s="0" t="n">
        <v>1011</v>
      </c>
      <c r="O151" s="0" t="s">
        <v>593</v>
      </c>
      <c r="P151" s="0" t="s">
        <v>593</v>
      </c>
      <c r="Q151" s="0" t="n">
        <v>1</v>
      </c>
      <c r="X151" s="0" t="n">
        <v>3.3</v>
      </c>
      <c r="Y151" s="0" t="n">
        <v>0</v>
      </c>
      <c r="Z151" s="0" t="n">
        <v>1.2</v>
      </c>
      <c r="AA151" s="0" t="n">
        <v>0</v>
      </c>
      <c r="AB151" s="0" t="n">
        <v>0</v>
      </c>
      <c r="AC151" s="0" t="n">
        <v>0</v>
      </c>
      <c r="AD151" s="0" t="n">
        <v>1</v>
      </c>
      <c r="AE151" s="0" t="n">
        <v>0</v>
      </c>
      <c r="AG151" s="0" t="n">
        <v>3.3</v>
      </c>
      <c r="AH151" s="0" t="n">
        <v>2</v>
      </c>
      <c r="AI151" s="0" t="n">
        <v>8126001</v>
      </c>
      <c r="AJ151" s="0" t="n">
        <v>172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0" t="n">
        <f aca="false">ROW(Source!A83)</f>
        <v>83</v>
      </c>
      <c r="B152" s="0" t="n">
        <v>8126009</v>
      </c>
      <c r="C152" s="0" t="n">
        <v>8125997</v>
      </c>
      <c r="D152" s="0" t="n">
        <v>4850729</v>
      </c>
      <c r="E152" s="0" t="n">
        <v>1</v>
      </c>
      <c r="F152" s="0" t="n">
        <v>1</v>
      </c>
      <c r="G152" s="0" t="n">
        <v>1</v>
      </c>
      <c r="H152" s="0" t="n">
        <v>3</v>
      </c>
      <c r="I152" s="0" t="s">
        <v>618</v>
      </c>
      <c r="J152" s="0" t="s">
        <v>618</v>
      </c>
      <c r="K152" s="0" t="s">
        <v>619</v>
      </c>
      <c r="L152" s="0" t="n">
        <v>1339</v>
      </c>
      <c r="N152" s="0" t="n">
        <v>1007</v>
      </c>
      <c r="O152" s="0" t="s">
        <v>620</v>
      </c>
      <c r="P152" s="0" t="s">
        <v>620</v>
      </c>
      <c r="Q152" s="0" t="n">
        <v>1</v>
      </c>
      <c r="X152" s="0" t="n">
        <v>2.74</v>
      </c>
      <c r="Y152" s="0" t="n">
        <v>6.22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1</v>
      </c>
      <c r="AE152" s="0" t="n">
        <v>0</v>
      </c>
      <c r="AG152" s="0" t="n">
        <v>2.74</v>
      </c>
      <c r="AH152" s="0" t="n">
        <v>2</v>
      </c>
      <c r="AI152" s="0" t="n">
        <v>8126002</v>
      </c>
      <c r="AJ152" s="0" t="n">
        <v>173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0" t="n">
        <f aca="false">ROW(Source!A83)</f>
        <v>83</v>
      </c>
      <c r="B153" s="0" t="n">
        <v>8126010</v>
      </c>
      <c r="C153" s="0" t="n">
        <v>8125997</v>
      </c>
      <c r="D153" s="0" t="n">
        <v>4852759</v>
      </c>
      <c r="E153" s="0" t="n">
        <v>1</v>
      </c>
      <c r="F153" s="0" t="n">
        <v>1</v>
      </c>
      <c r="G153" s="0" t="n">
        <v>1</v>
      </c>
      <c r="H153" s="0" t="n">
        <v>3</v>
      </c>
      <c r="I153" s="0" t="s">
        <v>626</v>
      </c>
      <c r="J153" s="0" t="s">
        <v>626</v>
      </c>
      <c r="K153" s="0" t="s">
        <v>627</v>
      </c>
      <c r="L153" s="0" t="n">
        <v>1339</v>
      </c>
      <c r="N153" s="0" t="n">
        <v>1007</v>
      </c>
      <c r="O153" s="0" t="s">
        <v>620</v>
      </c>
      <c r="P153" s="0" t="s">
        <v>620</v>
      </c>
      <c r="Q153" s="0" t="n">
        <v>1</v>
      </c>
      <c r="X153" s="0" t="n">
        <v>0.43</v>
      </c>
      <c r="Y153" s="0" t="n">
        <v>38.51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1</v>
      </c>
      <c r="AE153" s="0" t="n">
        <v>0</v>
      </c>
      <c r="AG153" s="0" t="n">
        <v>0.43</v>
      </c>
      <c r="AH153" s="0" t="n">
        <v>2</v>
      </c>
      <c r="AI153" s="0" t="n">
        <v>8126003</v>
      </c>
      <c r="AJ153" s="0" t="n">
        <v>174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2.75" hidden="false" customHeight="false" outlineLevel="0" collapsed="false">
      <c r="A154" s="0" t="n">
        <f aca="false">ROW(Source!A83)</f>
        <v>83</v>
      </c>
      <c r="B154" s="0" t="n">
        <v>8126011</v>
      </c>
      <c r="C154" s="0" t="n">
        <v>8125997</v>
      </c>
      <c r="D154" s="0" t="n">
        <v>4903265</v>
      </c>
      <c r="E154" s="0" t="n">
        <v>1</v>
      </c>
      <c r="F154" s="0" t="n">
        <v>1</v>
      </c>
      <c r="G154" s="0" t="n">
        <v>1</v>
      </c>
      <c r="H154" s="0" t="n">
        <v>3</v>
      </c>
      <c r="I154" s="0" t="s">
        <v>281</v>
      </c>
      <c r="J154" s="0" t="s">
        <v>281</v>
      </c>
      <c r="K154" s="0" t="s">
        <v>282</v>
      </c>
      <c r="L154" s="0" t="n">
        <v>1348</v>
      </c>
      <c r="N154" s="0" t="n">
        <v>1009</v>
      </c>
      <c r="O154" s="0" t="s">
        <v>283</v>
      </c>
      <c r="P154" s="0" t="s">
        <v>283</v>
      </c>
      <c r="Q154" s="0" t="n">
        <v>1000</v>
      </c>
      <c r="X154" s="0" t="n">
        <v>0.22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1</v>
      </c>
      <c r="AD154" s="0" t="n">
        <v>1</v>
      </c>
      <c r="AE154" s="0" t="n">
        <v>0</v>
      </c>
      <c r="AG154" s="0" t="n">
        <v>0.22</v>
      </c>
      <c r="AH154" s="0" t="n">
        <v>2</v>
      </c>
      <c r="AI154" s="0" t="n">
        <v>8126004</v>
      </c>
      <c r="AJ154" s="0" t="n">
        <v>175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2.75" hidden="false" customHeight="false" outlineLevel="0" collapsed="false">
      <c r="A155" s="0" t="n">
        <f aca="false">ROW(Source!A85)</f>
        <v>85</v>
      </c>
      <c r="B155" s="0" t="n">
        <v>8126021</v>
      </c>
      <c r="C155" s="0" t="n">
        <v>8126013</v>
      </c>
      <c r="D155" s="0" t="n">
        <v>4925010</v>
      </c>
      <c r="E155" s="0" t="n">
        <v>1</v>
      </c>
      <c r="F155" s="0" t="n">
        <v>1</v>
      </c>
      <c r="G155" s="0" t="n">
        <v>1</v>
      </c>
      <c r="H155" s="0" t="n">
        <v>1</v>
      </c>
      <c r="I155" s="0" t="s">
        <v>596</v>
      </c>
      <c r="K155" s="0" t="s">
        <v>597</v>
      </c>
      <c r="L155" s="0" t="n">
        <v>1369</v>
      </c>
      <c r="N155" s="0" t="n">
        <v>1013</v>
      </c>
      <c r="O155" s="0" t="s">
        <v>588</v>
      </c>
      <c r="P155" s="0" t="s">
        <v>588</v>
      </c>
      <c r="Q155" s="0" t="n">
        <v>1</v>
      </c>
      <c r="X155" s="0" t="n">
        <v>59.62</v>
      </c>
      <c r="Y155" s="0" t="n">
        <v>0</v>
      </c>
      <c r="Z155" s="0" t="n">
        <v>0</v>
      </c>
      <c r="AA155" s="0" t="n">
        <v>0</v>
      </c>
      <c r="AB155" s="0" t="n">
        <v>8.31</v>
      </c>
      <c r="AC155" s="0" t="n">
        <v>0</v>
      </c>
      <c r="AD155" s="0" t="n">
        <v>1</v>
      </c>
      <c r="AE155" s="0" t="n">
        <v>1</v>
      </c>
      <c r="AG155" s="0" t="n">
        <v>59.62</v>
      </c>
      <c r="AH155" s="0" t="n">
        <v>2</v>
      </c>
      <c r="AI155" s="0" t="n">
        <v>8126014</v>
      </c>
      <c r="AJ155" s="0" t="n">
        <v>176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0" t="n">
        <f aca="false">ROW(Source!A85)</f>
        <v>85</v>
      </c>
      <c r="B156" s="0" t="n">
        <v>8126022</v>
      </c>
      <c r="C156" s="0" t="n">
        <v>8126013</v>
      </c>
      <c r="D156" s="0" t="n">
        <v>121548</v>
      </c>
      <c r="E156" s="0" t="n">
        <v>1</v>
      </c>
      <c r="F156" s="0" t="n">
        <v>1</v>
      </c>
      <c r="G156" s="0" t="n">
        <v>1</v>
      </c>
      <c r="H156" s="0" t="n">
        <v>1</v>
      </c>
      <c r="I156" s="0" t="s">
        <v>84</v>
      </c>
      <c r="K156" s="0" t="s">
        <v>589</v>
      </c>
      <c r="L156" s="0" t="n">
        <v>608254</v>
      </c>
      <c r="N156" s="0" t="n">
        <v>1013</v>
      </c>
      <c r="O156" s="0" t="s">
        <v>590</v>
      </c>
      <c r="P156" s="0" t="s">
        <v>590</v>
      </c>
      <c r="Q156" s="0" t="n">
        <v>1</v>
      </c>
      <c r="X156" s="0" t="n">
        <v>0.17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1</v>
      </c>
      <c r="AE156" s="0" t="n">
        <v>2</v>
      </c>
      <c r="AG156" s="0" t="n">
        <v>0.17</v>
      </c>
      <c r="AH156" s="0" t="n">
        <v>2</v>
      </c>
      <c r="AI156" s="0" t="n">
        <v>8126015</v>
      </c>
      <c r="AJ156" s="0" t="n">
        <v>177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0" t="n">
        <f aca="false">ROW(Source!A85)</f>
        <v>85</v>
      </c>
      <c r="B157" s="0" t="n">
        <v>8126023</v>
      </c>
      <c r="C157" s="0" t="n">
        <v>8126013</v>
      </c>
      <c r="D157" s="0" t="n">
        <v>4903820</v>
      </c>
      <c r="E157" s="0" t="n">
        <v>1</v>
      </c>
      <c r="F157" s="0" t="n">
        <v>1</v>
      </c>
      <c r="G157" s="0" t="n">
        <v>1</v>
      </c>
      <c r="H157" s="0" t="n">
        <v>2</v>
      </c>
      <c r="I157" s="0" t="s">
        <v>591</v>
      </c>
      <c r="J157" s="0" t="s">
        <v>591</v>
      </c>
      <c r="K157" s="0" t="s">
        <v>592</v>
      </c>
      <c r="L157" s="0" t="n">
        <v>1368</v>
      </c>
      <c r="N157" s="0" t="n">
        <v>1011</v>
      </c>
      <c r="O157" s="0" t="s">
        <v>593</v>
      </c>
      <c r="P157" s="0" t="s">
        <v>593</v>
      </c>
      <c r="Q157" s="0" t="n">
        <v>1</v>
      </c>
      <c r="X157" s="0" t="n">
        <v>0.17</v>
      </c>
      <c r="Y157" s="0" t="n">
        <v>0</v>
      </c>
      <c r="Z157" s="0" t="n">
        <v>20</v>
      </c>
      <c r="AA157" s="0" t="n">
        <v>13.5</v>
      </c>
      <c r="AB157" s="0" t="n">
        <v>0</v>
      </c>
      <c r="AC157" s="0" t="n">
        <v>0</v>
      </c>
      <c r="AD157" s="0" t="n">
        <v>1</v>
      </c>
      <c r="AE157" s="0" t="n">
        <v>0</v>
      </c>
      <c r="AG157" s="0" t="n">
        <v>0.17</v>
      </c>
      <c r="AH157" s="0" t="n">
        <v>2</v>
      </c>
      <c r="AI157" s="0" t="n">
        <v>8126016</v>
      </c>
      <c r="AJ157" s="0" t="n">
        <v>178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0" t="n">
        <f aca="false">ROW(Source!A85)</f>
        <v>85</v>
      </c>
      <c r="B158" s="0" t="n">
        <v>8126024</v>
      </c>
      <c r="C158" s="0" t="n">
        <v>8126013</v>
      </c>
      <c r="D158" s="0" t="n">
        <v>4903930</v>
      </c>
      <c r="E158" s="0" t="n">
        <v>1</v>
      </c>
      <c r="F158" s="0" t="n">
        <v>1</v>
      </c>
      <c r="G158" s="0" t="n">
        <v>1</v>
      </c>
      <c r="H158" s="0" t="n">
        <v>2</v>
      </c>
      <c r="I158" s="0" t="s">
        <v>614</v>
      </c>
      <c r="J158" s="0" t="s">
        <v>614</v>
      </c>
      <c r="K158" s="0" t="s">
        <v>615</v>
      </c>
      <c r="L158" s="0" t="n">
        <v>1368</v>
      </c>
      <c r="N158" s="0" t="n">
        <v>1011</v>
      </c>
      <c r="O158" s="0" t="s">
        <v>593</v>
      </c>
      <c r="P158" s="0" t="s">
        <v>593</v>
      </c>
      <c r="Q158" s="0" t="n">
        <v>1</v>
      </c>
      <c r="X158" s="0" t="n">
        <v>5.7</v>
      </c>
      <c r="Y158" s="0" t="n">
        <v>0</v>
      </c>
      <c r="Z158" s="0" t="n">
        <v>1.2</v>
      </c>
      <c r="AA158" s="0" t="n">
        <v>0</v>
      </c>
      <c r="AB158" s="0" t="n">
        <v>0</v>
      </c>
      <c r="AC158" s="0" t="n">
        <v>0</v>
      </c>
      <c r="AD158" s="0" t="n">
        <v>1</v>
      </c>
      <c r="AE158" s="0" t="n">
        <v>0</v>
      </c>
      <c r="AG158" s="0" t="n">
        <v>5.7</v>
      </c>
      <c r="AH158" s="0" t="n">
        <v>2</v>
      </c>
      <c r="AI158" s="0" t="n">
        <v>8126017</v>
      </c>
      <c r="AJ158" s="0" t="n">
        <v>179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0" t="n">
        <f aca="false">ROW(Source!A85)</f>
        <v>85</v>
      </c>
      <c r="B159" s="0" t="n">
        <v>8126025</v>
      </c>
      <c r="C159" s="0" t="n">
        <v>8126013</v>
      </c>
      <c r="D159" s="0" t="n">
        <v>4850729</v>
      </c>
      <c r="E159" s="0" t="n">
        <v>1</v>
      </c>
      <c r="F159" s="0" t="n">
        <v>1</v>
      </c>
      <c r="G159" s="0" t="n">
        <v>1</v>
      </c>
      <c r="H159" s="0" t="n">
        <v>3</v>
      </c>
      <c r="I159" s="0" t="s">
        <v>618</v>
      </c>
      <c r="J159" s="0" t="s">
        <v>618</v>
      </c>
      <c r="K159" s="0" t="s">
        <v>619</v>
      </c>
      <c r="L159" s="0" t="n">
        <v>1339</v>
      </c>
      <c r="N159" s="0" t="n">
        <v>1007</v>
      </c>
      <c r="O159" s="0" t="s">
        <v>620</v>
      </c>
      <c r="P159" s="0" t="s">
        <v>620</v>
      </c>
      <c r="Q159" s="0" t="n">
        <v>1</v>
      </c>
      <c r="X159" s="0" t="n">
        <v>4.73</v>
      </c>
      <c r="Y159" s="0" t="n">
        <v>6.22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1</v>
      </c>
      <c r="AE159" s="0" t="n">
        <v>0</v>
      </c>
      <c r="AG159" s="0" t="n">
        <v>4.73</v>
      </c>
      <c r="AH159" s="0" t="n">
        <v>2</v>
      </c>
      <c r="AI159" s="0" t="n">
        <v>8126018</v>
      </c>
      <c r="AJ159" s="0" t="n">
        <v>180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0" t="n">
        <f aca="false">ROW(Source!A85)</f>
        <v>85</v>
      </c>
      <c r="B160" s="0" t="n">
        <v>8126026</v>
      </c>
      <c r="C160" s="0" t="n">
        <v>8126013</v>
      </c>
      <c r="D160" s="0" t="n">
        <v>4852759</v>
      </c>
      <c r="E160" s="0" t="n">
        <v>1</v>
      </c>
      <c r="F160" s="0" t="n">
        <v>1</v>
      </c>
      <c r="G160" s="0" t="n">
        <v>1</v>
      </c>
      <c r="H160" s="0" t="n">
        <v>3</v>
      </c>
      <c r="I160" s="0" t="s">
        <v>626</v>
      </c>
      <c r="J160" s="0" t="s">
        <v>626</v>
      </c>
      <c r="K160" s="0" t="s">
        <v>627</v>
      </c>
      <c r="L160" s="0" t="n">
        <v>1339</v>
      </c>
      <c r="N160" s="0" t="n">
        <v>1007</v>
      </c>
      <c r="O160" s="0" t="s">
        <v>620</v>
      </c>
      <c r="P160" s="0" t="s">
        <v>620</v>
      </c>
      <c r="Q160" s="0" t="n">
        <v>1</v>
      </c>
      <c r="X160" s="0" t="n">
        <v>0.74</v>
      </c>
      <c r="Y160" s="0" t="n">
        <v>38.51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1</v>
      </c>
      <c r="AE160" s="0" t="n">
        <v>0</v>
      </c>
      <c r="AG160" s="0" t="n">
        <v>0.74</v>
      </c>
      <c r="AH160" s="0" t="n">
        <v>2</v>
      </c>
      <c r="AI160" s="0" t="n">
        <v>8126019</v>
      </c>
      <c r="AJ160" s="0" t="n">
        <v>181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0" t="n">
        <f aca="false">ROW(Source!A85)</f>
        <v>85</v>
      </c>
      <c r="B161" s="0" t="n">
        <v>8126027</v>
      </c>
      <c r="C161" s="0" t="n">
        <v>8126013</v>
      </c>
      <c r="D161" s="0" t="n">
        <v>4903265</v>
      </c>
      <c r="E161" s="0" t="n">
        <v>1</v>
      </c>
      <c r="F161" s="0" t="n">
        <v>1</v>
      </c>
      <c r="G161" s="0" t="n">
        <v>1</v>
      </c>
      <c r="H161" s="0" t="n">
        <v>3</v>
      </c>
      <c r="I161" s="0" t="s">
        <v>281</v>
      </c>
      <c r="J161" s="0" t="s">
        <v>281</v>
      </c>
      <c r="K161" s="0" t="s">
        <v>282</v>
      </c>
      <c r="L161" s="0" t="n">
        <v>1348</v>
      </c>
      <c r="N161" s="0" t="n">
        <v>1009</v>
      </c>
      <c r="O161" s="0" t="s">
        <v>283</v>
      </c>
      <c r="P161" s="0" t="s">
        <v>283</v>
      </c>
      <c r="Q161" s="0" t="n">
        <v>1000</v>
      </c>
      <c r="X161" s="0" t="n">
        <v>0.34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1</v>
      </c>
      <c r="AD161" s="0" t="n">
        <v>1</v>
      </c>
      <c r="AE161" s="0" t="n">
        <v>0</v>
      </c>
      <c r="AG161" s="0" t="n">
        <v>0.34</v>
      </c>
      <c r="AH161" s="0" t="n">
        <v>2</v>
      </c>
      <c r="AI161" s="0" t="n">
        <v>8126020</v>
      </c>
      <c r="AJ161" s="0" t="n">
        <v>182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0" t="n">
        <f aca="false">ROW(Source!A87)</f>
        <v>87</v>
      </c>
      <c r="B162" s="0" t="n">
        <v>8126037</v>
      </c>
      <c r="C162" s="0" t="n">
        <v>8126029</v>
      </c>
      <c r="D162" s="0" t="n">
        <v>4925010</v>
      </c>
      <c r="E162" s="0" t="n">
        <v>1</v>
      </c>
      <c r="F162" s="0" t="n">
        <v>1</v>
      </c>
      <c r="G162" s="0" t="n">
        <v>1</v>
      </c>
      <c r="H162" s="0" t="n">
        <v>1</v>
      </c>
      <c r="I162" s="0" t="s">
        <v>596</v>
      </c>
      <c r="K162" s="0" t="s">
        <v>597</v>
      </c>
      <c r="L162" s="0" t="n">
        <v>1369</v>
      </c>
      <c r="N162" s="0" t="n">
        <v>1013</v>
      </c>
      <c r="O162" s="0" t="s">
        <v>588</v>
      </c>
      <c r="P162" s="0" t="s">
        <v>588</v>
      </c>
      <c r="Q162" s="0" t="n">
        <v>1</v>
      </c>
      <c r="X162" s="0" t="n">
        <v>76.38</v>
      </c>
      <c r="Y162" s="0" t="n">
        <v>0</v>
      </c>
      <c r="Z162" s="0" t="n">
        <v>0</v>
      </c>
      <c r="AA162" s="0" t="n">
        <v>0</v>
      </c>
      <c r="AB162" s="0" t="n">
        <v>8.31</v>
      </c>
      <c r="AC162" s="0" t="n">
        <v>0</v>
      </c>
      <c r="AD162" s="0" t="n">
        <v>1</v>
      </c>
      <c r="AE162" s="0" t="n">
        <v>1</v>
      </c>
      <c r="AG162" s="0" t="n">
        <v>76.38</v>
      </c>
      <c r="AH162" s="0" t="n">
        <v>2</v>
      </c>
      <c r="AI162" s="0" t="n">
        <v>8126030</v>
      </c>
      <c r="AJ162" s="0" t="n">
        <v>183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0" t="n">
        <f aca="false">ROW(Source!A87)</f>
        <v>87</v>
      </c>
      <c r="B163" s="0" t="n">
        <v>8126038</v>
      </c>
      <c r="C163" s="0" t="n">
        <v>8126029</v>
      </c>
      <c r="D163" s="0" t="n">
        <v>121548</v>
      </c>
      <c r="E163" s="0" t="n">
        <v>1</v>
      </c>
      <c r="F163" s="0" t="n">
        <v>1</v>
      </c>
      <c r="G163" s="0" t="n">
        <v>1</v>
      </c>
      <c r="H163" s="0" t="n">
        <v>1</v>
      </c>
      <c r="I163" s="0" t="s">
        <v>84</v>
      </c>
      <c r="K163" s="0" t="s">
        <v>589</v>
      </c>
      <c r="L163" s="0" t="n">
        <v>608254</v>
      </c>
      <c r="N163" s="0" t="n">
        <v>1013</v>
      </c>
      <c r="O163" s="0" t="s">
        <v>590</v>
      </c>
      <c r="P163" s="0" t="s">
        <v>590</v>
      </c>
      <c r="Q163" s="0" t="n">
        <v>1</v>
      </c>
      <c r="X163" s="0" t="n">
        <v>0.26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1</v>
      </c>
      <c r="AE163" s="0" t="n">
        <v>2</v>
      </c>
      <c r="AG163" s="0" t="n">
        <v>0.26</v>
      </c>
      <c r="AH163" s="0" t="n">
        <v>2</v>
      </c>
      <c r="AI163" s="0" t="n">
        <v>8126031</v>
      </c>
      <c r="AJ163" s="0" t="n">
        <v>184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  <row r="164" customFormat="false" ht="12.75" hidden="false" customHeight="false" outlineLevel="0" collapsed="false">
      <c r="A164" s="0" t="n">
        <f aca="false">ROW(Source!A87)</f>
        <v>87</v>
      </c>
      <c r="B164" s="0" t="n">
        <v>8126039</v>
      </c>
      <c r="C164" s="0" t="n">
        <v>8126029</v>
      </c>
      <c r="D164" s="0" t="n">
        <v>4903820</v>
      </c>
      <c r="E164" s="0" t="n">
        <v>1</v>
      </c>
      <c r="F164" s="0" t="n">
        <v>1</v>
      </c>
      <c r="G164" s="0" t="n">
        <v>1</v>
      </c>
      <c r="H164" s="0" t="n">
        <v>2</v>
      </c>
      <c r="I164" s="0" t="s">
        <v>591</v>
      </c>
      <c r="J164" s="0" t="s">
        <v>591</v>
      </c>
      <c r="K164" s="0" t="s">
        <v>592</v>
      </c>
      <c r="L164" s="0" t="n">
        <v>1368</v>
      </c>
      <c r="N164" s="0" t="n">
        <v>1011</v>
      </c>
      <c r="O164" s="0" t="s">
        <v>593</v>
      </c>
      <c r="P164" s="0" t="s">
        <v>593</v>
      </c>
      <c r="Q164" s="0" t="n">
        <v>1</v>
      </c>
      <c r="X164" s="0" t="n">
        <v>0.26</v>
      </c>
      <c r="Y164" s="0" t="n">
        <v>0</v>
      </c>
      <c r="Z164" s="0" t="n">
        <v>20</v>
      </c>
      <c r="AA164" s="0" t="n">
        <v>13.5</v>
      </c>
      <c r="AB164" s="0" t="n">
        <v>0</v>
      </c>
      <c r="AC164" s="0" t="n">
        <v>0</v>
      </c>
      <c r="AD164" s="0" t="n">
        <v>1</v>
      </c>
      <c r="AE164" s="0" t="n">
        <v>0</v>
      </c>
      <c r="AG164" s="0" t="n">
        <v>0.26</v>
      </c>
      <c r="AH164" s="0" t="n">
        <v>2</v>
      </c>
      <c r="AI164" s="0" t="n">
        <v>8126032</v>
      </c>
      <c r="AJ164" s="0" t="n">
        <v>185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</row>
    <row r="165" customFormat="false" ht="12.75" hidden="false" customHeight="false" outlineLevel="0" collapsed="false">
      <c r="A165" s="0" t="n">
        <f aca="false">ROW(Source!A87)</f>
        <v>87</v>
      </c>
      <c r="B165" s="0" t="n">
        <v>8126040</v>
      </c>
      <c r="C165" s="0" t="n">
        <v>8126029</v>
      </c>
      <c r="D165" s="0" t="n">
        <v>4903930</v>
      </c>
      <c r="E165" s="0" t="n">
        <v>1</v>
      </c>
      <c r="F165" s="0" t="n">
        <v>1</v>
      </c>
      <c r="G165" s="0" t="n">
        <v>1</v>
      </c>
      <c r="H165" s="0" t="n">
        <v>2</v>
      </c>
      <c r="I165" s="0" t="s">
        <v>614</v>
      </c>
      <c r="J165" s="0" t="s">
        <v>614</v>
      </c>
      <c r="K165" s="0" t="s">
        <v>615</v>
      </c>
      <c r="L165" s="0" t="n">
        <v>1368</v>
      </c>
      <c r="N165" s="0" t="n">
        <v>1011</v>
      </c>
      <c r="O165" s="0" t="s">
        <v>593</v>
      </c>
      <c r="P165" s="0" t="s">
        <v>593</v>
      </c>
      <c r="Q165" s="0" t="n">
        <v>1</v>
      </c>
      <c r="X165" s="0" t="n">
        <v>6.5</v>
      </c>
      <c r="Y165" s="0" t="n">
        <v>0</v>
      </c>
      <c r="Z165" s="0" t="n">
        <v>1.2</v>
      </c>
      <c r="AA165" s="0" t="n">
        <v>0</v>
      </c>
      <c r="AB165" s="0" t="n">
        <v>0</v>
      </c>
      <c r="AC165" s="0" t="n">
        <v>0</v>
      </c>
      <c r="AD165" s="0" t="n">
        <v>1</v>
      </c>
      <c r="AE165" s="0" t="n">
        <v>0</v>
      </c>
      <c r="AG165" s="0" t="n">
        <v>6.5</v>
      </c>
      <c r="AH165" s="0" t="n">
        <v>2</v>
      </c>
      <c r="AI165" s="0" t="n">
        <v>8126033</v>
      </c>
      <c r="AJ165" s="0" t="n">
        <v>186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0" t="n">
        <f aca="false">ROW(Source!A87)</f>
        <v>87</v>
      </c>
      <c r="B166" s="0" t="n">
        <v>8126041</v>
      </c>
      <c r="C166" s="0" t="n">
        <v>8126029</v>
      </c>
      <c r="D166" s="0" t="n">
        <v>4850729</v>
      </c>
      <c r="E166" s="0" t="n">
        <v>1</v>
      </c>
      <c r="F166" s="0" t="n">
        <v>1</v>
      </c>
      <c r="G166" s="0" t="n">
        <v>1</v>
      </c>
      <c r="H166" s="0" t="n">
        <v>3</v>
      </c>
      <c r="I166" s="0" t="s">
        <v>618</v>
      </c>
      <c r="J166" s="0" t="s">
        <v>618</v>
      </c>
      <c r="K166" s="0" t="s">
        <v>619</v>
      </c>
      <c r="L166" s="0" t="n">
        <v>1339</v>
      </c>
      <c r="N166" s="0" t="n">
        <v>1007</v>
      </c>
      <c r="O166" s="0" t="s">
        <v>620</v>
      </c>
      <c r="P166" s="0" t="s">
        <v>620</v>
      </c>
      <c r="Q166" s="0" t="n">
        <v>1</v>
      </c>
      <c r="X166" s="0" t="n">
        <v>5.4</v>
      </c>
      <c r="Y166" s="0" t="n">
        <v>6.22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1</v>
      </c>
      <c r="AE166" s="0" t="n">
        <v>0</v>
      </c>
      <c r="AG166" s="0" t="n">
        <v>5.4</v>
      </c>
      <c r="AH166" s="0" t="n">
        <v>2</v>
      </c>
      <c r="AI166" s="0" t="n">
        <v>8126034</v>
      </c>
      <c r="AJ166" s="0" t="n">
        <v>187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0" t="n">
        <f aca="false">ROW(Source!A87)</f>
        <v>87</v>
      </c>
      <c r="B167" s="0" t="n">
        <v>8126042</v>
      </c>
      <c r="C167" s="0" t="n">
        <v>8126029</v>
      </c>
      <c r="D167" s="0" t="n">
        <v>4852759</v>
      </c>
      <c r="E167" s="0" t="n">
        <v>1</v>
      </c>
      <c r="F167" s="0" t="n">
        <v>1</v>
      </c>
      <c r="G167" s="0" t="n">
        <v>1</v>
      </c>
      <c r="H167" s="0" t="n">
        <v>3</v>
      </c>
      <c r="I167" s="0" t="s">
        <v>626</v>
      </c>
      <c r="J167" s="0" t="s">
        <v>626</v>
      </c>
      <c r="K167" s="0" t="s">
        <v>627</v>
      </c>
      <c r="L167" s="0" t="n">
        <v>1339</v>
      </c>
      <c r="N167" s="0" t="n">
        <v>1007</v>
      </c>
      <c r="O167" s="0" t="s">
        <v>620</v>
      </c>
      <c r="P167" s="0" t="s">
        <v>620</v>
      </c>
      <c r="Q167" s="0" t="n">
        <v>1</v>
      </c>
      <c r="X167" s="0" t="n">
        <v>0.85</v>
      </c>
      <c r="Y167" s="0" t="n">
        <v>38.51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1</v>
      </c>
      <c r="AE167" s="0" t="n">
        <v>0</v>
      </c>
      <c r="AG167" s="0" t="n">
        <v>0.85</v>
      </c>
      <c r="AH167" s="0" t="n">
        <v>2</v>
      </c>
      <c r="AI167" s="0" t="n">
        <v>8126035</v>
      </c>
      <c r="AJ167" s="0" t="n">
        <v>188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0" t="n">
        <f aca="false">ROW(Source!A87)</f>
        <v>87</v>
      </c>
      <c r="B168" s="0" t="n">
        <v>8126043</v>
      </c>
      <c r="C168" s="0" t="n">
        <v>8126029</v>
      </c>
      <c r="D168" s="0" t="n">
        <v>4903265</v>
      </c>
      <c r="E168" s="0" t="n">
        <v>1</v>
      </c>
      <c r="F168" s="0" t="n">
        <v>1</v>
      </c>
      <c r="G168" s="0" t="n">
        <v>1</v>
      </c>
      <c r="H168" s="0" t="n">
        <v>3</v>
      </c>
      <c r="I168" s="0" t="s">
        <v>281</v>
      </c>
      <c r="J168" s="0" t="s">
        <v>281</v>
      </c>
      <c r="K168" s="0" t="s">
        <v>282</v>
      </c>
      <c r="L168" s="0" t="n">
        <v>1348</v>
      </c>
      <c r="N168" s="0" t="n">
        <v>1009</v>
      </c>
      <c r="O168" s="0" t="s">
        <v>283</v>
      </c>
      <c r="P168" s="0" t="s">
        <v>283</v>
      </c>
      <c r="Q168" s="0" t="n">
        <v>1000</v>
      </c>
      <c r="X168" s="0" t="n">
        <v>0.43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1</v>
      </c>
      <c r="AD168" s="0" t="n">
        <v>1</v>
      </c>
      <c r="AE168" s="0" t="n">
        <v>0</v>
      </c>
      <c r="AG168" s="0" t="n">
        <v>0.43</v>
      </c>
      <c r="AH168" s="0" t="n">
        <v>2</v>
      </c>
      <c r="AI168" s="0" t="n">
        <v>8126036</v>
      </c>
      <c r="AJ168" s="0" t="n">
        <v>189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0" t="n">
        <f aca="false">ROW(Source!A89)</f>
        <v>89</v>
      </c>
      <c r="B169" s="0" t="n">
        <v>8126050</v>
      </c>
      <c r="C169" s="0" t="n">
        <v>8126045</v>
      </c>
      <c r="D169" s="0" t="n">
        <v>4924939</v>
      </c>
      <c r="E169" s="0" t="n">
        <v>1</v>
      </c>
      <c r="F169" s="0" t="n">
        <v>1</v>
      </c>
      <c r="G169" s="0" t="n">
        <v>1</v>
      </c>
      <c r="H169" s="0" t="n">
        <v>1</v>
      </c>
      <c r="I169" s="0" t="s">
        <v>594</v>
      </c>
      <c r="K169" s="0" t="s">
        <v>595</v>
      </c>
      <c r="L169" s="0" t="n">
        <v>1369</v>
      </c>
      <c r="N169" s="0" t="n">
        <v>1013</v>
      </c>
      <c r="O169" s="0" t="s">
        <v>588</v>
      </c>
      <c r="P169" s="0" t="s">
        <v>588</v>
      </c>
      <c r="Q169" s="0" t="n">
        <v>1</v>
      </c>
      <c r="X169" s="0" t="n">
        <v>95.3</v>
      </c>
      <c r="Y169" s="0" t="n">
        <v>0</v>
      </c>
      <c r="Z169" s="0" t="n">
        <v>0</v>
      </c>
      <c r="AA169" s="0" t="n">
        <v>0</v>
      </c>
      <c r="AB169" s="0" t="n">
        <v>8.53</v>
      </c>
      <c r="AC169" s="0" t="n">
        <v>0</v>
      </c>
      <c r="AD169" s="0" t="n">
        <v>1</v>
      </c>
      <c r="AE169" s="0" t="n">
        <v>1</v>
      </c>
      <c r="AG169" s="0" t="n">
        <v>95.3</v>
      </c>
      <c r="AH169" s="0" t="n">
        <v>2</v>
      </c>
      <c r="AI169" s="0" t="n">
        <v>8126046</v>
      </c>
      <c r="AJ169" s="0" t="n">
        <v>190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0" t="n">
        <f aca="false">ROW(Source!A89)</f>
        <v>89</v>
      </c>
      <c r="B170" s="0" t="n">
        <v>8126051</v>
      </c>
      <c r="C170" s="0" t="n">
        <v>8126045</v>
      </c>
      <c r="D170" s="0" t="n">
        <v>121548</v>
      </c>
      <c r="E170" s="0" t="n">
        <v>1</v>
      </c>
      <c r="F170" s="0" t="n">
        <v>1</v>
      </c>
      <c r="G170" s="0" t="n">
        <v>1</v>
      </c>
      <c r="H170" s="0" t="n">
        <v>1</v>
      </c>
      <c r="I170" s="0" t="s">
        <v>84</v>
      </c>
      <c r="K170" s="0" t="s">
        <v>589</v>
      </c>
      <c r="L170" s="0" t="n">
        <v>608254</v>
      </c>
      <c r="N170" s="0" t="n">
        <v>1013</v>
      </c>
      <c r="O170" s="0" t="s">
        <v>590</v>
      </c>
      <c r="P170" s="0" t="s">
        <v>590</v>
      </c>
      <c r="Q170" s="0" t="n">
        <v>1</v>
      </c>
      <c r="X170" s="0" t="n">
        <v>0.25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1</v>
      </c>
      <c r="AE170" s="0" t="n">
        <v>2</v>
      </c>
      <c r="AG170" s="0" t="n">
        <v>0.25</v>
      </c>
      <c r="AH170" s="0" t="n">
        <v>2</v>
      </c>
      <c r="AI170" s="0" t="n">
        <v>8126047</v>
      </c>
      <c r="AJ170" s="0" t="n">
        <v>191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0" t="n">
        <f aca="false">ROW(Source!A89)</f>
        <v>89</v>
      </c>
      <c r="B171" s="0" t="n">
        <v>8126052</v>
      </c>
      <c r="C171" s="0" t="n">
        <v>8126045</v>
      </c>
      <c r="D171" s="0" t="n">
        <v>4903820</v>
      </c>
      <c r="E171" s="0" t="n">
        <v>1</v>
      </c>
      <c r="F171" s="0" t="n">
        <v>1</v>
      </c>
      <c r="G171" s="0" t="n">
        <v>1</v>
      </c>
      <c r="H171" s="0" t="n">
        <v>2</v>
      </c>
      <c r="I171" s="0" t="s">
        <v>591</v>
      </c>
      <c r="J171" s="0" t="s">
        <v>591</v>
      </c>
      <c r="K171" s="0" t="s">
        <v>592</v>
      </c>
      <c r="L171" s="0" t="n">
        <v>1368</v>
      </c>
      <c r="N171" s="0" t="n">
        <v>1011</v>
      </c>
      <c r="O171" s="0" t="s">
        <v>593</v>
      </c>
      <c r="P171" s="0" t="s">
        <v>593</v>
      </c>
      <c r="Q171" s="0" t="n">
        <v>1</v>
      </c>
      <c r="X171" s="0" t="n">
        <v>0.25</v>
      </c>
      <c r="Y171" s="0" t="n">
        <v>0</v>
      </c>
      <c r="Z171" s="0" t="n">
        <v>20</v>
      </c>
      <c r="AA171" s="0" t="n">
        <v>13.5</v>
      </c>
      <c r="AB171" s="0" t="n">
        <v>0</v>
      </c>
      <c r="AC171" s="0" t="n">
        <v>0</v>
      </c>
      <c r="AD171" s="0" t="n">
        <v>1</v>
      </c>
      <c r="AE171" s="0" t="n">
        <v>0</v>
      </c>
      <c r="AG171" s="0" t="n">
        <v>0.25</v>
      </c>
      <c r="AH171" s="0" t="n">
        <v>2</v>
      </c>
      <c r="AI171" s="0" t="n">
        <v>8126048</v>
      </c>
      <c r="AJ171" s="0" t="n">
        <v>192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0" t="n">
        <f aca="false">ROW(Source!A89)</f>
        <v>89</v>
      </c>
      <c r="B172" s="0" t="n">
        <v>8126053</v>
      </c>
      <c r="C172" s="0" t="n">
        <v>8126045</v>
      </c>
      <c r="D172" s="0" t="n">
        <v>4903265</v>
      </c>
      <c r="E172" s="0" t="n">
        <v>1</v>
      </c>
      <c r="F172" s="0" t="n">
        <v>1</v>
      </c>
      <c r="G172" s="0" t="n">
        <v>1</v>
      </c>
      <c r="H172" s="0" t="n">
        <v>3</v>
      </c>
      <c r="I172" s="0" t="s">
        <v>281</v>
      </c>
      <c r="J172" s="0" t="s">
        <v>281</v>
      </c>
      <c r="K172" s="0" t="s">
        <v>282</v>
      </c>
      <c r="L172" s="0" t="n">
        <v>1348</v>
      </c>
      <c r="N172" s="0" t="n">
        <v>1009</v>
      </c>
      <c r="O172" s="0" t="s">
        <v>283</v>
      </c>
      <c r="P172" s="0" t="s">
        <v>283</v>
      </c>
      <c r="Q172" s="0" t="n">
        <v>1000</v>
      </c>
      <c r="X172" s="0" t="n">
        <v>4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1</v>
      </c>
      <c r="AD172" s="0" t="n">
        <v>1</v>
      </c>
      <c r="AE172" s="0" t="n">
        <v>0</v>
      </c>
      <c r="AG172" s="0" t="n">
        <v>4</v>
      </c>
      <c r="AH172" s="0" t="n">
        <v>2</v>
      </c>
      <c r="AI172" s="0" t="n">
        <v>8126049</v>
      </c>
      <c r="AJ172" s="0" t="n">
        <v>193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0" t="n">
        <f aca="false">ROW(Source!A91)</f>
        <v>91</v>
      </c>
      <c r="B173" s="0" t="n">
        <v>8126060</v>
      </c>
      <c r="C173" s="0" t="n">
        <v>8126055</v>
      </c>
      <c r="D173" s="0" t="n">
        <v>4927933</v>
      </c>
      <c r="E173" s="0" t="n">
        <v>1</v>
      </c>
      <c r="F173" s="0" t="n">
        <v>1</v>
      </c>
      <c r="G173" s="0" t="n">
        <v>1</v>
      </c>
      <c r="H173" s="0" t="n">
        <v>1</v>
      </c>
      <c r="I173" s="0" t="s">
        <v>600</v>
      </c>
      <c r="K173" s="0" t="s">
        <v>601</v>
      </c>
      <c r="L173" s="0" t="n">
        <v>1369</v>
      </c>
      <c r="N173" s="0" t="n">
        <v>1013</v>
      </c>
      <c r="O173" s="0" t="s">
        <v>588</v>
      </c>
      <c r="P173" s="0" t="s">
        <v>588</v>
      </c>
      <c r="Q173" s="0" t="n">
        <v>1</v>
      </c>
      <c r="X173" s="0" t="n">
        <v>15.17</v>
      </c>
      <c r="Y173" s="0" t="n">
        <v>0</v>
      </c>
      <c r="Z173" s="0" t="n">
        <v>0</v>
      </c>
      <c r="AA173" s="0" t="n">
        <v>0</v>
      </c>
      <c r="AB173" s="0" t="n">
        <v>9.52</v>
      </c>
      <c r="AC173" s="0" t="n">
        <v>0</v>
      </c>
      <c r="AD173" s="0" t="n">
        <v>1</v>
      </c>
      <c r="AE173" s="0" t="n">
        <v>1</v>
      </c>
      <c r="AG173" s="0" t="n">
        <v>15.17</v>
      </c>
      <c r="AH173" s="0" t="n">
        <v>2</v>
      </c>
      <c r="AI173" s="0" t="n">
        <v>8126056</v>
      </c>
      <c r="AJ173" s="0" t="n">
        <v>194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</row>
    <row r="174" customFormat="false" ht="12.75" hidden="false" customHeight="false" outlineLevel="0" collapsed="false">
      <c r="A174" s="0" t="n">
        <f aca="false">ROW(Source!A91)</f>
        <v>91</v>
      </c>
      <c r="B174" s="0" t="n">
        <v>8126061</v>
      </c>
      <c r="C174" s="0" t="n">
        <v>8126055</v>
      </c>
      <c r="D174" s="0" t="n">
        <v>121548</v>
      </c>
      <c r="E174" s="0" t="n">
        <v>1</v>
      </c>
      <c r="F174" s="0" t="n">
        <v>1</v>
      </c>
      <c r="G174" s="0" t="n">
        <v>1</v>
      </c>
      <c r="H174" s="0" t="n">
        <v>1</v>
      </c>
      <c r="I174" s="0" t="s">
        <v>84</v>
      </c>
      <c r="K174" s="0" t="s">
        <v>589</v>
      </c>
      <c r="L174" s="0" t="n">
        <v>608254</v>
      </c>
      <c r="N174" s="0" t="n">
        <v>1013</v>
      </c>
      <c r="O174" s="0" t="s">
        <v>590</v>
      </c>
      <c r="P174" s="0" t="s">
        <v>590</v>
      </c>
      <c r="Q174" s="0" t="n">
        <v>1</v>
      </c>
      <c r="X174" s="0" t="n">
        <v>4.35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1</v>
      </c>
      <c r="AE174" s="0" t="n">
        <v>2</v>
      </c>
      <c r="AG174" s="0" t="n">
        <v>4.35</v>
      </c>
      <c r="AH174" s="0" t="n">
        <v>2</v>
      </c>
      <c r="AI174" s="0" t="n">
        <v>8126057</v>
      </c>
      <c r="AJ174" s="0" t="n">
        <v>195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</row>
    <row r="175" customFormat="false" ht="12.75" hidden="false" customHeight="false" outlineLevel="0" collapsed="false">
      <c r="A175" s="0" t="n">
        <f aca="false">ROW(Source!A91)</f>
        <v>91</v>
      </c>
      <c r="B175" s="0" t="n">
        <v>8126062</v>
      </c>
      <c r="C175" s="0" t="n">
        <v>8126055</v>
      </c>
      <c r="D175" s="0" t="n">
        <v>4903990</v>
      </c>
      <c r="E175" s="0" t="n">
        <v>1</v>
      </c>
      <c r="F175" s="0" t="n">
        <v>1</v>
      </c>
      <c r="G175" s="0" t="n">
        <v>1</v>
      </c>
      <c r="H175" s="0" t="n">
        <v>2</v>
      </c>
      <c r="I175" s="0" t="s">
        <v>602</v>
      </c>
      <c r="J175" s="0" t="s">
        <v>602</v>
      </c>
      <c r="K175" s="0" t="s">
        <v>603</v>
      </c>
      <c r="L175" s="0" t="n">
        <v>1368</v>
      </c>
      <c r="N175" s="0" t="n">
        <v>1011</v>
      </c>
      <c r="O175" s="0" t="s">
        <v>593</v>
      </c>
      <c r="P175" s="0" t="s">
        <v>593</v>
      </c>
      <c r="Q175" s="0" t="n">
        <v>1</v>
      </c>
      <c r="X175" s="0" t="n">
        <v>4.35</v>
      </c>
      <c r="Y175" s="0" t="n">
        <v>0</v>
      </c>
      <c r="Z175" s="0" t="n">
        <v>90</v>
      </c>
      <c r="AA175" s="0" t="n">
        <v>10.06</v>
      </c>
      <c r="AB175" s="0" t="n">
        <v>0</v>
      </c>
      <c r="AC175" s="0" t="n">
        <v>0</v>
      </c>
      <c r="AD175" s="0" t="n">
        <v>1</v>
      </c>
      <c r="AE175" s="0" t="n">
        <v>0</v>
      </c>
      <c r="AG175" s="0" t="n">
        <v>4.35</v>
      </c>
      <c r="AH175" s="0" t="n">
        <v>2</v>
      </c>
      <c r="AI175" s="0" t="n">
        <v>8126058</v>
      </c>
      <c r="AJ175" s="0" t="n">
        <v>196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0" t="n">
        <f aca="false">ROW(Source!A91)</f>
        <v>91</v>
      </c>
      <c r="B176" s="0" t="n">
        <v>8126063</v>
      </c>
      <c r="C176" s="0" t="n">
        <v>8126055</v>
      </c>
      <c r="D176" s="0" t="n">
        <v>4906089</v>
      </c>
      <c r="E176" s="0" t="n">
        <v>1</v>
      </c>
      <c r="F176" s="0" t="n">
        <v>1</v>
      </c>
      <c r="G176" s="0" t="n">
        <v>1</v>
      </c>
      <c r="H176" s="0" t="n">
        <v>2</v>
      </c>
      <c r="I176" s="0" t="s">
        <v>604</v>
      </c>
      <c r="J176" s="0" t="s">
        <v>604</v>
      </c>
      <c r="K176" s="0" t="s">
        <v>605</v>
      </c>
      <c r="L176" s="0" t="n">
        <v>1368</v>
      </c>
      <c r="N176" s="0" t="n">
        <v>1011</v>
      </c>
      <c r="O176" s="0" t="s">
        <v>593</v>
      </c>
      <c r="P176" s="0" t="s">
        <v>593</v>
      </c>
      <c r="Q176" s="0" t="n">
        <v>1</v>
      </c>
      <c r="X176" s="0" t="n">
        <v>8.7</v>
      </c>
      <c r="Y176" s="0" t="n">
        <v>0</v>
      </c>
      <c r="Z176" s="0" t="n">
        <v>16.7</v>
      </c>
      <c r="AA176" s="0" t="n">
        <v>0</v>
      </c>
      <c r="AB176" s="0" t="n">
        <v>0</v>
      </c>
      <c r="AC176" s="0" t="n">
        <v>0</v>
      </c>
      <c r="AD176" s="0" t="n">
        <v>1</v>
      </c>
      <c r="AE176" s="0" t="n">
        <v>0</v>
      </c>
      <c r="AG176" s="0" t="n">
        <v>8.7</v>
      </c>
      <c r="AH176" s="0" t="n">
        <v>2</v>
      </c>
      <c r="AI176" s="0" t="n">
        <v>8126059</v>
      </c>
      <c r="AJ176" s="0" t="n">
        <v>197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0" t="n">
        <f aca="false">ROW(Source!A92)</f>
        <v>92</v>
      </c>
      <c r="B177" s="0" t="n">
        <v>8126069</v>
      </c>
      <c r="C177" s="0" t="n">
        <v>8126064</v>
      </c>
      <c r="D177" s="0" t="n">
        <v>4930873</v>
      </c>
      <c r="E177" s="0" t="n">
        <v>1</v>
      </c>
      <c r="F177" s="0" t="n">
        <v>1</v>
      </c>
      <c r="G177" s="0" t="n">
        <v>1</v>
      </c>
      <c r="H177" s="0" t="n">
        <v>1</v>
      </c>
      <c r="I177" s="0" t="s">
        <v>606</v>
      </c>
      <c r="K177" s="0" t="s">
        <v>607</v>
      </c>
      <c r="L177" s="0" t="n">
        <v>1369</v>
      </c>
      <c r="N177" s="0" t="n">
        <v>1013</v>
      </c>
      <c r="O177" s="0" t="s">
        <v>588</v>
      </c>
      <c r="P177" s="0" t="s">
        <v>588</v>
      </c>
      <c r="Q177" s="0" t="n">
        <v>1</v>
      </c>
      <c r="X177" s="0" t="n">
        <v>15.64</v>
      </c>
      <c r="Y177" s="0" t="n">
        <v>0</v>
      </c>
      <c r="Z177" s="0" t="n">
        <v>0</v>
      </c>
      <c r="AA177" s="0" t="n">
        <v>0</v>
      </c>
      <c r="AB177" s="0" t="n">
        <v>9.19</v>
      </c>
      <c r="AC177" s="0" t="n">
        <v>0</v>
      </c>
      <c r="AD177" s="0" t="n">
        <v>1</v>
      </c>
      <c r="AE177" s="0" t="n">
        <v>1</v>
      </c>
      <c r="AG177" s="0" t="n">
        <v>15.64</v>
      </c>
      <c r="AH177" s="0" t="n">
        <v>2</v>
      </c>
      <c r="AI177" s="0" t="n">
        <v>8126065</v>
      </c>
      <c r="AJ177" s="0" t="n">
        <v>198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0" t="n">
        <f aca="false">ROW(Source!A92)</f>
        <v>92</v>
      </c>
      <c r="B178" s="0" t="n">
        <v>8126070</v>
      </c>
      <c r="C178" s="0" t="n">
        <v>8126064</v>
      </c>
      <c r="D178" s="0" t="n">
        <v>121548</v>
      </c>
      <c r="E178" s="0" t="n">
        <v>1</v>
      </c>
      <c r="F178" s="0" t="n">
        <v>1</v>
      </c>
      <c r="G178" s="0" t="n">
        <v>1</v>
      </c>
      <c r="H178" s="0" t="n">
        <v>1</v>
      </c>
      <c r="I178" s="0" t="s">
        <v>84</v>
      </c>
      <c r="K178" s="0" t="s">
        <v>589</v>
      </c>
      <c r="L178" s="0" t="n">
        <v>608254</v>
      </c>
      <c r="N178" s="0" t="n">
        <v>1013</v>
      </c>
      <c r="O178" s="0" t="s">
        <v>590</v>
      </c>
      <c r="P178" s="0" t="s">
        <v>590</v>
      </c>
      <c r="Q178" s="0" t="n">
        <v>1</v>
      </c>
      <c r="X178" s="0" t="n">
        <v>4.06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1</v>
      </c>
      <c r="AE178" s="0" t="n">
        <v>2</v>
      </c>
      <c r="AG178" s="0" t="n">
        <v>4.06</v>
      </c>
      <c r="AH178" s="0" t="n">
        <v>2</v>
      </c>
      <c r="AI178" s="0" t="n">
        <v>8126066</v>
      </c>
      <c r="AJ178" s="0" t="n">
        <v>199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0" t="n">
        <f aca="false">ROW(Source!A92)</f>
        <v>92</v>
      </c>
      <c r="B179" s="0" t="n">
        <v>8126071</v>
      </c>
      <c r="C179" s="0" t="n">
        <v>8126064</v>
      </c>
      <c r="D179" s="0" t="n">
        <v>4903990</v>
      </c>
      <c r="E179" s="0" t="n">
        <v>1</v>
      </c>
      <c r="F179" s="0" t="n">
        <v>1</v>
      </c>
      <c r="G179" s="0" t="n">
        <v>1</v>
      </c>
      <c r="H179" s="0" t="n">
        <v>2</v>
      </c>
      <c r="I179" s="0" t="s">
        <v>602</v>
      </c>
      <c r="J179" s="0" t="s">
        <v>602</v>
      </c>
      <c r="K179" s="0" t="s">
        <v>603</v>
      </c>
      <c r="L179" s="0" t="n">
        <v>1368</v>
      </c>
      <c r="N179" s="0" t="n">
        <v>1011</v>
      </c>
      <c r="O179" s="0" t="s">
        <v>593</v>
      </c>
      <c r="P179" s="0" t="s">
        <v>593</v>
      </c>
      <c r="Q179" s="0" t="n">
        <v>1</v>
      </c>
      <c r="X179" s="0" t="n">
        <v>4.06</v>
      </c>
      <c r="Y179" s="0" t="n">
        <v>0</v>
      </c>
      <c r="Z179" s="0" t="n">
        <v>90</v>
      </c>
      <c r="AA179" s="0" t="n">
        <v>10.06</v>
      </c>
      <c r="AB179" s="0" t="n">
        <v>0</v>
      </c>
      <c r="AC179" s="0" t="n">
        <v>0</v>
      </c>
      <c r="AD179" s="0" t="n">
        <v>1</v>
      </c>
      <c r="AE179" s="0" t="n">
        <v>0</v>
      </c>
      <c r="AG179" s="0" t="n">
        <v>4.06</v>
      </c>
      <c r="AH179" s="0" t="n">
        <v>2</v>
      </c>
      <c r="AI179" s="0" t="n">
        <v>8126067</v>
      </c>
      <c r="AJ179" s="0" t="n">
        <v>200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0" t="n">
        <f aca="false">ROW(Source!A92)</f>
        <v>92</v>
      </c>
      <c r="B180" s="0" t="n">
        <v>8126072</v>
      </c>
      <c r="C180" s="0" t="n">
        <v>8126064</v>
      </c>
      <c r="D180" s="0" t="n">
        <v>4906089</v>
      </c>
      <c r="E180" s="0" t="n">
        <v>1</v>
      </c>
      <c r="F180" s="0" t="n">
        <v>1</v>
      </c>
      <c r="G180" s="0" t="n">
        <v>1</v>
      </c>
      <c r="H180" s="0" t="n">
        <v>2</v>
      </c>
      <c r="I180" s="0" t="s">
        <v>604</v>
      </c>
      <c r="J180" s="0" t="s">
        <v>604</v>
      </c>
      <c r="K180" s="0" t="s">
        <v>605</v>
      </c>
      <c r="L180" s="0" t="n">
        <v>1368</v>
      </c>
      <c r="N180" s="0" t="n">
        <v>1011</v>
      </c>
      <c r="O180" s="0" t="s">
        <v>593</v>
      </c>
      <c r="P180" s="0" t="s">
        <v>593</v>
      </c>
      <c r="Q180" s="0" t="n">
        <v>1</v>
      </c>
      <c r="X180" s="0" t="n">
        <v>8.12</v>
      </c>
      <c r="Y180" s="0" t="n">
        <v>0</v>
      </c>
      <c r="Z180" s="0" t="n">
        <v>16.7</v>
      </c>
      <c r="AA180" s="0" t="n">
        <v>0</v>
      </c>
      <c r="AB180" s="0" t="n">
        <v>0</v>
      </c>
      <c r="AC180" s="0" t="n">
        <v>0</v>
      </c>
      <c r="AD180" s="0" t="n">
        <v>1</v>
      </c>
      <c r="AE180" s="0" t="n">
        <v>0</v>
      </c>
      <c r="AG180" s="0" t="n">
        <v>8.12</v>
      </c>
      <c r="AH180" s="0" t="n">
        <v>2</v>
      </c>
      <c r="AI180" s="0" t="n">
        <v>8126068</v>
      </c>
      <c r="AJ180" s="0" t="n">
        <v>201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0" t="n">
        <f aca="false">ROW(Source!A93)</f>
        <v>93</v>
      </c>
      <c r="B181" s="0" t="n">
        <v>8126093</v>
      </c>
      <c r="C181" s="0" t="n">
        <v>8126073</v>
      </c>
      <c r="D181" s="0" t="n">
        <v>4931572</v>
      </c>
      <c r="E181" s="0" t="n">
        <v>1</v>
      </c>
      <c r="F181" s="0" t="n">
        <v>1</v>
      </c>
      <c r="G181" s="0" t="n">
        <v>1</v>
      </c>
      <c r="H181" s="0" t="n">
        <v>1</v>
      </c>
      <c r="I181" s="0" t="s">
        <v>608</v>
      </c>
      <c r="K181" s="0" t="s">
        <v>609</v>
      </c>
      <c r="L181" s="0" t="n">
        <v>1369</v>
      </c>
      <c r="N181" s="0" t="n">
        <v>1013</v>
      </c>
      <c r="O181" s="0" t="s">
        <v>588</v>
      </c>
      <c r="P181" s="0" t="s">
        <v>588</v>
      </c>
      <c r="Q181" s="0" t="n">
        <v>1</v>
      </c>
      <c r="X181" s="0" t="n">
        <v>103</v>
      </c>
      <c r="Y181" s="0" t="n">
        <v>0</v>
      </c>
      <c r="Z181" s="0" t="n">
        <v>0</v>
      </c>
      <c r="AA181" s="0" t="n">
        <v>0</v>
      </c>
      <c r="AB181" s="0" t="n">
        <v>9.77</v>
      </c>
      <c r="AC181" s="0" t="n">
        <v>0</v>
      </c>
      <c r="AD181" s="0" t="n">
        <v>1</v>
      </c>
      <c r="AE181" s="0" t="n">
        <v>1</v>
      </c>
      <c r="AG181" s="0" t="n">
        <v>103</v>
      </c>
      <c r="AH181" s="0" t="n">
        <v>2</v>
      </c>
      <c r="AI181" s="0" t="n">
        <v>8126074</v>
      </c>
      <c r="AJ181" s="0" t="n">
        <v>202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0" t="n">
        <f aca="false">ROW(Source!A93)</f>
        <v>93</v>
      </c>
      <c r="B182" s="0" t="n">
        <v>8126094</v>
      </c>
      <c r="C182" s="0" t="n">
        <v>8126073</v>
      </c>
      <c r="D182" s="0" t="n">
        <v>121548</v>
      </c>
      <c r="E182" s="0" t="n">
        <v>1</v>
      </c>
      <c r="F182" s="0" t="n">
        <v>1</v>
      </c>
      <c r="G182" s="0" t="n">
        <v>1</v>
      </c>
      <c r="H182" s="0" t="n">
        <v>1</v>
      </c>
      <c r="I182" s="0" t="s">
        <v>84</v>
      </c>
      <c r="K182" s="0" t="s">
        <v>589</v>
      </c>
      <c r="L182" s="0" t="n">
        <v>608254</v>
      </c>
      <c r="N182" s="0" t="n">
        <v>1013</v>
      </c>
      <c r="O182" s="0" t="s">
        <v>590</v>
      </c>
      <c r="P182" s="0" t="s">
        <v>590</v>
      </c>
      <c r="Q182" s="0" t="n">
        <v>1</v>
      </c>
      <c r="X182" s="0" t="n">
        <v>0.44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1</v>
      </c>
      <c r="AE182" s="0" t="n">
        <v>2</v>
      </c>
      <c r="AG182" s="0" t="n">
        <v>0.44</v>
      </c>
      <c r="AH182" s="0" t="n">
        <v>2</v>
      </c>
      <c r="AI182" s="0" t="n">
        <v>8126075</v>
      </c>
      <c r="AJ182" s="0" t="n">
        <v>203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0" t="n">
        <f aca="false">ROW(Source!A93)</f>
        <v>93</v>
      </c>
      <c r="B183" s="0" t="n">
        <v>8126095</v>
      </c>
      <c r="C183" s="0" t="n">
        <v>8126073</v>
      </c>
      <c r="D183" s="0" t="n">
        <v>4903360</v>
      </c>
      <c r="E183" s="0" t="n">
        <v>1</v>
      </c>
      <c r="F183" s="0" t="n">
        <v>1</v>
      </c>
      <c r="G183" s="0" t="n">
        <v>1</v>
      </c>
      <c r="H183" s="0" t="n">
        <v>2</v>
      </c>
      <c r="I183" s="0" t="s">
        <v>610</v>
      </c>
      <c r="J183" s="0" t="s">
        <v>610</v>
      </c>
      <c r="K183" s="0" t="s">
        <v>611</v>
      </c>
      <c r="L183" s="0" t="n">
        <v>1368</v>
      </c>
      <c r="N183" s="0" t="n">
        <v>1011</v>
      </c>
      <c r="O183" s="0" t="s">
        <v>593</v>
      </c>
      <c r="P183" s="0" t="s">
        <v>593</v>
      </c>
      <c r="Q183" s="0" t="n">
        <v>1</v>
      </c>
      <c r="X183" s="0" t="n">
        <v>0.04</v>
      </c>
      <c r="Y183" s="0" t="n">
        <v>0</v>
      </c>
      <c r="Z183" s="0" t="n">
        <v>86.4</v>
      </c>
      <c r="AA183" s="0" t="n">
        <v>13.5</v>
      </c>
      <c r="AB183" s="0" t="n">
        <v>0</v>
      </c>
      <c r="AC183" s="0" t="n">
        <v>0</v>
      </c>
      <c r="AD183" s="0" t="n">
        <v>1</v>
      </c>
      <c r="AE183" s="0" t="n">
        <v>0</v>
      </c>
      <c r="AG183" s="0" t="n">
        <v>0.04</v>
      </c>
      <c r="AH183" s="0" t="n">
        <v>2</v>
      </c>
      <c r="AI183" s="0" t="n">
        <v>8126076</v>
      </c>
      <c r="AJ183" s="0" t="n">
        <v>204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</row>
    <row r="184" customFormat="false" ht="12.75" hidden="false" customHeight="false" outlineLevel="0" collapsed="false">
      <c r="A184" s="0" t="n">
        <f aca="false">ROW(Source!A93)</f>
        <v>93</v>
      </c>
      <c r="B184" s="0" t="n">
        <v>8126096</v>
      </c>
      <c r="C184" s="0" t="n">
        <v>8126073</v>
      </c>
      <c r="D184" s="0" t="n">
        <v>4903537</v>
      </c>
      <c r="E184" s="0" t="n">
        <v>1</v>
      </c>
      <c r="F184" s="0" t="n">
        <v>1</v>
      </c>
      <c r="G184" s="0" t="n">
        <v>1</v>
      </c>
      <c r="H184" s="0" t="n">
        <v>2</v>
      </c>
      <c r="I184" s="0" t="s">
        <v>612</v>
      </c>
      <c r="J184" s="0" t="s">
        <v>612</v>
      </c>
      <c r="K184" s="0" t="s">
        <v>613</v>
      </c>
      <c r="L184" s="0" t="n">
        <v>1368</v>
      </c>
      <c r="N184" s="0" t="n">
        <v>1011</v>
      </c>
      <c r="O184" s="0" t="s">
        <v>593</v>
      </c>
      <c r="P184" s="0" t="s">
        <v>593</v>
      </c>
      <c r="Q184" s="0" t="n">
        <v>1</v>
      </c>
      <c r="X184" s="0" t="n">
        <v>0.03</v>
      </c>
      <c r="Y184" s="0" t="n">
        <v>0</v>
      </c>
      <c r="Z184" s="0" t="n">
        <v>112</v>
      </c>
      <c r="AA184" s="0" t="n">
        <v>13.5</v>
      </c>
      <c r="AB184" s="0" t="n">
        <v>0</v>
      </c>
      <c r="AC184" s="0" t="n">
        <v>0</v>
      </c>
      <c r="AD184" s="0" t="n">
        <v>1</v>
      </c>
      <c r="AE184" s="0" t="n">
        <v>0</v>
      </c>
      <c r="AG184" s="0" t="n">
        <v>0.03</v>
      </c>
      <c r="AH184" s="0" t="n">
        <v>2</v>
      </c>
      <c r="AI184" s="0" t="n">
        <v>8126077</v>
      </c>
      <c r="AJ184" s="0" t="n">
        <v>205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</row>
    <row r="185" customFormat="false" ht="12.75" hidden="false" customHeight="false" outlineLevel="0" collapsed="false">
      <c r="A185" s="0" t="n">
        <f aca="false">ROW(Source!A93)</f>
        <v>93</v>
      </c>
      <c r="B185" s="0" t="n">
        <v>8126097</v>
      </c>
      <c r="C185" s="0" t="n">
        <v>8126073</v>
      </c>
      <c r="D185" s="0" t="n">
        <v>4906064</v>
      </c>
      <c r="E185" s="0" t="n">
        <v>1</v>
      </c>
      <c r="F185" s="0" t="n">
        <v>1</v>
      </c>
      <c r="G185" s="0" t="n">
        <v>1</v>
      </c>
      <c r="H185" s="0" t="n">
        <v>2</v>
      </c>
      <c r="I185" s="0" t="s">
        <v>640</v>
      </c>
      <c r="J185" s="0" t="s">
        <v>640</v>
      </c>
      <c r="K185" s="0" t="s">
        <v>641</v>
      </c>
      <c r="L185" s="0" t="n">
        <v>1368</v>
      </c>
      <c r="N185" s="0" t="n">
        <v>1011</v>
      </c>
      <c r="O185" s="0" t="s">
        <v>593</v>
      </c>
      <c r="P185" s="0" t="s">
        <v>593</v>
      </c>
      <c r="Q185" s="0" t="n">
        <v>1</v>
      </c>
      <c r="X185" s="0" t="n">
        <v>4.56</v>
      </c>
      <c r="Y185" s="0" t="n">
        <v>0</v>
      </c>
      <c r="Z185" s="0" t="n">
        <v>19.2</v>
      </c>
      <c r="AA185" s="0" t="n">
        <v>0</v>
      </c>
      <c r="AB185" s="0" t="n">
        <v>0</v>
      </c>
      <c r="AC185" s="0" t="n">
        <v>0</v>
      </c>
      <c r="AD185" s="0" t="n">
        <v>1</v>
      </c>
      <c r="AE185" s="0" t="n">
        <v>0</v>
      </c>
      <c r="AG185" s="0" t="n">
        <v>4.56</v>
      </c>
      <c r="AH185" s="0" t="n">
        <v>2</v>
      </c>
      <c r="AI185" s="0" t="n">
        <v>8126078</v>
      </c>
      <c r="AJ185" s="0" t="n">
        <v>206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0" t="n">
        <f aca="false">ROW(Source!A93)</f>
        <v>93</v>
      </c>
      <c r="B186" s="0" t="n">
        <v>8126098</v>
      </c>
      <c r="C186" s="0" t="n">
        <v>8126073</v>
      </c>
      <c r="D186" s="0" t="n">
        <v>4906513</v>
      </c>
      <c r="E186" s="0" t="n">
        <v>1</v>
      </c>
      <c r="F186" s="0" t="n">
        <v>1</v>
      </c>
      <c r="G186" s="0" t="n">
        <v>1</v>
      </c>
      <c r="H186" s="0" t="n">
        <v>2</v>
      </c>
      <c r="I186" s="0" t="s">
        <v>616</v>
      </c>
      <c r="J186" s="0" t="s">
        <v>616</v>
      </c>
      <c r="K186" s="0" t="s">
        <v>617</v>
      </c>
      <c r="L186" s="0" t="n">
        <v>1368</v>
      </c>
      <c r="N186" s="0" t="n">
        <v>1011</v>
      </c>
      <c r="O186" s="0" t="s">
        <v>593</v>
      </c>
      <c r="P186" s="0" t="s">
        <v>593</v>
      </c>
      <c r="Q186" s="0" t="n">
        <v>1</v>
      </c>
      <c r="X186" s="0" t="n">
        <v>0.37</v>
      </c>
      <c r="Y186" s="0" t="n">
        <v>0</v>
      </c>
      <c r="Z186" s="0" t="n">
        <v>75.4</v>
      </c>
      <c r="AA186" s="0" t="n">
        <v>0</v>
      </c>
      <c r="AB186" s="0" t="n">
        <v>0</v>
      </c>
      <c r="AC186" s="0" t="n">
        <v>0</v>
      </c>
      <c r="AD186" s="0" t="n">
        <v>1</v>
      </c>
      <c r="AE186" s="0" t="n">
        <v>0</v>
      </c>
      <c r="AG186" s="0" t="n">
        <v>0.37</v>
      </c>
      <c r="AH186" s="0" t="n">
        <v>2</v>
      </c>
      <c r="AI186" s="0" t="n">
        <v>8126079</v>
      </c>
      <c r="AJ186" s="0" t="n">
        <v>207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0" t="n">
        <f aca="false">ROW(Source!A93)</f>
        <v>93</v>
      </c>
      <c r="B187" s="0" t="n">
        <v>8126099</v>
      </c>
      <c r="C187" s="0" t="n">
        <v>8126073</v>
      </c>
      <c r="D187" s="0" t="n">
        <v>4852758</v>
      </c>
      <c r="E187" s="0" t="n">
        <v>1</v>
      </c>
      <c r="F187" s="0" t="n">
        <v>1</v>
      </c>
      <c r="G187" s="0" t="n">
        <v>1</v>
      </c>
      <c r="H187" s="0" t="n">
        <v>3</v>
      </c>
      <c r="I187" s="0" t="s">
        <v>623</v>
      </c>
      <c r="J187" s="0" t="s">
        <v>623</v>
      </c>
      <c r="K187" s="0" t="s">
        <v>624</v>
      </c>
      <c r="L187" s="0" t="n">
        <v>1346</v>
      </c>
      <c r="N187" s="0" t="n">
        <v>1009</v>
      </c>
      <c r="O187" s="0" t="s">
        <v>625</v>
      </c>
      <c r="P187" s="0" t="s">
        <v>625</v>
      </c>
      <c r="Q187" s="0" t="n">
        <v>1</v>
      </c>
      <c r="X187" s="0" t="n">
        <v>0.0016</v>
      </c>
      <c r="Y187" s="0" t="n">
        <v>2.04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1</v>
      </c>
      <c r="AE187" s="0" t="n">
        <v>0</v>
      </c>
      <c r="AG187" s="0" t="n">
        <v>0.0016</v>
      </c>
      <c r="AH187" s="0" t="n">
        <v>2</v>
      </c>
      <c r="AI187" s="0" t="n">
        <v>8126080</v>
      </c>
      <c r="AJ187" s="0" t="n">
        <v>208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0" t="n">
        <f aca="false">ROW(Source!A93)</f>
        <v>93</v>
      </c>
      <c r="B188" s="0" t="n">
        <v>8126100</v>
      </c>
      <c r="C188" s="0" t="n">
        <v>8126073</v>
      </c>
      <c r="D188" s="0" t="n">
        <v>4874709</v>
      </c>
      <c r="E188" s="0" t="n">
        <v>1</v>
      </c>
      <c r="F188" s="0" t="n">
        <v>1</v>
      </c>
      <c r="G188" s="0" t="n">
        <v>1</v>
      </c>
      <c r="H188" s="0" t="n">
        <v>3</v>
      </c>
      <c r="I188" s="0" t="s">
        <v>703</v>
      </c>
      <c r="J188" s="0" t="s">
        <v>703</v>
      </c>
      <c r="K188" s="0" t="s">
        <v>704</v>
      </c>
      <c r="L188" s="0" t="n">
        <v>1301</v>
      </c>
      <c r="N188" s="0" t="n">
        <v>1003</v>
      </c>
      <c r="O188" s="0" t="s">
        <v>133</v>
      </c>
      <c r="P188" s="0" t="s">
        <v>133</v>
      </c>
      <c r="Q188" s="0" t="n">
        <v>1</v>
      </c>
      <c r="X188" s="0" t="n">
        <v>11</v>
      </c>
      <c r="Y188" s="0" t="n">
        <v>9.5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1</v>
      </c>
      <c r="AE188" s="0" t="n">
        <v>0</v>
      </c>
      <c r="AG188" s="0" t="n">
        <v>11</v>
      </c>
      <c r="AH188" s="0" t="n">
        <v>2</v>
      </c>
      <c r="AI188" s="0" t="n">
        <v>8126081</v>
      </c>
      <c r="AJ188" s="0" t="n">
        <v>209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0" t="n">
        <f aca="false">ROW(Source!A93)</f>
        <v>93</v>
      </c>
      <c r="B189" s="0" t="n">
        <v>8126101</v>
      </c>
      <c r="C189" s="0" t="n">
        <v>8126073</v>
      </c>
      <c r="D189" s="0" t="n">
        <v>4874713</v>
      </c>
      <c r="E189" s="0" t="n">
        <v>1</v>
      </c>
      <c r="F189" s="0" t="n">
        <v>1</v>
      </c>
      <c r="G189" s="0" t="n">
        <v>1</v>
      </c>
      <c r="H189" s="0" t="n">
        <v>3</v>
      </c>
      <c r="I189" s="0" t="s">
        <v>705</v>
      </c>
      <c r="J189" s="0" t="s">
        <v>705</v>
      </c>
      <c r="K189" s="0" t="s">
        <v>706</v>
      </c>
      <c r="L189" s="0" t="n">
        <v>1354</v>
      </c>
      <c r="N189" s="0" t="n">
        <v>1010</v>
      </c>
      <c r="O189" s="0" t="s">
        <v>193</v>
      </c>
      <c r="P189" s="0" t="s">
        <v>193</v>
      </c>
      <c r="Q189" s="0" t="n">
        <v>1</v>
      </c>
      <c r="X189" s="0" t="n">
        <v>80</v>
      </c>
      <c r="Y189" s="0" t="n">
        <v>75.94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1</v>
      </c>
      <c r="AE189" s="0" t="n">
        <v>0</v>
      </c>
      <c r="AG189" s="0" t="n">
        <v>80</v>
      </c>
      <c r="AH189" s="0" t="n">
        <v>2</v>
      </c>
      <c r="AI189" s="0" t="n">
        <v>8126082</v>
      </c>
      <c r="AJ189" s="0" t="n">
        <v>210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0" t="n">
        <f aca="false">ROW(Source!A93)</f>
        <v>93</v>
      </c>
      <c r="B190" s="0" t="n">
        <v>8126102</v>
      </c>
      <c r="C190" s="0" t="n">
        <v>8126073</v>
      </c>
      <c r="D190" s="0" t="n">
        <v>4874789</v>
      </c>
      <c r="E190" s="0" t="n">
        <v>1</v>
      </c>
      <c r="F190" s="0" t="n">
        <v>1</v>
      </c>
      <c r="G190" s="0" t="n">
        <v>1</v>
      </c>
      <c r="H190" s="0" t="n">
        <v>3</v>
      </c>
      <c r="I190" s="0" t="s">
        <v>707</v>
      </c>
      <c r="J190" s="0" t="s">
        <v>707</v>
      </c>
      <c r="K190" s="0" t="s">
        <v>708</v>
      </c>
      <c r="L190" s="0" t="n">
        <v>1301</v>
      </c>
      <c r="N190" s="0" t="n">
        <v>1003</v>
      </c>
      <c r="O190" s="0" t="s">
        <v>133</v>
      </c>
      <c r="P190" s="0" t="s">
        <v>133</v>
      </c>
      <c r="Q190" s="0" t="n">
        <v>1</v>
      </c>
      <c r="X190" s="0" t="n">
        <v>95.8</v>
      </c>
      <c r="Y190" s="0" t="n">
        <v>63.3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1</v>
      </c>
      <c r="AE190" s="0" t="n">
        <v>0</v>
      </c>
      <c r="AG190" s="0" t="n">
        <v>95.8</v>
      </c>
      <c r="AH190" s="0" t="n">
        <v>2</v>
      </c>
      <c r="AI190" s="0" t="n">
        <v>8126083</v>
      </c>
      <c r="AJ190" s="0" t="n">
        <v>211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0" t="n">
        <f aca="false">ROW(Source!A93)</f>
        <v>93</v>
      </c>
      <c r="B191" s="0" t="n">
        <v>8126103</v>
      </c>
      <c r="C191" s="0" t="n">
        <v>8126073</v>
      </c>
      <c r="D191" s="0" t="n">
        <v>4874801</v>
      </c>
      <c r="E191" s="0" t="n">
        <v>1</v>
      </c>
      <c r="F191" s="0" t="n">
        <v>1</v>
      </c>
      <c r="G191" s="0" t="n">
        <v>1</v>
      </c>
      <c r="H191" s="0" t="n">
        <v>3</v>
      </c>
      <c r="I191" s="0" t="s">
        <v>709</v>
      </c>
      <c r="J191" s="0" t="s">
        <v>709</v>
      </c>
      <c r="K191" s="0" t="s">
        <v>710</v>
      </c>
      <c r="L191" s="0" t="n">
        <v>1354</v>
      </c>
      <c r="N191" s="0" t="n">
        <v>1010</v>
      </c>
      <c r="O191" s="0" t="s">
        <v>193</v>
      </c>
      <c r="P191" s="0" t="s">
        <v>193</v>
      </c>
      <c r="Q191" s="0" t="n">
        <v>1</v>
      </c>
      <c r="X191" s="0" t="n">
        <v>50</v>
      </c>
      <c r="Y191" s="0" t="n">
        <v>3.6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1</v>
      </c>
      <c r="AE191" s="0" t="n">
        <v>0</v>
      </c>
      <c r="AG191" s="0" t="n">
        <v>50</v>
      </c>
      <c r="AH191" s="0" t="n">
        <v>2</v>
      </c>
      <c r="AI191" s="0" t="n">
        <v>8126084</v>
      </c>
      <c r="AJ191" s="0" t="n">
        <v>212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0" t="n">
        <f aca="false">ROW(Source!A93)</f>
        <v>93</v>
      </c>
      <c r="B192" s="0" t="n">
        <v>8126104</v>
      </c>
      <c r="C192" s="0" t="n">
        <v>8126073</v>
      </c>
      <c r="D192" s="0" t="n">
        <v>4874818</v>
      </c>
      <c r="E192" s="0" t="n">
        <v>1</v>
      </c>
      <c r="F192" s="0" t="n">
        <v>1</v>
      </c>
      <c r="G192" s="0" t="n">
        <v>1</v>
      </c>
      <c r="H192" s="0" t="n">
        <v>3</v>
      </c>
      <c r="I192" s="0" t="s">
        <v>711</v>
      </c>
      <c r="J192" s="0" t="s">
        <v>711</v>
      </c>
      <c r="K192" s="0" t="s">
        <v>712</v>
      </c>
      <c r="L192" s="0" t="n">
        <v>1354</v>
      </c>
      <c r="N192" s="0" t="n">
        <v>1010</v>
      </c>
      <c r="O192" s="0" t="s">
        <v>193</v>
      </c>
      <c r="P192" s="0" t="s">
        <v>193</v>
      </c>
      <c r="Q192" s="0" t="n">
        <v>1</v>
      </c>
      <c r="X192" s="0" t="n">
        <v>10</v>
      </c>
      <c r="Y192" s="0" t="n">
        <v>85.4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1</v>
      </c>
      <c r="AE192" s="0" t="n">
        <v>0</v>
      </c>
      <c r="AG192" s="0" t="n">
        <v>10</v>
      </c>
      <c r="AH192" s="0" t="n">
        <v>2</v>
      </c>
      <c r="AI192" s="0" t="n">
        <v>8126085</v>
      </c>
      <c r="AJ192" s="0" t="n">
        <v>213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0" t="n">
        <f aca="false">ROW(Source!A93)</f>
        <v>93</v>
      </c>
      <c r="B193" s="0" t="n">
        <v>8126105</v>
      </c>
      <c r="C193" s="0" t="n">
        <v>8126073</v>
      </c>
      <c r="D193" s="0" t="n">
        <v>4874822</v>
      </c>
      <c r="E193" s="0" t="n">
        <v>1</v>
      </c>
      <c r="F193" s="0" t="n">
        <v>1</v>
      </c>
      <c r="G193" s="0" t="n">
        <v>1</v>
      </c>
      <c r="H193" s="0" t="n">
        <v>3</v>
      </c>
      <c r="I193" s="0" t="s">
        <v>713</v>
      </c>
      <c r="J193" s="0" t="s">
        <v>713</v>
      </c>
      <c r="K193" s="0" t="s">
        <v>714</v>
      </c>
      <c r="L193" s="0" t="n">
        <v>1354</v>
      </c>
      <c r="N193" s="0" t="n">
        <v>1010</v>
      </c>
      <c r="O193" s="0" t="s">
        <v>193</v>
      </c>
      <c r="P193" s="0" t="s">
        <v>193</v>
      </c>
      <c r="Q193" s="0" t="n">
        <v>1</v>
      </c>
      <c r="X193" s="0" t="n">
        <v>5</v>
      </c>
      <c r="Y193" s="0" t="n">
        <v>69.6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1</v>
      </c>
      <c r="AE193" s="0" t="n">
        <v>0</v>
      </c>
      <c r="AG193" s="0" t="n">
        <v>5</v>
      </c>
      <c r="AH193" s="0" t="n">
        <v>2</v>
      </c>
      <c r="AI193" s="0" t="n">
        <v>8126086</v>
      </c>
      <c r="AJ193" s="0" t="n">
        <v>214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</row>
    <row r="194" customFormat="false" ht="12.75" hidden="false" customHeight="false" outlineLevel="0" collapsed="false">
      <c r="A194" s="0" t="n">
        <f aca="false">ROW(Source!A93)</f>
        <v>93</v>
      </c>
      <c r="B194" s="0" t="n">
        <v>8126106</v>
      </c>
      <c r="C194" s="0" t="n">
        <v>8126073</v>
      </c>
      <c r="D194" s="0" t="n">
        <v>4874827</v>
      </c>
      <c r="E194" s="0" t="n">
        <v>1</v>
      </c>
      <c r="F194" s="0" t="n">
        <v>1</v>
      </c>
      <c r="G194" s="0" t="n">
        <v>1</v>
      </c>
      <c r="H194" s="0" t="n">
        <v>3</v>
      </c>
      <c r="I194" s="0" t="s">
        <v>715</v>
      </c>
      <c r="J194" s="0" t="s">
        <v>715</v>
      </c>
      <c r="K194" s="0" t="s">
        <v>716</v>
      </c>
      <c r="L194" s="0" t="n">
        <v>1354</v>
      </c>
      <c r="N194" s="0" t="n">
        <v>1010</v>
      </c>
      <c r="O194" s="0" t="s">
        <v>193</v>
      </c>
      <c r="P194" s="0" t="s">
        <v>193</v>
      </c>
      <c r="Q194" s="0" t="n">
        <v>1</v>
      </c>
      <c r="X194" s="0" t="n">
        <v>10</v>
      </c>
      <c r="Y194" s="0" t="n">
        <v>59.3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1</v>
      </c>
      <c r="AE194" s="0" t="n">
        <v>0</v>
      </c>
      <c r="AG194" s="0" t="n">
        <v>10</v>
      </c>
      <c r="AH194" s="0" t="n">
        <v>2</v>
      </c>
      <c r="AI194" s="0" t="n">
        <v>8126087</v>
      </c>
      <c r="AJ194" s="0" t="n">
        <v>215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</row>
    <row r="195" customFormat="false" ht="12.75" hidden="false" customHeight="false" outlineLevel="0" collapsed="false">
      <c r="A195" s="0" t="n">
        <f aca="false">ROW(Source!A93)</f>
        <v>93</v>
      </c>
      <c r="B195" s="0" t="n">
        <v>8126107</v>
      </c>
      <c r="C195" s="0" t="n">
        <v>8126073</v>
      </c>
      <c r="D195" s="0" t="n">
        <v>4874833</v>
      </c>
      <c r="E195" s="0" t="n">
        <v>1</v>
      </c>
      <c r="F195" s="0" t="n">
        <v>1</v>
      </c>
      <c r="G195" s="0" t="n">
        <v>1</v>
      </c>
      <c r="H195" s="0" t="n">
        <v>3</v>
      </c>
      <c r="I195" s="0" t="s">
        <v>717</v>
      </c>
      <c r="J195" s="0" t="s">
        <v>717</v>
      </c>
      <c r="K195" s="0" t="s">
        <v>718</v>
      </c>
      <c r="L195" s="0" t="n">
        <v>1354</v>
      </c>
      <c r="N195" s="0" t="n">
        <v>1010</v>
      </c>
      <c r="O195" s="0" t="s">
        <v>193</v>
      </c>
      <c r="P195" s="0" t="s">
        <v>193</v>
      </c>
      <c r="Q195" s="0" t="n">
        <v>1</v>
      </c>
      <c r="X195" s="0" t="n">
        <v>10</v>
      </c>
      <c r="Y195" s="0" t="n">
        <v>70.2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1</v>
      </c>
      <c r="AE195" s="0" t="n">
        <v>0</v>
      </c>
      <c r="AG195" s="0" t="n">
        <v>10</v>
      </c>
      <c r="AH195" s="0" t="n">
        <v>2</v>
      </c>
      <c r="AI195" s="0" t="n">
        <v>8126088</v>
      </c>
      <c r="AJ195" s="0" t="n">
        <v>216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0" t="n">
        <f aca="false">ROW(Source!A93)</f>
        <v>93</v>
      </c>
      <c r="B196" s="0" t="n">
        <v>8126108</v>
      </c>
      <c r="C196" s="0" t="n">
        <v>8126073</v>
      </c>
      <c r="D196" s="0" t="n">
        <v>4874839</v>
      </c>
      <c r="E196" s="0" t="n">
        <v>1</v>
      </c>
      <c r="F196" s="0" t="n">
        <v>1</v>
      </c>
      <c r="G196" s="0" t="n">
        <v>1</v>
      </c>
      <c r="H196" s="0" t="n">
        <v>3</v>
      </c>
      <c r="I196" s="0" t="s">
        <v>302</v>
      </c>
      <c r="J196" s="0" t="s">
        <v>302</v>
      </c>
      <c r="K196" s="0" t="s">
        <v>719</v>
      </c>
      <c r="L196" s="0" t="n">
        <v>1354</v>
      </c>
      <c r="N196" s="0" t="n">
        <v>1010</v>
      </c>
      <c r="O196" s="0" t="s">
        <v>193</v>
      </c>
      <c r="P196" s="0" t="s">
        <v>193</v>
      </c>
      <c r="Q196" s="0" t="n">
        <v>1</v>
      </c>
      <c r="X196" s="0" t="n">
        <v>10</v>
      </c>
      <c r="Y196" s="0" t="n">
        <v>79.1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1</v>
      </c>
      <c r="AE196" s="0" t="n">
        <v>0</v>
      </c>
      <c r="AG196" s="0" t="n">
        <v>10</v>
      </c>
      <c r="AH196" s="0" t="n">
        <v>2</v>
      </c>
      <c r="AI196" s="0" t="n">
        <v>8126089</v>
      </c>
      <c r="AJ196" s="0" t="n">
        <v>217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0" t="n">
        <f aca="false">ROW(Source!A93)</f>
        <v>93</v>
      </c>
      <c r="B197" s="0" t="n">
        <v>8126109</v>
      </c>
      <c r="C197" s="0" t="n">
        <v>8126073</v>
      </c>
      <c r="D197" s="0" t="n">
        <v>4880073</v>
      </c>
      <c r="E197" s="0" t="n">
        <v>1</v>
      </c>
      <c r="F197" s="0" t="n">
        <v>1</v>
      </c>
      <c r="G197" s="0" t="n">
        <v>1</v>
      </c>
      <c r="H197" s="0" t="n">
        <v>3</v>
      </c>
      <c r="I197" s="0" t="s">
        <v>633</v>
      </c>
      <c r="J197" s="0" t="s">
        <v>633</v>
      </c>
      <c r="K197" s="0" t="s">
        <v>634</v>
      </c>
      <c r="L197" s="0" t="n">
        <v>1339</v>
      </c>
      <c r="N197" s="0" t="n">
        <v>1007</v>
      </c>
      <c r="O197" s="0" t="s">
        <v>620</v>
      </c>
      <c r="P197" s="0" t="s">
        <v>620</v>
      </c>
      <c r="Q197" s="0" t="n">
        <v>1</v>
      </c>
      <c r="X197" s="0" t="n">
        <v>0.47</v>
      </c>
      <c r="Y197" s="0" t="n">
        <v>2.44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1</v>
      </c>
      <c r="AE197" s="0" t="n">
        <v>0</v>
      </c>
      <c r="AG197" s="0" t="n">
        <v>0.47</v>
      </c>
      <c r="AH197" s="0" t="n">
        <v>2</v>
      </c>
      <c r="AI197" s="0" t="n">
        <v>8126090</v>
      </c>
      <c r="AJ197" s="0" t="n">
        <v>219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0" t="n">
        <f aca="false">ROW(Source!A96)</f>
        <v>96</v>
      </c>
      <c r="B198" s="0" t="n">
        <v>8126132</v>
      </c>
      <c r="C198" s="0" t="n">
        <v>8126112</v>
      </c>
      <c r="D198" s="0" t="n">
        <v>4931572</v>
      </c>
      <c r="E198" s="0" t="n">
        <v>1</v>
      </c>
      <c r="F198" s="0" t="n">
        <v>1</v>
      </c>
      <c r="G198" s="0" t="n">
        <v>1</v>
      </c>
      <c r="H198" s="0" t="n">
        <v>1</v>
      </c>
      <c r="I198" s="0" t="s">
        <v>608</v>
      </c>
      <c r="K198" s="0" t="s">
        <v>609</v>
      </c>
      <c r="L198" s="0" t="n">
        <v>1369</v>
      </c>
      <c r="N198" s="0" t="n">
        <v>1013</v>
      </c>
      <c r="O198" s="0" t="s">
        <v>588</v>
      </c>
      <c r="P198" s="0" t="s">
        <v>588</v>
      </c>
      <c r="Q198" s="0" t="n">
        <v>1</v>
      </c>
      <c r="X198" s="0" t="n">
        <v>103</v>
      </c>
      <c r="Y198" s="0" t="n">
        <v>0</v>
      </c>
      <c r="Z198" s="0" t="n">
        <v>0</v>
      </c>
      <c r="AA198" s="0" t="n">
        <v>0</v>
      </c>
      <c r="AB198" s="0" t="n">
        <v>9.77</v>
      </c>
      <c r="AC198" s="0" t="n">
        <v>0</v>
      </c>
      <c r="AD198" s="0" t="n">
        <v>1</v>
      </c>
      <c r="AE198" s="0" t="n">
        <v>1</v>
      </c>
      <c r="AG198" s="0" t="n">
        <v>103</v>
      </c>
      <c r="AH198" s="0" t="n">
        <v>2</v>
      </c>
      <c r="AI198" s="0" t="n">
        <v>8126113</v>
      </c>
      <c r="AJ198" s="0" t="n">
        <v>221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0" t="n">
        <f aca="false">ROW(Source!A96)</f>
        <v>96</v>
      </c>
      <c r="B199" s="0" t="n">
        <v>8126133</v>
      </c>
      <c r="C199" s="0" t="n">
        <v>8126112</v>
      </c>
      <c r="D199" s="0" t="n">
        <v>121548</v>
      </c>
      <c r="E199" s="0" t="n">
        <v>1</v>
      </c>
      <c r="F199" s="0" t="n">
        <v>1</v>
      </c>
      <c r="G199" s="0" t="n">
        <v>1</v>
      </c>
      <c r="H199" s="0" t="n">
        <v>1</v>
      </c>
      <c r="I199" s="0" t="s">
        <v>84</v>
      </c>
      <c r="K199" s="0" t="s">
        <v>589</v>
      </c>
      <c r="L199" s="0" t="n">
        <v>608254</v>
      </c>
      <c r="N199" s="0" t="n">
        <v>1013</v>
      </c>
      <c r="O199" s="0" t="s">
        <v>590</v>
      </c>
      <c r="P199" s="0" t="s">
        <v>590</v>
      </c>
      <c r="Q199" s="0" t="n">
        <v>1</v>
      </c>
      <c r="X199" s="0" t="n">
        <v>0.44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1</v>
      </c>
      <c r="AE199" s="0" t="n">
        <v>2</v>
      </c>
      <c r="AG199" s="0" t="n">
        <v>0.44</v>
      </c>
      <c r="AH199" s="0" t="n">
        <v>2</v>
      </c>
      <c r="AI199" s="0" t="n">
        <v>8126114</v>
      </c>
      <c r="AJ199" s="0" t="n">
        <v>222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0" t="n">
        <f aca="false">ROW(Source!A96)</f>
        <v>96</v>
      </c>
      <c r="B200" s="0" t="n">
        <v>8126134</v>
      </c>
      <c r="C200" s="0" t="n">
        <v>8126112</v>
      </c>
      <c r="D200" s="0" t="n">
        <v>4903360</v>
      </c>
      <c r="E200" s="0" t="n">
        <v>1</v>
      </c>
      <c r="F200" s="0" t="n">
        <v>1</v>
      </c>
      <c r="G200" s="0" t="n">
        <v>1</v>
      </c>
      <c r="H200" s="0" t="n">
        <v>2</v>
      </c>
      <c r="I200" s="0" t="s">
        <v>610</v>
      </c>
      <c r="J200" s="0" t="s">
        <v>610</v>
      </c>
      <c r="K200" s="0" t="s">
        <v>611</v>
      </c>
      <c r="L200" s="0" t="n">
        <v>1368</v>
      </c>
      <c r="N200" s="0" t="n">
        <v>1011</v>
      </c>
      <c r="O200" s="0" t="s">
        <v>593</v>
      </c>
      <c r="P200" s="0" t="s">
        <v>593</v>
      </c>
      <c r="Q200" s="0" t="n">
        <v>1</v>
      </c>
      <c r="X200" s="0" t="n">
        <v>0.04</v>
      </c>
      <c r="Y200" s="0" t="n">
        <v>0</v>
      </c>
      <c r="Z200" s="0" t="n">
        <v>86.4</v>
      </c>
      <c r="AA200" s="0" t="n">
        <v>13.5</v>
      </c>
      <c r="AB200" s="0" t="n">
        <v>0</v>
      </c>
      <c r="AC200" s="0" t="n">
        <v>0</v>
      </c>
      <c r="AD200" s="0" t="n">
        <v>1</v>
      </c>
      <c r="AE200" s="0" t="n">
        <v>0</v>
      </c>
      <c r="AG200" s="0" t="n">
        <v>0.04</v>
      </c>
      <c r="AH200" s="0" t="n">
        <v>2</v>
      </c>
      <c r="AI200" s="0" t="n">
        <v>8126115</v>
      </c>
      <c r="AJ200" s="0" t="n">
        <v>223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0" t="n">
        <f aca="false">ROW(Source!A96)</f>
        <v>96</v>
      </c>
      <c r="B201" s="0" t="n">
        <v>8126135</v>
      </c>
      <c r="C201" s="0" t="n">
        <v>8126112</v>
      </c>
      <c r="D201" s="0" t="n">
        <v>4903537</v>
      </c>
      <c r="E201" s="0" t="n">
        <v>1</v>
      </c>
      <c r="F201" s="0" t="n">
        <v>1</v>
      </c>
      <c r="G201" s="0" t="n">
        <v>1</v>
      </c>
      <c r="H201" s="0" t="n">
        <v>2</v>
      </c>
      <c r="I201" s="0" t="s">
        <v>612</v>
      </c>
      <c r="J201" s="0" t="s">
        <v>612</v>
      </c>
      <c r="K201" s="0" t="s">
        <v>613</v>
      </c>
      <c r="L201" s="0" t="n">
        <v>1368</v>
      </c>
      <c r="N201" s="0" t="n">
        <v>1011</v>
      </c>
      <c r="O201" s="0" t="s">
        <v>593</v>
      </c>
      <c r="P201" s="0" t="s">
        <v>593</v>
      </c>
      <c r="Q201" s="0" t="n">
        <v>1</v>
      </c>
      <c r="X201" s="0" t="n">
        <v>0.03</v>
      </c>
      <c r="Y201" s="0" t="n">
        <v>0</v>
      </c>
      <c r="Z201" s="0" t="n">
        <v>112</v>
      </c>
      <c r="AA201" s="0" t="n">
        <v>13.5</v>
      </c>
      <c r="AB201" s="0" t="n">
        <v>0</v>
      </c>
      <c r="AC201" s="0" t="n">
        <v>0</v>
      </c>
      <c r="AD201" s="0" t="n">
        <v>1</v>
      </c>
      <c r="AE201" s="0" t="n">
        <v>0</v>
      </c>
      <c r="AG201" s="0" t="n">
        <v>0.03</v>
      </c>
      <c r="AH201" s="0" t="n">
        <v>2</v>
      </c>
      <c r="AI201" s="0" t="n">
        <v>8126116</v>
      </c>
      <c r="AJ201" s="0" t="n">
        <v>224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0" t="n">
        <f aca="false">ROW(Source!A96)</f>
        <v>96</v>
      </c>
      <c r="B202" s="0" t="n">
        <v>8126136</v>
      </c>
      <c r="C202" s="0" t="n">
        <v>8126112</v>
      </c>
      <c r="D202" s="0" t="n">
        <v>4906064</v>
      </c>
      <c r="E202" s="0" t="n">
        <v>1</v>
      </c>
      <c r="F202" s="0" t="n">
        <v>1</v>
      </c>
      <c r="G202" s="0" t="n">
        <v>1</v>
      </c>
      <c r="H202" s="0" t="n">
        <v>2</v>
      </c>
      <c r="I202" s="0" t="s">
        <v>640</v>
      </c>
      <c r="J202" s="0" t="s">
        <v>640</v>
      </c>
      <c r="K202" s="0" t="s">
        <v>641</v>
      </c>
      <c r="L202" s="0" t="n">
        <v>1368</v>
      </c>
      <c r="N202" s="0" t="n">
        <v>1011</v>
      </c>
      <c r="O202" s="0" t="s">
        <v>593</v>
      </c>
      <c r="P202" s="0" t="s">
        <v>593</v>
      </c>
      <c r="Q202" s="0" t="n">
        <v>1</v>
      </c>
      <c r="X202" s="0" t="n">
        <v>4.9</v>
      </c>
      <c r="Y202" s="0" t="n">
        <v>0</v>
      </c>
      <c r="Z202" s="0" t="n">
        <v>19.2</v>
      </c>
      <c r="AA202" s="0" t="n">
        <v>0</v>
      </c>
      <c r="AB202" s="0" t="n">
        <v>0</v>
      </c>
      <c r="AC202" s="0" t="n">
        <v>0</v>
      </c>
      <c r="AD202" s="0" t="n">
        <v>1</v>
      </c>
      <c r="AE202" s="0" t="n">
        <v>0</v>
      </c>
      <c r="AG202" s="0" t="n">
        <v>4.9</v>
      </c>
      <c r="AH202" s="0" t="n">
        <v>2</v>
      </c>
      <c r="AI202" s="0" t="n">
        <v>8126117</v>
      </c>
      <c r="AJ202" s="0" t="n">
        <v>225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0" t="n">
        <f aca="false">ROW(Source!A96)</f>
        <v>96</v>
      </c>
      <c r="B203" s="0" t="n">
        <v>8126137</v>
      </c>
      <c r="C203" s="0" t="n">
        <v>8126112</v>
      </c>
      <c r="D203" s="0" t="n">
        <v>4906513</v>
      </c>
      <c r="E203" s="0" t="n">
        <v>1</v>
      </c>
      <c r="F203" s="0" t="n">
        <v>1</v>
      </c>
      <c r="G203" s="0" t="n">
        <v>1</v>
      </c>
      <c r="H203" s="0" t="n">
        <v>2</v>
      </c>
      <c r="I203" s="0" t="s">
        <v>616</v>
      </c>
      <c r="J203" s="0" t="s">
        <v>616</v>
      </c>
      <c r="K203" s="0" t="s">
        <v>617</v>
      </c>
      <c r="L203" s="0" t="n">
        <v>1368</v>
      </c>
      <c r="N203" s="0" t="n">
        <v>1011</v>
      </c>
      <c r="O203" s="0" t="s">
        <v>593</v>
      </c>
      <c r="P203" s="0" t="s">
        <v>593</v>
      </c>
      <c r="Q203" s="0" t="n">
        <v>1</v>
      </c>
      <c r="X203" s="0" t="n">
        <v>0.37</v>
      </c>
      <c r="Y203" s="0" t="n">
        <v>0</v>
      </c>
      <c r="Z203" s="0" t="n">
        <v>75.4</v>
      </c>
      <c r="AA203" s="0" t="n">
        <v>0</v>
      </c>
      <c r="AB203" s="0" t="n">
        <v>0</v>
      </c>
      <c r="AC203" s="0" t="n">
        <v>0</v>
      </c>
      <c r="AD203" s="0" t="n">
        <v>1</v>
      </c>
      <c r="AE203" s="0" t="n">
        <v>0</v>
      </c>
      <c r="AG203" s="0" t="n">
        <v>0.37</v>
      </c>
      <c r="AH203" s="0" t="n">
        <v>2</v>
      </c>
      <c r="AI203" s="0" t="n">
        <v>8126118</v>
      </c>
      <c r="AJ203" s="0" t="n">
        <v>226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</row>
    <row r="204" customFormat="false" ht="12.75" hidden="false" customHeight="false" outlineLevel="0" collapsed="false">
      <c r="A204" s="0" t="n">
        <f aca="false">ROW(Source!A96)</f>
        <v>96</v>
      </c>
      <c r="B204" s="0" t="n">
        <v>8126138</v>
      </c>
      <c r="C204" s="0" t="n">
        <v>8126112</v>
      </c>
      <c r="D204" s="0" t="n">
        <v>4852758</v>
      </c>
      <c r="E204" s="0" t="n">
        <v>1</v>
      </c>
      <c r="F204" s="0" t="n">
        <v>1</v>
      </c>
      <c r="G204" s="0" t="n">
        <v>1</v>
      </c>
      <c r="H204" s="0" t="n">
        <v>3</v>
      </c>
      <c r="I204" s="0" t="s">
        <v>623</v>
      </c>
      <c r="J204" s="0" t="s">
        <v>623</v>
      </c>
      <c r="K204" s="0" t="s">
        <v>624</v>
      </c>
      <c r="L204" s="0" t="n">
        <v>1346</v>
      </c>
      <c r="N204" s="0" t="n">
        <v>1009</v>
      </c>
      <c r="O204" s="0" t="s">
        <v>625</v>
      </c>
      <c r="P204" s="0" t="s">
        <v>625</v>
      </c>
      <c r="Q204" s="0" t="n">
        <v>1</v>
      </c>
      <c r="X204" s="0" t="n">
        <v>0.0026</v>
      </c>
      <c r="Y204" s="0" t="n">
        <v>2.04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1</v>
      </c>
      <c r="AE204" s="0" t="n">
        <v>0</v>
      </c>
      <c r="AG204" s="0" t="n">
        <v>0.0026</v>
      </c>
      <c r="AH204" s="0" t="n">
        <v>2</v>
      </c>
      <c r="AI204" s="0" t="n">
        <v>8126119</v>
      </c>
      <c r="AJ204" s="0" t="n">
        <v>227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</row>
    <row r="205" customFormat="false" ht="12.75" hidden="false" customHeight="false" outlineLevel="0" collapsed="false">
      <c r="A205" s="0" t="n">
        <f aca="false">ROW(Source!A96)</f>
        <v>96</v>
      </c>
      <c r="B205" s="0" t="n">
        <v>8126139</v>
      </c>
      <c r="C205" s="0" t="n">
        <v>8126112</v>
      </c>
      <c r="D205" s="0" t="n">
        <v>4874709</v>
      </c>
      <c r="E205" s="0" t="n">
        <v>1</v>
      </c>
      <c r="F205" s="0" t="n">
        <v>1</v>
      </c>
      <c r="G205" s="0" t="n">
        <v>1</v>
      </c>
      <c r="H205" s="0" t="n">
        <v>3</v>
      </c>
      <c r="I205" s="0" t="s">
        <v>703</v>
      </c>
      <c r="J205" s="0" t="s">
        <v>703</v>
      </c>
      <c r="K205" s="0" t="s">
        <v>704</v>
      </c>
      <c r="L205" s="0" t="n">
        <v>1301</v>
      </c>
      <c r="N205" s="0" t="n">
        <v>1003</v>
      </c>
      <c r="O205" s="0" t="s">
        <v>133</v>
      </c>
      <c r="P205" s="0" t="s">
        <v>133</v>
      </c>
      <c r="Q205" s="0" t="n">
        <v>1</v>
      </c>
      <c r="X205" s="0" t="n">
        <v>13</v>
      </c>
      <c r="Y205" s="0" t="n">
        <v>9.5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1</v>
      </c>
      <c r="AE205" s="0" t="n">
        <v>0</v>
      </c>
      <c r="AG205" s="0" t="n">
        <v>13</v>
      </c>
      <c r="AH205" s="0" t="n">
        <v>2</v>
      </c>
      <c r="AI205" s="0" t="n">
        <v>8126120</v>
      </c>
      <c r="AJ205" s="0" t="n">
        <v>228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0" t="n">
        <f aca="false">ROW(Source!A96)</f>
        <v>96</v>
      </c>
      <c r="B206" s="0" t="n">
        <v>8126140</v>
      </c>
      <c r="C206" s="0" t="n">
        <v>8126112</v>
      </c>
      <c r="D206" s="0" t="n">
        <v>4874715</v>
      </c>
      <c r="E206" s="0" t="n">
        <v>1</v>
      </c>
      <c r="F206" s="0" t="n">
        <v>1</v>
      </c>
      <c r="G206" s="0" t="n">
        <v>1</v>
      </c>
      <c r="H206" s="0" t="n">
        <v>3</v>
      </c>
      <c r="I206" s="0" t="s">
        <v>720</v>
      </c>
      <c r="J206" s="0" t="s">
        <v>720</v>
      </c>
      <c r="K206" s="0" t="s">
        <v>721</v>
      </c>
      <c r="L206" s="0" t="n">
        <v>1354</v>
      </c>
      <c r="N206" s="0" t="n">
        <v>1010</v>
      </c>
      <c r="O206" s="0" t="s">
        <v>193</v>
      </c>
      <c r="P206" s="0" t="s">
        <v>193</v>
      </c>
      <c r="Q206" s="0" t="n">
        <v>1</v>
      </c>
      <c r="X206" s="0" t="n">
        <v>80</v>
      </c>
      <c r="Y206" s="0" t="n">
        <v>120.23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1</v>
      </c>
      <c r="AE206" s="0" t="n">
        <v>0</v>
      </c>
      <c r="AG206" s="0" t="n">
        <v>80</v>
      </c>
      <c r="AH206" s="0" t="n">
        <v>2</v>
      </c>
      <c r="AI206" s="0" t="n">
        <v>8126121</v>
      </c>
      <c r="AJ206" s="0" t="n">
        <v>229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0" t="n">
        <f aca="false">ROW(Source!A96)</f>
        <v>96</v>
      </c>
      <c r="B207" s="0" t="n">
        <v>8126141</v>
      </c>
      <c r="C207" s="0" t="n">
        <v>8126112</v>
      </c>
      <c r="D207" s="0" t="n">
        <v>4874791</v>
      </c>
      <c r="E207" s="0" t="n">
        <v>1</v>
      </c>
      <c r="F207" s="0" t="n">
        <v>1</v>
      </c>
      <c r="G207" s="0" t="n">
        <v>1</v>
      </c>
      <c r="H207" s="0" t="n">
        <v>3</v>
      </c>
      <c r="I207" s="0" t="s">
        <v>722</v>
      </c>
      <c r="J207" s="0" t="s">
        <v>722</v>
      </c>
      <c r="K207" s="0" t="s">
        <v>723</v>
      </c>
      <c r="L207" s="0" t="n">
        <v>1301</v>
      </c>
      <c r="N207" s="0" t="n">
        <v>1003</v>
      </c>
      <c r="O207" s="0" t="s">
        <v>133</v>
      </c>
      <c r="P207" s="0" t="s">
        <v>133</v>
      </c>
      <c r="Q207" s="0" t="n">
        <v>1</v>
      </c>
      <c r="X207" s="0" t="n">
        <v>97.8</v>
      </c>
      <c r="Y207" s="0" t="n">
        <v>83.85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1</v>
      </c>
      <c r="AE207" s="0" t="n">
        <v>0</v>
      </c>
      <c r="AG207" s="0" t="n">
        <v>97.8</v>
      </c>
      <c r="AH207" s="0" t="n">
        <v>2</v>
      </c>
      <c r="AI207" s="0" t="n">
        <v>8126122</v>
      </c>
      <c r="AJ207" s="0" t="n">
        <v>230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0" t="n">
        <f aca="false">ROW(Source!A96)</f>
        <v>96</v>
      </c>
      <c r="B208" s="0" t="n">
        <v>8126142</v>
      </c>
      <c r="C208" s="0" t="n">
        <v>8126112</v>
      </c>
      <c r="D208" s="0" t="n">
        <v>4874803</v>
      </c>
      <c r="E208" s="0" t="n">
        <v>1</v>
      </c>
      <c r="F208" s="0" t="n">
        <v>1</v>
      </c>
      <c r="G208" s="0" t="n">
        <v>1</v>
      </c>
      <c r="H208" s="0" t="n">
        <v>3</v>
      </c>
      <c r="I208" s="0" t="s">
        <v>724</v>
      </c>
      <c r="J208" s="0" t="s">
        <v>724</v>
      </c>
      <c r="K208" s="0" t="s">
        <v>725</v>
      </c>
      <c r="L208" s="0" t="n">
        <v>1354</v>
      </c>
      <c r="N208" s="0" t="n">
        <v>1010</v>
      </c>
      <c r="O208" s="0" t="s">
        <v>193</v>
      </c>
      <c r="P208" s="0" t="s">
        <v>193</v>
      </c>
      <c r="Q208" s="0" t="n">
        <v>1</v>
      </c>
      <c r="X208" s="0" t="n">
        <v>50</v>
      </c>
      <c r="Y208" s="0" t="n">
        <v>3.93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1</v>
      </c>
      <c r="AE208" s="0" t="n">
        <v>0</v>
      </c>
      <c r="AG208" s="0" t="n">
        <v>50</v>
      </c>
      <c r="AH208" s="0" t="n">
        <v>2</v>
      </c>
      <c r="AI208" s="0" t="n">
        <v>8126123</v>
      </c>
      <c r="AJ208" s="0" t="n">
        <v>231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0" t="n">
        <f aca="false">ROW(Source!A96)</f>
        <v>96</v>
      </c>
      <c r="B209" s="0" t="n">
        <v>8126143</v>
      </c>
      <c r="C209" s="0" t="n">
        <v>8126112</v>
      </c>
      <c r="D209" s="0" t="n">
        <v>4874820</v>
      </c>
      <c r="E209" s="0" t="n">
        <v>1</v>
      </c>
      <c r="F209" s="0" t="n">
        <v>1</v>
      </c>
      <c r="G209" s="0" t="n">
        <v>1</v>
      </c>
      <c r="H209" s="0" t="n">
        <v>3</v>
      </c>
      <c r="I209" s="0" t="s">
        <v>726</v>
      </c>
      <c r="J209" s="0" t="s">
        <v>726</v>
      </c>
      <c r="K209" s="0" t="s">
        <v>727</v>
      </c>
      <c r="L209" s="0" t="n">
        <v>1354</v>
      </c>
      <c r="N209" s="0" t="n">
        <v>1010</v>
      </c>
      <c r="O209" s="0" t="s">
        <v>193</v>
      </c>
      <c r="P209" s="0" t="s">
        <v>193</v>
      </c>
      <c r="Q209" s="0" t="n">
        <v>1</v>
      </c>
      <c r="X209" s="0" t="n">
        <v>10</v>
      </c>
      <c r="Y209" s="0" t="n">
        <v>102.8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1</v>
      </c>
      <c r="AE209" s="0" t="n">
        <v>0</v>
      </c>
      <c r="AG209" s="0" t="n">
        <v>10</v>
      </c>
      <c r="AH209" s="0" t="n">
        <v>2</v>
      </c>
      <c r="AI209" s="0" t="n">
        <v>8126124</v>
      </c>
      <c r="AJ209" s="0" t="n">
        <v>232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0" t="n">
        <f aca="false">ROW(Source!A96)</f>
        <v>96</v>
      </c>
      <c r="B210" s="0" t="n">
        <v>8126144</v>
      </c>
      <c r="C210" s="0" t="n">
        <v>8126112</v>
      </c>
      <c r="D210" s="0" t="n">
        <v>4874823</v>
      </c>
      <c r="E210" s="0" t="n">
        <v>1</v>
      </c>
      <c r="F210" s="0" t="n">
        <v>1</v>
      </c>
      <c r="G210" s="0" t="n">
        <v>1</v>
      </c>
      <c r="H210" s="0" t="n">
        <v>3</v>
      </c>
      <c r="I210" s="0" t="s">
        <v>728</v>
      </c>
      <c r="J210" s="0" t="s">
        <v>728</v>
      </c>
      <c r="K210" s="0" t="s">
        <v>729</v>
      </c>
      <c r="L210" s="0" t="n">
        <v>1354</v>
      </c>
      <c r="N210" s="0" t="n">
        <v>1010</v>
      </c>
      <c r="O210" s="0" t="s">
        <v>193</v>
      </c>
      <c r="P210" s="0" t="s">
        <v>193</v>
      </c>
      <c r="Q210" s="0" t="n">
        <v>1</v>
      </c>
      <c r="X210" s="0" t="n">
        <v>5</v>
      </c>
      <c r="Y210" s="0" t="n">
        <v>88.6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1</v>
      </c>
      <c r="AE210" s="0" t="n">
        <v>0</v>
      </c>
      <c r="AG210" s="0" t="n">
        <v>5</v>
      </c>
      <c r="AH210" s="0" t="n">
        <v>2</v>
      </c>
      <c r="AI210" s="0" t="n">
        <v>8126125</v>
      </c>
      <c r="AJ210" s="0" t="n">
        <v>233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0" t="n">
        <f aca="false">ROW(Source!A96)</f>
        <v>96</v>
      </c>
      <c r="B211" s="0" t="n">
        <v>8126145</v>
      </c>
      <c r="C211" s="0" t="n">
        <v>8126112</v>
      </c>
      <c r="D211" s="0" t="n">
        <v>4874829</v>
      </c>
      <c r="E211" s="0" t="n">
        <v>1</v>
      </c>
      <c r="F211" s="0" t="n">
        <v>1</v>
      </c>
      <c r="G211" s="0" t="n">
        <v>1</v>
      </c>
      <c r="H211" s="0" t="n">
        <v>3</v>
      </c>
      <c r="I211" s="0" t="s">
        <v>730</v>
      </c>
      <c r="J211" s="0" t="s">
        <v>730</v>
      </c>
      <c r="K211" s="0" t="s">
        <v>731</v>
      </c>
      <c r="L211" s="0" t="n">
        <v>1354</v>
      </c>
      <c r="N211" s="0" t="n">
        <v>1010</v>
      </c>
      <c r="O211" s="0" t="s">
        <v>193</v>
      </c>
      <c r="P211" s="0" t="s">
        <v>193</v>
      </c>
      <c r="Q211" s="0" t="n">
        <v>1</v>
      </c>
      <c r="X211" s="0" t="n">
        <v>10</v>
      </c>
      <c r="Y211" s="0" t="n">
        <v>88.6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1</v>
      </c>
      <c r="AE211" s="0" t="n">
        <v>0</v>
      </c>
      <c r="AG211" s="0" t="n">
        <v>10</v>
      </c>
      <c r="AH211" s="0" t="n">
        <v>2</v>
      </c>
      <c r="AI211" s="0" t="n">
        <v>8126126</v>
      </c>
      <c r="AJ211" s="0" t="n">
        <v>234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0" t="n">
        <f aca="false">ROW(Source!A96)</f>
        <v>96</v>
      </c>
      <c r="B212" s="0" t="n">
        <v>8126146</v>
      </c>
      <c r="C212" s="0" t="n">
        <v>8126112</v>
      </c>
      <c r="D212" s="0" t="n">
        <v>4874835</v>
      </c>
      <c r="E212" s="0" t="n">
        <v>1</v>
      </c>
      <c r="F212" s="0" t="n">
        <v>1</v>
      </c>
      <c r="G212" s="0" t="n">
        <v>1</v>
      </c>
      <c r="H212" s="0" t="n">
        <v>3</v>
      </c>
      <c r="I212" s="0" t="s">
        <v>732</v>
      </c>
      <c r="J212" s="0" t="s">
        <v>732</v>
      </c>
      <c r="K212" s="0" t="s">
        <v>733</v>
      </c>
      <c r="L212" s="0" t="n">
        <v>1354</v>
      </c>
      <c r="N212" s="0" t="n">
        <v>1010</v>
      </c>
      <c r="O212" s="0" t="s">
        <v>193</v>
      </c>
      <c r="P212" s="0" t="s">
        <v>193</v>
      </c>
      <c r="Q212" s="0" t="n">
        <v>1</v>
      </c>
      <c r="X212" s="0" t="n">
        <v>10</v>
      </c>
      <c r="Y212" s="0" t="n">
        <v>75.9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1</v>
      </c>
      <c r="AE212" s="0" t="n">
        <v>0</v>
      </c>
      <c r="AG212" s="0" t="n">
        <v>10</v>
      </c>
      <c r="AH212" s="0" t="n">
        <v>2</v>
      </c>
      <c r="AI212" s="0" t="n">
        <v>8126127</v>
      </c>
      <c r="AJ212" s="0" t="n">
        <v>235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0" t="n">
        <f aca="false">ROW(Source!A96)</f>
        <v>96</v>
      </c>
      <c r="B213" s="0" t="n">
        <v>8126147</v>
      </c>
      <c r="C213" s="0" t="n">
        <v>8126112</v>
      </c>
      <c r="D213" s="0" t="n">
        <v>4874841</v>
      </c>
      <c r="E213" s="0" t="n">
        <v>1</v>
      </c>
      <c r="F213" s="0" t="n">
        <v>1</v>
      </c>
      <c r="G213" s="0" t="n">
        <v>1</v>
      </c>
      <c r="H213" s="0" t="n">
        <v>3</v>
      </c>
      <c r="I213" s="0" t="s">
        <v>309</v>
      </c>
      <c r="J213" s="0" t="s">
        <v>309</v>
      </c>
      <c r="K213" s="0" t="s">
        <v>734</v>
      </c>
      <c r="L213" s="0" t="n">
        <v>1354</v>
      </c>
      <c r="N213" s="0" t="n">
        <v>1010</v>
      </c>
      <c r="O213" s="0" t="s">
        <v>193</v>
      </c>
      <c r="P213" s="0" t="s">
        <v>193</v>
      </c>
      <c r="Q213" s="0" t="n">
        <v>1</v>
      </c>
      <c r="X213" s="0" t="n">
        <v>10</v>
      </c>
      <c r="Y213" s="0" t="n">
        <v>120.2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1</v>
      </c>
      <c r="AE213" s="0" t="n">
        <v>0</v>
      </c>
      <c r="AG213" s="0" t="n">
        <v>10</v>
      </c>
      <c r="AH213" s="0" t="n">
        <v>2</v>
      </c>
      <c r="AI213" s="0" t="n">
        <v>8126128</v>
      </c>
      <c r="AJ213" s="0" t="n">
        <v>236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</row>
    <row r="214" customFormat="false" ht="12.75" hidden="false" customHeight="false" outlineLevel="0" collapsed="false">
      <c r="A214" s="0" t="n">
        <f aca="false">ROW(Source!A96)</f>
        <v>96</v>
      </c>
      <c r="B214" s="0" t="n">
        <v>8126148</v>
      </c>
      <c r="C214" s="0" t="n">
        <v>8126112</v>
      </c>
      <c r="D214" s="0" t="n">
        <v>4880073</v>
      </c>
      <c r="E214" s="0" t="n">
        <v>1</v>
      </c>
      <c r="F214" s="0" t="n">
        <v>1</v>
      </c>
      <c r="G214" s="0" t="n">
        <v>1</v>
      </c>
      <c r="H214" s="0" t="n">
        <v>3</v>
      </c>
      <c r="I214" s="0" t="s">
        <v>633</v>
      </c>
      <c r="J214" s="0" t="s">
        <v>633</v>
      </c>
      <c r="K214" s="0" t="s">
        <v>634</v>
      </c>
      <c r="L214" s="0" t="n">
        <v>1339</v>
      </c>
      <c r="N214" s="0" t="n">
        <v>1007</v>
      </c>
      <c r="O214" s="0" t="s">
        <v>620</v>
      </c>
      <c r="P214" s="0" t="s">
        <v>620</v>
      </c>
      <c r="Q214" s="0" t="n">
        <v>1</v>
      </c>
      <c r="X214" s="0" t="n">
        <v>0.74</v>
      </c>
      <c r="Y214" s="0" t="n">
        <v>2.44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1</v>
      </c>
      <c r="AE214" s="0" t="n">
        <v>0</v>
      </c>
      <c r="AG214" s="0" t="n">
        <v>0.74</v>
      </c>
      <c r="AH214" s="0" t="n">
        <v>2</v>
      </c>
      <c r="AI214" s="0" t="n">
        <v>8126129</v>
      </c>
      <c r="AJ214" s="0" t="n">
        <v>238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</row>
    <row r="215" customFormat="false" ht="12.75" hidden="false" customHeight="false" outlineLevel="0" collapsed="false">
      <c r="A215" s="0" t="n">
        <f aca="false">ROW(Source!A99)</f>
        <v>99</v>
      </c>
      <c r="B215" s="0" t="n">
        <v>8126177</v>
      </c>
      <c r="C215" s="0" t="n">
        <v>8126151</v>
      </c>
      <c r="D215" s="0" t="n">
        <v>4934513</v>
      </c>
      <c r="E215" s="0" t="n">
        <v>1</v>
      </c>
      <c r="F215" s="0" t="n">
        <v>1</v>
      </c>
      <c r="G215" s="0" t="n">
        <v>1</v>
      </c>
      <c r="H215" s="0" t="n">
        <v>1</v>
      </c>
      <c r="I215" s="0" t="s">
        <v>735</v>
      </c>
      <c r="K215" s="0" t="s">
        <v>736</v>
      </c>
      <c r="L215" s="0" t="n">
        <v>1369</v>
      </c>
      <c r="N215" s="0" t="n">
        <v>1013</v>
      </c>
      <c r="O215" s="0" t="s">
        <v>588</v>
      </c>
      <c r="P215" s="0" t="s">
        <v>588</v>
      </c>
      <c r="Q215" s="0" t="n">
        <v>1</v>
      </c>
      <c r="X215" s="0" t="n">
        <v>121.8</v>
      </c>
      <c r="Y215" s="0" t="n">
        <v>0</v>
      </c>
      <c r="Z215" s="0" t="n">
        <v>0</v>
      </c>
      <c r="AA215" s="0" t="n">
        <v>0</v>
      </c>
      <c r="AB215" s="0" t="n">
        <v>9.92</v>
      </c>
      <c r="AC215" s="0" t="n">
        <v>0</v>
      </c>
      <c r="AD215" s="0" t="n">
        <v>1</v>
      </c>
      <c r="AE215" s="0" t="n">
        <v>1</v>
      </c>
      <c r="AG215" s="0" t="n">
        <v>121.8</v>
      </c>
      <c r="AH215" s="0" t="n">
        <v>2</v>
      </c>
      <c r="AI215" s="0" t="n">
        <v>8126152</v>
      </c>
      <c r="AJ215" s="0" t="n">
        <v>240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0" t="n">
        <f aca="false">ROW(Source!A99)</f>
        <v>99</v>
      </c>
      <c r="B216" s="0" t="n">
        <v>8126178</v>
      </c>
      <c r="C216" s="0" t="n">
        <v>8126151</v>
      </c>
      <c r="D216" s="0" t="n">
        <v>121548</v>
      </c>
      <c r="E216" s="0" t="n">
        <v>1</v>
      </c>
      <c r="F216" s="0" t="n">
        <v>1</v>
      </c>
      <c r="G216" s="0" t="n">
        <v>1</v>
      </c>
      <c r="H216" s="0" t="n">
        <v>1</v>
      </c>
      <c r="I216" s="0" t="s">
        <v>84</v>
      </c>
      <c r="K216" s="0" t="s">
        <v>589</v>
      </c>
      <c r="L216" s="0" t="n">
        <v>608254</v>
      </c>
      <c r="N216" s="0" t="n">
        <v>1013</v>
      </c>
      <c r="O216" s="0" t="s">
        <v>590</v>
      </c>
      <c r="P216" s="0" t="s">
        <v>590</v>
      </c>
      <c r="Q216" s="0" t="n">
        <v>1</v>
      </c>
      <c r="X216" s="0" t="n">
        <v>4.94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1</v>
      </c>
      <c r="AE216" s="0" t="n">
        <v>2</v>
      </c>
      <c r="AG216" s="0" t="n">
        <v>4.94</v>
      </c>
      <c r="AH216" s="0" t="n">
        <v>2</v>
      </c>
      <c r="AI216" s="0" t="n">
        <v>8126153</v>
      </c>
      <c r="AJ216" s="0" t="n">
        <v>241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0" t="n">
        <f aca="false">ROW(Source!A99)</f>
        <v>99</v>
      </c>
      <c r="B217" s="0" t="n">
        <v>8126179</v>
      </c>
      <c r="C217" s="0" t="n">
        <v>8126151</v>
      </c>
      <c r="D217" s="0" t="n">
        <v>4903360</v>
      </c>
      <c r="E217" s="0" t="n">
        <v>1</v>
      </c>
      <c r="F217" s="0" t="n">
        <v>1</v>
      </c>
      <c r="G217" s="0" t="n">
        <v>1</v>
      </c>
      <c r="H217" s="0" t="n">
        <v>2</v>
      </c>
      <c r="I217" s="0" t="s">
        <v>610</v>
      </c>
      <c r="J217" s="0" t="s">
        <v>610</v>
      </c>
      <c r="K217" s="0" t="s">
        <v>611</v>
      </c>
      <c r="L217" s="0" t="n">
        <v>1368</v>
      </c>
      <c r="N217" s="0" t="n">
        <v>1011</v>
      </c>
      <c r="O217" s="0" t="s">
        <v>593</v>
      </c>
      <c r="P217" s="0" t="s">
        <v>593</v>
      </c>
      <c r="Q217" s="0" t="n">
        <v>1</v>
      </c>
      <c r="X217" s="0" t="n">
        <v>0.05</v>
      </c>
      <c r="Y217" s="0" t="n">
        <v>0</v>
      </c>
      <c r="Z217" s="0" t="n">
        <v>86.4</v>
      </c>
      <c r="AA217" s="0" t="n">
        <v>13.5</v>
      </c>
      <c r="AB217" s="0" t="n">
        <v>0</v>
      </c>
      <c r="AC217" s="0" t="n">
        <v>0</v>
      </c>
      <c r="AD217" s="0" t="n">
        <v>1</v>
      </c>
      <c r="AE217" s="0" t="n">
        <v>0</v>
      </c>
      <c r="AG217" s="0" t="n">
        <v>0.05</v>
      </c>
      <c r="AH217" s="0" t="n">
        <v>2</v>
      </c>
      <c r="AI217" s="0" t="n">
        <v>8126154</v>
      </c>
      <c r="AJ217" s="0" t="n">
        <v>242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0" t="n">
        <f aca="false">ROW(Source!A99)</f>
        <v>99</v>
      </c>
      <c r="B218" s="0" t="n">
        <v>8126180</v>
      </c>
      <c r="C218" s="0" t="n">
        <v>8126151</v>
      </c>
      <c r="D218" s="0" t="n">
        <v>4903537</v>
      </c>
      <c r="E218" s="0" t="n">
        <v>1</v>
      </c>
      <c r="F218" s="0" t="n">
        <v>1</v>
      </c>
      <c r="G218" s="0" t="n">
        <v>1</v>
      </c>
      <c r="H218" s="0" t="n">
        <v>2</v>
      </c>
      <c r="I218" s="0" t="s">
        <v>612</v>
      </c>
      <c r="J218" s="0" t="s">
        <v>612</v>
      </c>
      <c r="K218" s="0" t="s">
        <v>613</v>
      </c>
      <c r="L218" s="0" t="n">
        <v>1368</v>
      </c>
      <c r="N218" s="0" t="n">
        <v>1011</v>
      </c>
      <c r="O218" s="0" t="s">
        <v>593</v>
      </c>
      <c r="P218" s="0" t="s">
        <v>593</v>
      </c>
      <c r="Q218" s="0" t="n">
        <v>1</v>
      </c>
      <c r="X218" s="0" t="n">
        <v>0.03</v>
      </c>
      <c r="Y218" s="0" t="n">
        <v>0</v>
      </c>
      <c r="Z218" s="0" t="n">
        <v>112</v>
      </c>
      <c r="AA218" s="0" t="n">
        <v>13.5</v>
      </c>
      <c r="AB218" s="0" t="n">
        <v>0</v>
      </c>
      <c r="AC218" s="0" t="n">
        <v>0</v>
      </c>
      <c r="AD218" s="0" t="n">
        <v>1</v>
      </c>
      <c r="AE218" s="0" t="n">
        <v>0</v>
      </c>
      <c r="AG218" s="0" t="n">
        <v>0.03</v>
      </c>
      <c r="AH218" s="0" t="n">
        <v>2</v>
      </c>
      <c r="AI218" s="0" t="n">
        <v>8126155</v>
      </c>
      <c r="AJ218" s="0" t="n">
        <v>243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0" t="n">
        <f aca="false">ROW(Source!A99)</f>
        <v>99</v>
      </c>
      <c r="B219" s="0" t="n">
        <v>8126181</v>
      </c>
      <c r="C219" s="0" t="n">
        <v>8126151</v>
      </c>
      <c r="D219" s="0" t="n">
        <v>4904336</v>
      </c>
      <c r="E219" s="0" t="n">
        <v>1</v>
      </c>
      <c r="F219" s="0" t="n">
        <v>1</v>
      </c>
      <c r="G219" s="0" t="n">
        <v>1</v>
      </c>
      <c r="H219" s="0" t="n">
        <v>2</v>
      </c>
      <c r="I219" s="0" t="s">
        <v>737</v>
      </c>
      <c r="J219" s="0" t="s">
        <v>737</v>
      </c>
      <c r="K219" s="0" t="s">
        <v>738</v>
      </c>
      <c r="L219" s="0" t="n">
        <v>1368</v>
      </c>
      <c r="N219" s="0" t="n">
        <v>1011</v>
      </c>
      <c r="O219" s="0" t="s">
        <v>593</v>
      </c>
      <c r="P219" s="0" t="s">
        <v>593</v>
      </c>
      <c r="Q219" s="0" t="n">
        <v>1</v>
      </c>
      <c r="X219" s="0" t="n">
        <v>4.94</v>
      </c>
      <c r="Y219" s="0" t="n">
        <v>0</v>
      </c>
      <c r="Z219" s="0" t="n">
        <v>100.1</v>
      </c>
      <c r="AA219" s="0" t="n">
        <v>13.5</v>
      </c>
      <c r="AB219" s="0" t="n">
        <v>0</v>
      </c>
      <c r="AC219" s="0" t="n">
        <v>0</v>
      </c>
      <c r="AD219" s="0" t="n">
        <v>1</v>
      </c>
      <c r="AE219" s="0" t="n">
        <v>0</v>
      </c>
      <c r="AG219" s="0" t="n">
        <v>4.94</v>
      </c>
      <c r="AH219" s="0" t="n">
        <v>2</v>
      </c>
      <c r="AI219" s="0" t="n">
        <v>8126156</v>
      </c>
      <c r="AJ219" s="0" t="n">
        <v>244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0" t="n">
        <f aca="false">ROW(Source!A99)</f>
        <v>99</v>
      </c>
      <c r="B220" s="0" t="n">
        <v>8126182</v>
      </c>
      <c r="C220" s="0" t="n">
        <v>8126151</v>
      </c>
      <c r="D220" s="0" t="n">
        <v>4906513</v>
      </c>
      <c r="E220" s="0" t="n">
        <v>1</v>
      </c>
      <c r="F220" s="0" t="n">
        <v>1</v>
      </c>
      <c r="G220" s="0" t="n">
        <v>1</v>
      </c>
      <c r="H220" s="0" t="n">
        <v>2</v>
      </c>
      <c r="I220" s="0" t="s">
        <v>616</v>
      </c>
      <c r="J220" s="0" t="s">
        <v>616</v>
      </c>
      <c r="K220" s="0" t="s">
        <v>617</v>
      </c>
      <c r="L220" s="0" t="n">
        <v>1368</v>
      </c>
      <c r="N220" s="0" t="n">
        <v>1011</v>
      </c>
      <c r="O220" s="0" t="s">
        <v>593</v>
      </c>
      <c r="P220" s="0" t="s">
        <v>593</v>
      </c>
      <c r="Q220" s="0" t="n">
        <v>1</v>
      </c>
      <c r="X220" s="0" t="n">
        <v>0.22</v>
      </c>
      <c r="Y220" s="0" t="n">
        <v>0</v>
      </c>
      <c r="Z220" s="0" t="n">
        <v>75.4</v>
      </c>
      <c r="AA220" s="0" t="n">
        <v>0</v>
      </c>
      <c r="AB220" s="0" t="n">
        <v>0</v>
      </c>
      <c r="AC220" s="0" t="n">
        <v>0</v>
      </c>
      <c r="AD220" s="0" t="n">
        <v>1</v>
      </c>
      <c r="AE220" s="0" t="n">
        <v>0</v>
      </c>
      <c r="AG220" s="0" t="n">
        <v>0.22</v>
      </c>
      <c r="AH220" s="0" t="n">
        <v>2</v>
      </c>
      <c r="AI220" s="0" t="n">
        <v>8126157</v>
      </c>
      <c r="AJ220" s="0" t="n">
        <v>245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0" t="n">
        <f aca="false">ROW(Source!A99)</f>
        <v>99</v>
      </c>
      <c r="B221" s="0" t="n">
        <v>8126183</v>
      </c>
      <c r="C221" s="0" t="n">
        <v>8126151</v>
      </c>
      <c r="D221" s="0" t="n">
        <v>4850465</v>
      </c>
      <c r="E221" s="0" t="n">
        <v>1</v>
      </c>
      <c r="F221" s="0" t="n">
        <v>1</v>
      </c>
      <c r="G221" s="0" t="n">
        <v>1</v>
      </c>
      <c r="H221" s="0" t="n">
        <v>3</v>
      </c>
      <c r="I221" s="0" t="s">
        <v>739</v>
      </c>
      <c r="J221" s="0" t="s">
        <v>739</v>
      </c>
      <c r="K221" s="0" t="s">
        <v>740</v>
      </c>
      <c r="L221" s="0" t="n">
        <v>1348</v>
      </c>
      <c r="N221" s="0" t="n">
        <v>1009</v>
      </c>
      <c r="O221" s="0" t="s">
        <v>283</v>
      </c>
      <c r="P221" s="0" t="s">
        <v>283</v>
      </c>
      <c r="Q221" s="0" t="n">
        <v>1000</v>
      </c>
      <c r="X221" s="0" t="n">
        <v>0.00051</v>
      </c>
      <c r="Y221" s="0" t="n">
        <v>22558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1</v>
      </c>
      <c r="AE221" s="0" t="n">
        <v>0</v>
      </c>
      <c r="AG221" s="0" t="n">
        <v>0.00051</v>
      </c>
      <c r="AH221" s="0" t="n">
        <v>2</v>
      </c>
      <c r="AI221" s="0" t="n">
        <v>8126158</v>
      </c>
      <c r="AJ221" s="0" t="n">
        <v>246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0" t="n">
        <f aca="false">ROW(Source!A99)</f>
        <v>99</v>
      </c>
      <c r="B222" s="0" t="n">
        <v>8126184</v>
      </c>
      <c r="C222" s="0" t="n">
        <v>8126151</v>
      </c>
      <c r="D222" s="0" t="n">
        <v>4850737</v>
      </c>
      <c r="E222" s="0" t="n">
        <v>1</v>
      </c>
      <c r="F222" s="0" t="n">
        <v>1</v>
      </c>
      <c r="G222" s="0" t="n">
        <v>1</v>
      </c>
      <c r="H222" s="0" t="n">
        <v>3</v>
      </c>
      <c r="I222" s="0" t="s">
        <v>741</v>
      </c>
      <c r="J222" s="0" t="s">
        <v>741</v>
      </c>
      <c r="K222" s="0" t="s">
        <v>742</v>
      </c>
      <c r="L222" s="0" t="n">
        <v>1346</v>
      </c>
      <c r="N222" s="0" t="n">
        <v>1009</v>
      </c>
      <c r="O222" s="0" t="s">
        <v>625</v>
      </c>
      <c r="P222" s="0" t="s">
        <v>625</v>
      </c>
      <c r="Q222" s="0" t="n">
        <v>1</v>
      </c>
      <c r="X222" s="0" t="n">
        <v>0.17</v>
      </c>
      <c r="Y222" s="0" t="n">
        <v>28.93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1</v>
      </c>
      <c r="AE222" s="0" t="n">
        <v>0</v>
      </c>
      <c r="AG222" s="0" t="n">
        <v>0.17</v>
      </c>
      <c r="AH222" s="0" t="n">
        <v>2</v>
      </c>
      <c r="AI222" s="0" t="n">
        <v>8126159</v>
      </c>
      <c r="AJ222" s="0" t="n">
        <v>247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0" t="n">
        <f aca="false">ROW(Source!A99)</f>
        <v>99</v>
      </c>
      <c r="B223" s="0" t="n">
        <v>8126185</v>
      </c>
      <c r="C223" s="0" t="n">
        <v>8126151</v>
      </c>
      <c r="D223" s="0" t="n">
        <v>4852758</v>
      </c>
      <c r="E223" s="0" t="n">
        <v>1</v>
      </c>
      <c r="F223" s="0" t="n">
        <v>1</v>
      </c>
      <c r="G223" s="0" t="n">
        <v>1</v>
      </c>
      <c r="H223" s="0" t="n">
        <v>3</v>
      </c>
      <c r="I223" s="0" t="s">
        <v>623</v>
      </c>
      <c r="J223" s="0" t="s">
        <v>623</v>
      </c>
      <c r="K223" s="0" t="s">
        <v>624</v>
      </c>
      <c r="L223" s="0" t="n">
        <v>1346</v>
      </c>
      <c r="N223" s="0" t="n">
        <v>1009</v>
      </c>
      <c r="O223" s="0" t="s">
        <v>625</v>
      </c>
      <c r="P223" s="0" t="s">
        <v>625</v>
      </c>
      <c r="Q223" s="0" t="n">
        <v>1</v>
      </c>
      <c r="X223" s="0" t="n">
        <v>0.004</v>
      </c>
      <c r="Y223" s="0" t="n">
        <v>2.04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1</v>
      </c>
      <c r="AE223" s="0" t="n">
        <v>0</v>
      </c>
      <c r="AG223" s="0" t="n">
        <v>0.004</v>
      </c>
      <c r="AH223" s="0" t="n">
        <v>2</v>
      </c>
      <c r="AI223" s="0" t="n">
        <v>8126160</v>
      </c>
      <c r="AJ223" s="0" t="n">
        <v>248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</row>
    <row r="224" customFormat="false" ht="12.75" hidden="false" customHeight="false" outlineLevel="0" collapsed="false">
      <c r="A224" s="0" t="n">
        <f aca="false">ROW(Source!A99)</f>
        <v>99</v>
      </c>
      <c r="B224" s="0" t="n">
        <v>8126186</v>
      </c>
      <c r="C224" s="0" t="n">
        <v>8126151</v>
      </c>
      <c r="D224" s="0" t="n">
        <v>4852846</v>
      </c>
      <c r="E224" s="0" t="n">
        <v>1</v>
      </c>
      <c r="F224" s="0" t="n">
        <v>1</v>
      </c>
      <c r="G224" s="0" t="n">
        <v>1</v>
      </c>
      <c r="H224" s="0" t="n">
        <v>3</v>
      </c>
      <c r="I224" s="0" t="s">
        <v>743</v>
      </c>
      <c r="J224" s="0" t="s">
        <v>743</v>
      </c>
      <c r="K224" s="0" t="s">
        <v>744</v>
      </c>
      <c r="L224" s="0" t="n">
        <v>1356</v>
      </c>
      <c r="N224" s="0" t="n">
        <v>1010</v>
      </c>
      <c r="O224" s="0" t="s">
        <v>673</v>
      </c>
      <c r="P224" s="0" t="s">
        <v>673</v>
      </c>
      <c r="Q224" s="0" t="n">
        <v>1000</v>
      </c>
      <c r="X224" s="0" t="n">
        <v>0.06</v>
      </c>
      <c r="Y224" s="0" t="n">
        <v>253.8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1</v>
      </c>
      <c r="AE224" s="0" t="n">
        <v>0</v>
      </c>
      <c r="AG224" s="0" t="n">
        <v>0.06</v>
      </c>
      <c r="AH224" s="0" t="n">
        <v>2</v>
      </c>
      <c r="AI224" s="0" t="n">
        <v>8126161</v>
      </c>
      <c r="AJ224" s="0" t="n">
        <v>249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</row>
    <row r="225" customFormat="false" ht="12.75" hidden="false" customHeight="false" outlineLevel="0" collapsed="false">
      <c r="A225" s="0" t="n">
        <f aca="false">ROW(Source!A99)</f>
        <v>99</v>
      </c>
      <c r="B225" s="0" t="n">
        <v>8126187</v>
      </c>
      <c r="C225" s="0" t="n">
        <v>8126151</v>
      </c>
      <c r="D225" s="0" t="n">
        <v>4853428</v>
      </c>
      <c r="E225" s="0" t="n">
        <v>1</v>
      </c>
      <c r="F225" s="0" t="n">
        <v>1</v>
      </c>
      <c r="G225" s="0" t="n">
        <v>1</v>
      </c>
      <c r="H225" s="0" t="n">
        <v>3</v>
      </c>
      <c r="I225" s="0" t="s">
        <v>745</v>
      </c>
      <c r="K225" s="0" t="s">
        <v>746</v>
      </c>
      <c r="L225" s="0" t="n">
        <v>1346</v>
      </c>
      <c r="N225" s="0" t="n">
        <v>1009</v>
      </c>
      <c r="O225" s="0" t="s">
        <v>625</v>
      </c>
      <c r="P225" s="0" t="s">
        <v>625</v>
      </c>
      <c r="Q225" s="0" t="n">
        <v>1</v>
      </c>
      <c r="X225" s="0" t="n">
        <v>0.33</v>
      </c>
      <c r="Y225" s="0" t="n">
        <v>25</v>
      </c>
      <c r="Z225" s="0" t="n">
        <v>0</v>
      </c>
      <c r="AA225" s="0" t="n">
        <v>0</v>
      </c>
      <c r="AB225" s="0" t="n">
        <v>0</v>
      </c>
      <c r="AC225" s="0" t="n">
        <v>2</v>
      </c>
      <c r="AD225" s="0" t="n">
        <v>1</v>
      </c>
      <c r="AE225" s="0" t="n">
        <v>0</v>
      </c>
      <c r="AG225" s="0" t="n">
        <v>0.33</v>
      </c>
      <c r="AH225" s="0" t="n">
        <v>2</v>
      </c>
      <c r="AI225" s="0" t="n">
        <v>8126162</v>
      </c>
      <c r="AJ225" s="0" t="n">
        <v>250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0" t="n">
        <f aca="false">ROW(Source!A99)</f>
        <v>99</v>
      </c>
      <c r="B226" s="0" t="n">
        <v>8126188</v>
      </c>
      <c r="C226" s="0" t="n">
        <v>8126151</v>
      </c>
      <c r="D226" s="0" t="n">
        <v>4859415</v>
      </c>
      <c r="E226" s="0" t="n">
        <v>1</v>
      </c>
      <c r="F226" s="0" t="n">
        <v>1</v>
      </c>
      <c r="G226" s="0" t="n">
        <v>1</v>
      </c>
      <c r="H226" s="0" t="n">
        <v>3</v>
      </c>
      <c r="I226" s="0" t="s">
        <v>747</v>
      </c>
      <c r="K226" s="0" t="s">
        <v>748</v>
      </c>
      <c r="L226" s="0" t="n">
        <v>1346</v>
      </c>
      <c r="N226" s="0" t="n">
        <v>1009</v>
      </c>
      <c r="O226" s="0" t="s">
        <v>625</v>
      </c>
      <c r="P226" s="0" t="s">
        <v>625</v>
      </c>
      <c r="Q226" s="0" t="n">
        <v>1</v>
      </c>
      <c r="X226" s="0" t="n">
        <v>0.2</v>
      </c>
      <c r="Y226" s="0" t="n">
        <v>12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1</v>
      </c>
      <c r="AE226" s="0" t="n">
        <v>0</v>
      </c>
      <c r="AG226" s="0" t="n">
        <v>0.2</v>
      </c>
      <c r="AH226" s="0" t="n">
        <v>2</v>
      </c>
      <c r="AI226" s="0" t="n">
        <v>8126163</v>
      </c>
      <c r="AJ226" s="0" t="n">
        <v>251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0" t="n">
        <f aca="false">ROW(Source!A99)</f>
        <v>99</v>
      </c>
      <c r="B227" s="0" t="n">
        <v>8126189</v>
      </c>
      <c r="C227" s="0" t="n">
        <v>8126151</v>
      </c>
      <c r="D227" s="0" t="n">
        <v>4874444</v>
      </c>
      <c r="E227" s="0" t="n">
        <v>1</v>
      </c>
      <c r="F227" s="0" t="n">
        <v>1</v>
      </c>
      <c r="G227" s="0" t="n">
        <v>1</v>
      </c>
      <c r="H227" s="0" t="n">
        <v>3</v>
      </c>
      <c r="I227" s="0" t="s">
        <v>628</v>
      </c>
      <c r="J227" s="0" t="s">
        <v>628</v>
      </c>
      <c r="K227" s="0" t="s">
        <v>629</v>
      </c>
      <c r="L227" s="0" t="n">
        <v>1346</v>
      </c>
      <c r="N227" s="0" t="n">
        <v>1009</v>
      </c>
      <c r="O227" s="0" t="s">
        <v>625</v>
      </c>
      <c r="P227" s="0" t="s">
        <v>625</v>
      </c>
      <c r="Q227" s="0" t="n">
        <v>1</v>
      </c>
      <c r="X227" s="0" t="n">
        <v>14</v>
      </c>
      <c r="Y227" s="0" t="n">
        <v>11.98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1</v>
      </c>
      <c r="AE227" s="0" t="n">
        <v>0</v>
      </c>
      <c r="AG227" s="0" t="n">
        <v>14</v>
      </c>
      <c r="AH227" s="0" t="n">
        <v>2</v>
      </c>
      <c r="AI227" s="0" t="n">
        <v>8126164</v>
      </c>
      <c r="AJ227" s="0" t="n">
        <v>252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0" t="n">
        <f aca="false">ROW(Source!A99)</f>
        <v>99</v>
      </c>
      <c r="B228" s="0" t="n">
        <v>8126190</v>
      </c>
      <c r="C228" s="0" t="n">
        <v>8126151</v>
      </c>
      <c r="D228" s="0" t="n">
        <v>4874456</v>
      </c>
      <c r="E228" s="0" t="n">
        <v>1</v>
      </c>
      <c r="F228" s="0" t="n">
        <v>1</v>
      </c>
      <c r="G228" s="0" t="n">
        <v>1</v>
      </c>
      <c r="H228" s="0" t="n">
        <v>3</v>
      </c>
      <c r="I228" s="0" t="s">
        <v>749</v>
      </c>
      <c r="J228" s="0" t="s">
        <v>749</v>
      </c>
      <c r="K228" s="0" t="s">
        <v>750</v>
      </c>
      <c r="L228" s="0" t="n">
        <v>1354</v>
      </c>
      <c r="N228" s="0" t="n">
        <v>1010</v>
      </c>
      <c r="O228" s="0" t="s">
        <v>193</v>
      </c>
      <c r="P228" s="0" t="s">
        <v>193</v>
      </c>
      <c r="Q228" s="0" t="n">
        <v>1</v>
      </c>
      <c r="X228" s="0" t="n">
        <v>6</v>
      </c>
      <c r="Y228" s="0" t="n">
        <v>5.31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1</v>
      </c>
      <c r="AE228" s="0" t="n">
        <v>0</v>
      </c>
      <c r="AG228" s="0" t="n">
        <v>6</v>
      </c>
      <c r="AH228" s="0" t="n">
        <v>2</v>
      </c>
      <c r="AI228" s="0" t="n">
        <v>8126165</v>
      </c>
      <c r="AJ228" s="0" t="n">
        <v>253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0" t="n">
        <f aca="false">ROW(Source!A99)</f>
        <v>99</v>
      </c>
      <c r="B229" s="0" t="n">
        <v>8126191</v>
      </c>
      <c r="C229" s="0" t="n">
        <v>8126151</v>
      </c>
      <c r="D229" s="0" t="n">
        <v>4874472</v>
      </c>
      <c r="E229" s="0" t="n">
        <v>1</v>
      </c>
      <c r="F229" s="0" t="n">
        <v>1</v>
      </c>
      <c r="G229" s="0" t="n">
        <v>1</v>
      </c>
      <c r="H229" s="0" t="n">
        <v>3</v>
      </c>
      <c r="I229" s="0" t="s">
        <v>751</v>
      </c>
      <c r="J229" s="0" t="s">
        <v>751</v>
      </c>
      <c r="K229" s="0" t="s">
        <v>752</v>
      </c>
      <c r="L229" s="0" t="n">
        <v>1354</v>
      </c>
      <c r="N229" s="0" t="n">
        <v>1010</v>
      </c>
      <c r="O229" s="0" t="s">
        <v>193</v>
      </c>
      <c r="P229" s="0" t="s">
        <v>193</v>
      </c>
      <c r="Q229" s="0" t="n">
        <v>1</v>
      </c>
      <c r="X229" s="0" t="n">
        <v>3</v>
      </c>
      <c r="Y229" s="0" t="n">
        <v>11.84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1</v>
      </c>
      <c r="AE229" s="0" t="n">
        <v>0</v>
      </c>
      <c r="AG229" s="0" t="n">
        <v>3</v>
      </c>
      <c r="AH229" s="0" t="n">
        <v>2</v>
      </c>
      <c r="AI229" s="0" t="n">
        <v>8126166</v>
      </c>
      <c r="AJ229" s="0" t="n">
        <v>254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0" t="n">
        <f aca="false">ROW(Source!A99)</f>
        <v>99</v>
      </c>
      <c r="B230" s="0" t="n">
        <v>8126192</v>
      </c>
      <c r="C230" s="0" t="n">
        <v>8126151</v>
      </c>
      <c r="D230" s="0" t="n">
        <v>4874488</v>
      </c>
      <c r="E230" s="0" t="n">
        <v>1</v>
      </c>
      <c r="F230" s="0" t="n">
        <v>1</v>
      </c>
      <c r="G230" s="0" t="n">
        <v>1</v>
      </c>
      <c r="H230" s="0" t="n">
        <v>3</v>
      </c>
      <c r="I230" s="0" t="s">
        <v>753</v>
      </c>
      <c r="J230" s="0" t="s">
        <v>753</v>
      </c>
      <c r="K230" s="0" t="s">
        <v>754</v>
      </c>
      <c r="L230" s="0" t="n">
        <v>1354</v>
      </c>
      <c r="N230" s="0" t="n">
        <v>1010</v>
      </c>
      <c r="O230" s="0" t="s">
        <v>193</v>
      </c>
      <c r="P230" s="0" t="s">
        <v>193</v>
      </c>
      <c r="Q230" s="0" t="n">
        <v>1</v>
      </c>
      <c r="X230" s="0" t="n">
        <v>28</v>
      </c>
      <c r="Y230" s="0" t="n">
        <v>30.72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1</v>
      </c>
      <c r="AE230" s="0" t="n">
        <v>0</v>
      </c>
      <c r="AG230" s="0" t="n">
        <v>28</v>
      </c>
      <c r="AH230" s="0" t="n">
        <v>2</v>
      </c>
      <c r="AI230" s="0" t="n">
        <v>8126167</v>
      </c>
      <c r="AJ230" s="0" t="n">
        <v>255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0" t="n">
        <f aca="false">ROW(Source!A99)</f>
        <v>99</v>
      </c>
      <c r="B231" s="0" t="n">
        <v>8126193</v>
      </c>
      <c r="C231" s="0" t="n">
        <v>8126151</v>
      </c>
      <c r="D231" s="0" t="n">
        <v>4874673</v>
      </c>
      <c r="E231" s="0" t="n">
        <v>1</v>
      </c>
      <c r="F231" s="0" t="n">
        <v>1</v>
      </c>
      <c r="G231" s="0" t="n">
        <v>1</v>
      </c>
      <c r="H231" s="0" t="n">
        <v>3</v>
      </c>
      <c r="I231" s="0" t="s">
        <v>317</v>
      </c>
      <c r="J231" s="0" t="s">
        <v>317</v>
      </c>
      <c r="K231" s="0" t="s">
        <v>755</v>
      </c>
      <c r="L231" s="0" t="n">
        <v>1354</v>
      </c>
      <c r="N231" s="0" t="n">
        <v>1010</v>
      </c>
      <c r="O231" s="0" t="s">
        <v>193</v>
      </c>
      <c r="P231" s="0" t="s">
        <v>193</v>
      </c>
      <c r="Q231" s="0" t="n">
        <v>1</v>
      </c>
      <c r="X231" s="0" t="n">
        <v>10</v>
      </c>
      <c r="Y231" s="0" t="n">
        <v>39.55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1</v>
      </c>
      <c r="AE231" s="0" t="n">
        <v>0</v>
      </c>
      <c r="AG231" s="0" t="n">
        <v>10</v>
      </c>
      <c r="AH231" s="0" t="n">
        <v>2</v>
      </c>
      <c r="AI231" s="0" t="n">
        <v>8126168</v>
      </c>
      <c r="AJ231" s="0" t="n">
        <v>256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0" t="n">
        <f aca="false">ROW(Source!A99)</f>
        <v>99</v>
      </c>
      <c r="B232" s="0" t="n">
        <v>8126194</v>
      </c>
      <c r="C232" s="0" t="n">
        <v>8126151</v>
      </c>
      <c r="D232" s="0" t="n">
        <v>4880073</v>
      </c>
      <c r="E232" s="0" t="n">
        <v>1</v>
      </c>
      <c r="F232" s="0" t="n">
        <v>1</v>
      </c>
      <c r="G232" s="0" t="n">
        <v>1</v>
      </c>
      <c r="H232" s="0" t="n">
        <v>3</v>
      </c>
      <c r="I232" s="0" t="s">
        <v>633</v>
      </c>
      <c r="J232" s="0" t="s">
        <v>633</v>
      </c>
      <c r="K232" s="0" t="s">
        <v>634</v>
      </c>
      <c r="L232" s="0" t="n">
        <v>1339</v>
      </c>
      <c r="N232" s="0" t="n">
        <v>1007</v>
      </c>
      <c r="O232" s="0" t="s">
        <v>620</v>
      </c>
      <c r="P232" s="0" t="s">
        <v>620</v>
      </c>
      <c r="Q232" s="0" t="n">
        <v>1</v>
      </c>
      <c r="X232" s="0" t="n">
        <v>1.21</v>
      </c>
      <c r="Y232" s="0" t="n">
        <v>2.44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1</v>
      </c>
      <c r="AE232" s="0" t="n">
        <v>0</v>
      </c>
      <c r="AG232" s="0" t="n">
        <v>1.21</v>
      </c>
      <c r="AH232" s="0" t="n">
        <v>2</v>
      </c>
      <c r="AI232" s="0" t="n">
        <v>8126169</v>
      </c>
      <c r="AJ232" s="0" t="n">
        <v>258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0" t="n">
        <f aca="false">ROW(Source!A99)</f>
        <v>99</v>
      </c>
      <c r="B233" s="0" t="n">
        <v>8126195</v>
      </c>
      <c r="C233" s="0" t="n">
        <v>8126151</v>
      </c>
      <c r="D233" s="0" t="n">
        <v>4891487</v>
      </c>
      <c r="E233" s="0" t="n">
        <v>1</v>
      </c>
      <c r="F233" s="0" t="n">
        <v>1</v>
      </c>
      <c r="G233" s="0" t="n">
        <v>1</v>
      </c>
      <c r="H233" s="0" t="n">
        <v>3</v>
      </c>
      <c r="I233" s="0" t="s">
        <v>756</v>
      </c>
      <c r="J233" s="0" t="s">
        <v>756</v>
      </c>
      <c r="K233" s="0" t="s">
        <v>757</v>
      </c>
      <c r="L233" s="0" t="n">
        <v>1302</v>
      </c>
      <c r="N233" s="0" t="n">
        <v>1003</v>
      </c>
      <c r="O233" s="0" t="s">
        <v>758</v>
      </c>
      <c r="P233" s="0" t="s">
        <v>758</v>
      </c>
      <c r="Q233" s="0" t="n">
        <v>10</v>
      </c>
      <c r="X233" s="0" t="n">
        <v>9.38</v>
      </c>
      <c r="Y233" s="0" t="n">
        <v>79.36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1</v>
      </c>
      <c r="AE233" s="0" t="n">
        <v>0</v>
      </c>
      <c r="AG233" s="0" t="n">
        <v>9.38</v>
      </c>
      <c r="AH233" s="0" t="n">
        <v>2</v>
      </c>
      <c r="AI233" s="0" t="n">
        <v>8126170</v>
      </c>
      <c r="AJ233" s="0" t="n">
        <v>259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</row>
    <row r="234" customFormat="false" ht="12.75" hidden="false" customHeight="false" outlineLevel="0" collapsed="false">
      <c r="A234" s="0" t="n">
        <f aca="false">ROW(Source!A99)</f>
        <v>99</v>
      </c>
      <c r="B234" s="0" t="n">
        <v>8126196</v>
      </c>
      <c r="C234" s="0" t="n">
        <v>8126151</v>
      </c>
      <c r="D234" s="0" t="n">
        <v>4901675</v>
      </c>
      <c r="E234" s="0" t="n">
        <v>1</v>
      </c>
      <c r="F234" s="0" t="n">
        <v>1</v>
      </c>
      <c r="G234" s="0" t="n">
        <v>1</v>
      </c>
      <c r="H234" s="0" t="n">
        <v>3</v>
      </c>
      <c r="I234" s="0" t="s">
        <v>759</v>
      </c>
      <c r="J234" s="0" t="s">
        <v>759</v>
      </c>
      <c r="K234" s="0" t="s">
        <v>760</v>
      </c>
      <c r="L234" s="0" t="n">
        <v>1358</v>
      </c>
      <c r="N234" s="0" t="n">
        <v>1010</v>
      </c>
      <c r="O234" s="0" t="s">
        <v>487</v>
      </c>
      <c r="P234" s="0" t="s">
        <v>487</v>
      </c>
      <c r="Q234" s="0" t="n">
        <v>10</v>
      </c>
      <c r="X234" s="0" t="n">
        <v>1.6</v>
      </c>
      <c r="Y234" s="0" t="n">
        <v>13.76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1</v>
      </c>
      <c r="AE234" s="0" t="n">
        <v>0</v>
      </c>
      <c r="AG234" s="0" t="n">
        <v>1.6</v>
      </c>
      <c r="AH234" s="0" t="n">
        <v>2</v>
      </c>
      <c r="AI234" s="0" t="n">
        <v>8126171</v>
      </c>
      <c r="AJ234" s="0" t="n">
        <v>260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</row>
    <row r="235" customFormat="false" ht="12.75" hidden="false" customHeight="false" outlineLevel="0" collapsed="false">
      <c r="A235" s="0" t="n">
        <f aca="false">ROW(Source!A99)</f>
        <v>99</v>
      </c>
      <c r="B235" s="0" t="n">
        <v>8126197</v>
      </c>
      <c r="C235" s="0" t="n">
        <v>8126151</v>
      </c>
      <c r="D235" s="0" t="n">
        <v>4901682</v>
      </c>
      <c r="E235" s="0" t="n">
        <v>1</v>
      </c>
      <c r="F235" s="0" t="n">
        <v>1</v>
      </c>
      <c r="G235" s="0" t="n">
        <v>1</v>
      </c>
      <c r="H235" s="0" t="n">
        <v>3</v>
      </c>
      <c r="I235" s="0" t="s">
        <v>761</v>
      </c>
      <c r="J235" s="0" t="s">
        <v>761</v>
      </c>
      <c r="K235" s="0" t="s">
        <v>762</v>
      </c>
      <c r="L235" s="0" t="n">
        <v>1358</v>
      </c>
      <c r="N235" s="0" t="n">
        <v>1010</v>
      </c>
      <c r="O235" s="0" t="s">
        <v>487</v>
      </c>
      <c r="P235" s="0" t="s">
        <v>487</v>
      </c>
      <c r="Q235" s="0" t="n">
        <v>10</v>
      </c>
      <c r="X235" s="0" t="n">
        <v>0.4</v>
      </c>
      <c r="Y235" s="0" t="n">
        <v>11.2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1</v>
      </c>
      <c r="AE235" s="0" t="n">
        <v>0</v>
      </c>
      <c r="AG235" s="0" t="n">
        <v>0.4</v>
      </c>
      <c r="AH235" s="0" t="n">
        <v>2</v>
      </c>
      <c r="AI235" s="0" t="n">
        <v>8126172</v>
      </c>
      <c r="AJ235" s="0" t="n">
        <v>261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0" t="n">
        <f aca="false">ROW(Source!A99)</f>
        <v>99</v>
      </c>
      <c r="B236" s="0" t="n">
        <v>8126198</v>
      </c>
      <c r="C236" s="0" t="n">
        <v>8126151</v>
      </c>
      <c r="D236" s="0" t="n">
        <v>4901695</v>
      </c>
      <c r="E236" s="0" t="n">
        <v>1</v>
      </c>
      <c r="F236" s="0" t="n">
        <v>1</v>
      </c>
      <c r="G236" s="0" t="n">
        <v>1</v>
      </c>
      <c r="H236" s="0" t="n">
        <v>3</v>
      </c>
      <c r="I236" s="0" t="s">
        <v>763</v>
      </c>
      <c r="J236" s="0" t="s">
        <v>763</v>
      </c>
      <c r="K236" s="0" t="s">
        <v>764</v>
      </c>
      <c r="L236" s="0" t="n">
        <v>1358</v>
      </c>
      <c r="N236" s="0" t="n">
        <v>1010</v>
      </c>
      <c r="O236" s="0" t="s">
        <v>487</v>
      </c>
      <c r="P236" s="0" t="s">
        <v>487</v>
      </c>
      <c r="Q236" s="0" t="n">
        <v>10</v>
      </c>
      <c r="X236" s="0" t="n">
        <v>1.7</v>
      </c>
      <c r="Y236" s="0" t="n">
        <v>32.64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1</v>
      </c>
      <c r="AE236" s="0" t="n">
        <v>0</v>
      </c>
      <c r="AG236" s="0" t="n">
        <v>1.7</v>
      </c>
      <c r="AH236" s="0" t="n">
        <v>2</v>
      </c>
      <c r="AI236" s="0" t="n">
        <v>8126173</v>
      </c>
      <c r="AJ236" s="0" t="n">
        <v>262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0" t="n">
        <f aca="false">ROW(Source!A99)</f>
        <v>99</v>
      </c>
      <c r="B237" s="0" t="n">
        <v>8126199</v>
      </c>
      <c r="C237" s="0" t="n">
        <v>8126151</v>
      </c>
      <c r="D237" s="0" t="n">
        <v>4901715</v>
      </c>
      <c r="E237" s="0" t="n">
        <v>1</v>
      </c>
      <c r="F237" s="0" t="n">
        <v>1</v>
      </c>
      <c r="G237" s="0" t="n">
        <v>1</v>
      </c>
      <c r="H237" s="0" t="n">
        <v>3</v>
      </c>
      <c r="I237" s="0" t="s">
        <v>765</v>
      </c>
      <c r="J237" s="0" t="s">
        <v>765</v>
      </c>
      <c r="K237" s="0" t="s">
        <v>766</v>
      </c>
      <c r="L237" s="0" t="n">
        <v>1358</v>
      </c>
      <c r="N237" s="0" t="n">
        <v>1010</v>
      </c>
      <c r="O237" s="0" t="s">
        <v>487</v>
      </c>
      <c r="P237" s="0" t="s">
        <v>487</v>
      </c>
      <c r="Q237" s="0" t="n">
        <v>10</v>
      </c>
      <c r="X237" s="0" t="n">
        <v>0.8</v>
      </c>
      <c r="Y237" s="0" t="n">
        <v>41.28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1</v>
      </c>
      <c r="AE237" s="0" t="n">
        <v>0</v>
      </c>
      <c r="AG237" s="0" t="n">
        <v>0.8</v>
      </c>
      <c r="AH237" s="0" t="n">
        <v>2</v>
      </c>
      <c r="AI237" s="0" t="n">
        <v>8126174</v>
      </c>
      <c r="AJ237" s="0" t="n">
        <v>263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0" t="n">
        <f aca="false">ROW(Source!A102)</f>
        <v>102</v>
      </c>
      <c r="B238" s="0" t="n">
        <v>8126228</v>
      </c>
      <c r="C238" s="0" t="n">
        <v>8126202</v>
      </c>
      <c r="D238" s="0" t="n">
        <v>4934513</v>
      </c>
      <c r="E238" s="0" t="n">
        <v>1</v>
      </c>
      <c r="F238" s="0" t="n">
        <v>1</v>
      </c>
      <c r="G238" s="0" t="n">
        <v>1</v>
      </c>
      <c r="H238" s="0" t="n">
        <v>1</v>
      </c>
      <c r="I238" s="0" t="s">
        <v>735</v>
      </c>
      <c r="K238" s="0" t="s">
        <v>736</v>
      </c>
      <c r="L238" s="0" t="n">
        <v>1369</v>
      </c>
      <c r="N238" s="0" t="n">
        <v>1013</v>
      </c>
      <c r="O238" s="0" t="s">
        <v>588</v>
      </c>
      <c r="P238" s="0" t="s">
        <v>588</v>
      </c>
      <c r="Q238" s="0" t="n">
        <v>1</v>
      </c>
      <c r="X238" s="0" t="n">
        <v>162.4</v>
      </c>
      <c r="Y238" s="0" t="n">
        <v>0</v>
      </c>
      <c r="Z238" s="0" t="n">
        <v>0</v>
      </c>
      <c r="AA238" s="0" t="n">
        <v>0</v>
      </c>
      <c r="AB238" s="0" t="n">
        <v>9.92</v>
      </c>
      <c r="AC238" s="0" t="n">
        <v>0</v>
      </c>
      <c r="AD238" s="0" t="n">
        <v>1</v>
      </c>
      <c r="AE238" s="0" t="n">
        <v>1</v>
      </c>
      <c r="AG238" s="0" t="n">
        <v>162.4</v>
      </c>
      <c r="AH238" s="0" t="n">
        <v>2</v>
      </c>
      <c r="AI238" s="0" t="n">
        <v>8126203</v>
      </c>
      <c r="AJ238" s="0" t="n">
        <v>265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0" t="n">
        <f aca="false">ROW(Source!A102)</f>
        <v>102</v>
      </c>
      <c r="B239" s="0" t="n">
        <v>8126229</v>
      </c>
      <c r="C239" s="0" t="n">
        <v>8126202</v>
      </c>
      <c r="D239" s="0" t="n">
        <v>121548</v>
      </c>
      <c r="E239" s="0" t="n">
        <v>1</v>
      </c>
      <c r="F239" s="0" t="n">
        <v>1</v>
      </c>
      <c r="G239" s="0" t="n">
        <v>1</v>
      </c>
      <c r="H239" s="0" t="n">
        <v>1</v>
      </c>
      <c r="I239" s="0" t="s">
        <v>84</v>
      </c>
      <c r="K239" s="0" t="s">
        <v>589</v>
      </c>
      <c r="L239" s="0" t="n">
        <v>608254</v>
      </c>
      <c r="N239" s="0" t="n">
        <v>1013</v>
      </c>
      <c r="O239" s="0" t="s">
        <v>590</v>
      </c>
      <c r="P239" s="0" t="s">
        <v>590</v>
      </c>
      <c r="Q239" s="0" t="n">
        <v>1</v>
      </c>
      <c r="X239" s="0" t="n">
        <v>6.21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1</v>
      </c>
      <c r="AE239" s="0" t="n">
        <v>2</v>
      </c>
      <c r="AG239" s="0" t="n">
        <v>6.21</v>
      </c>
      <c r="AH239" s="0" t="n">
        <v>2</v>
      </c>
      <c r="AI239" s="0" t="n">
        <v>8126204</v>
      </c>
      <c r="AJ239" s="0" t="n">
        <v>266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0" t="n">
        <f aca="false">ROW(Source!A102)</f>
        <v>102</v>
      </c>
      <c r="B240" s="0" t="n">
        <v>8126230</v>
      </c>
      <c r="C240" s="0" t="n">
        <v>8126202</v>
      </c>
      <c r="D240" s="0" t="n">
        <v>4903360</v>
      </c>
      <c r="E240" s="0" t="n">
        <v>1</v>
      </c>
      <c r="F240" s="0" t="n">
        <v>1</v>
      </c>
      <c r="G240" s="0" t="n">
        <v>1</v>
      </c>
      <c r="H240" s="0" t="n">
        <v>2</v>
      </c>
      <c r="I240" s="0" t="s">
        <v>610</v>
      </c>
      <c r="J240" s="0" t="s">
        <v>610</v>
      </c>
      <c r="K240" s="0" t="s">
        <v>611</v>
      </c>
      <c r="L240" s="0" t="n">
        <v>1368</v>
      </c>
      <c r="N240" s="0" t="n">
        <v>1011</v>
      </c>
      <c r="O240" s="0" t="s">
        <v>593</v>
      </c>
      <c r="P240" s="0" t="s">
        <v>593</v>
      </c>
      <c r="Q240" s="0" t="n">
        <v>1</v>
      </c>
      <c r="X240" s="0" t="n">
        <v>0.06</v>
      </c>
      <c r="Y240" s="0" t="n">
        <v>0</v>
      </c>
      <c r="Z240" s="0" t="n">
        <v>86.4</v>
      </c>
      <c r="AA240" s="0" t="n">
        <v>13.5</v>
      </c>
      <c r="AB240" s="0" t="n">
        <v>0</v>
      </c>
      <c r="AC240" s="0" t="n">
        <v>0</v>
      </c>
      <c r="AD240" s="0" t="n">
        <v>1</v>
      </c>
      <c r="AE240" s="0" t="n">
        <v>0</v>
      </c>
      <c r="AG240" s="0" t="n">
        <v>0.06</v>
      </c>
      <c r="AH240" s="0" t="n">
        <v>2</v>
      </c>
      <c r="AI240" s="0" t="n">
        <v>8126205</v>
      </c>
      <c r="AJ240" s="0" t="n">
        <v>267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0" t="n">
        <f aca="false">ROW(Source!A102)</f>
        <v>102</v>
      </c>
      <c r="B241" s="0" t="n">
        <v>8126231</v>
      </c>
      <c r="C241" s="0" t="n">
        <v>8126202</v>
      </c>
      <c r="D241" s="0" t="n">
        <v>4903537</v>
      </c>
      <c r="E241" s="0" t="n">
        <v>1</v>
      </c>
      <c r="F241" s="0" t="n">
        <v>1</v>
      </c>
      <c r="G241" s="0" t="n">
        <v>1</v>
      </c>
      <c r="H241" s="0" t="n">
        <v>2</v>
      </c>
      <c r="I241" s="0" t="s">
        <v>612</v>
      </c>
      <c r="J241" s="0" t="s">
        <v>612</v>
      </c>
      <c r="K241" s="0" t="s">
        <v>613</v>
      </c>
      <c r="L241" s="0" t="n">
        <v>1368</v>
      </c>
      <c r="N241" s="0" t="n">
        <v>1011</v>
      </c>
      <c r="O241" s="0" t="s">
        <v>593</v>
      </c>
      <c r="P241" s="0" t="s">
        <v>593</v>
      </c>
      <c r="Q241" s="0" t="n">
        <v>1</v>
      </c>
      <c r="X241" s="0" t="n">
        <v>0.04</v>
      </c>
      <c r="Y241" s="0" t="n">
        <v>0</v>
      </c>
      <c r="Z241" s="0" t="n">
        <v>112</v>
      </c>
      <c r="AA241" s="0" t="n">
        <v>13.5</v>
      </c>
      <c r="AB241" s="0" t="n">
        <v>0</v>
      </c>
      <c r="AC241" s="0" t="n">
        <v>0</v>
      </c>
      <c r="AD241" s="0" t="n">
        <v>1</v>
      </c>
      <c r="AE241" s="0" t="n">
        <v>0</v>
      </c>
      <c r="AG241" s="0" t="n">
        <v>0.04</v>
      </c>
      <c r="AH241" s="0" t="n">
        <v>2</v>
      </c>
      <c r="AI241" s="0" t="n">
        <v>8126206</v>
      </c>
      <c r="AJ241" s="0" t="n">
        <v>268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0" t="n">
        <f aca="false">ROW(Source!A102)</f>
        <v>102</v>
      </c>
      <c r="B242" s="0" t="n">
        <v>8126232</v>
      </c>
      <c r="C242" s="0" t="n">
        <v>8126202</v>
      </c>
      <c r="D242" s="0" t="n">
        <v>4904336</v>
      </c>
      <c r="E242" s="0" t="n">
        <v>1</v>
      </c>
      <c r="F242" s="0" t="n">
        <v>1</v>
      </c>
      <c r="G242" s="0" t="n">
        <v>1</v>
      </c>
      <c r="H242" s="0" t="n">
        <v>2</v>
      </c>
      <c r="I242" s="0" t="s">
        <v>737</v>
      </c>
      <c r="J242" s="0" t="s">
        <v>737</v>
      </c>
      <c r="K242" s="0" t="s">
        <v>738</v>
      </c>
      <c r="L242" s="0" t="n">
        <v>1368</v>
      </c>
      <c r="N242" s="0" t="n">
        <v>1011</v>
      </c>
      <c r="O242" s="0" t="s">
        <v>593</v>
      </c>
      <c r="P242" s="0" t="s">
        <v>593</v>
      </c>
      <c r="Q242" s="0" t="n">
        <v>1</v>
      </c>
      <c r="X242" s="0" t="n">
        <v>5.8</v>
      </c>
      <c r="Y242" s="0" t="n">
        <v>0</v>
      </c>
      <c r="Z242" s="0" t="n">
        <v>100.1</v>
      </c>
      <c r="AA242" s="0" t="n">
        <v>13.5</v>
      </c>
      <c r="AB242" s="0" t="n">
        <v>0</v>
      </c>
      <c r="AC242" s="0" t="n">
        <v>0</v>
      </c>
      <c r="AD242" s="0" t="n">
        <v>1</v>
      </c>
      <c r="AE242" s="0" t="n">
        <v>0</v>
      </c>
      <c r="AG242" s="0" t="n">
        <v>5.8</v>
      </c>
      <c r="AH242" s="0" t="n">
        <v>2</v>
      </c>
      <c r="AI242" s="0" t="n">
        <v>8126207</v>
      </c>
      <c r="AJ242" s="0" t="n">
        <v>269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0" t="n">
        <f aca="false">ROW(Source!A102)</f>
        <v>102</v>
      </c>
      <c r="B243" s="0" t="n">
        <v>8126233</v>
      </c>
      <c r="C243" s="0" t="n">
        <v>8126202</v>
      </c>
      <c r="D243" s="0" t="n">
        <v>4906513</v>
      </c>
      <c r="E243" s="0" t="n">
        <v>1</v>
      </c>
      <c r="F243" s="0" t="n">
        <v>1</v>
      </c>
      <c r="G243" s="0" t="n">
        <v>1</v>
      </c>
      <c r="H243" s="0" t="n">
        <v>2</v>
      </c>
      <c r="I243" s="0" t="s">
        <v>616</v>
      </c>
      <c r="J243" s="0" t="s">
        <v>616</v>
      </c>
      <c r="K243" s="0" t="s">
        <v>617</v>
      </c>
      <c r="L243" s="0" t="n">
        <v>1368</v>
      </c>
      <c r="N243" s="0" t="n">
        <v>1011</v>
      </c>
      <c r="O243" s="0" t="s">
        <v>593</v>
      </c>
      <c r="P243" s="0" t="s">
        <v>593</v>
      </c>
      <c r="Q243" s="0" t="n">
        <v>1</v>
      </c>
      <c r="X243" s="0" t="n">
        <v>0.31</v>
      </c>
      <c r="Y243" s="0" t="n">
        <v>0</v>
      </c>
      <c r="Z243" s="0" t="n">
        <v>75.4</v>
      </c>
      <c r="AA243" s="0" t="n">
        <v>0</v>
      </c>
      <c r="AB243" s="0" t="n">
        <v>0</v>
      </c>
      <c r="AC243" s="0" t="n">
        <v>0</v>
      </c>
      <c r="AD243" s="0" t="n">
        <v>1</v>
      </c>
      <c r="AE243" s="0" t="n">
        <v>0</v>
      </c>
      <c r="AG243" s="0" t="n">
        <v>0.31</v>
      </c>
      <c r="AH243" s="0" t="n">
        <v>2</v>
      </c>
      <c r="AI243" s="0" t="n">
        <v>8126208</v>
      </c>
      <c r="AJ243" s="0" t="n">
        <v>270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</row>
    <row r="244" customFormat="false" ht="12.75" hidden="false" customHeight="false" outlineLevel="0" collapsed="false">
      <c r="A244" s="0" t="n">
        <f aca="false">ROW(Source!A102)</f>
        <v>102</v>
      </c>
      <c r="B244" s="0" t="n">
        <v>8126234</v>
      </c>
      <c r="C244" s="0" t="n">
        <v>8126202</v>
      </c>
      <c r="D244" s="0" t="n">
        <v>4850465</v>
      </c>
      <c r="E244" s="0" t="n">
        <v>1</v>
      </c>
      <c r="F244" s="0" t="n">
        <v>1</v>
      </c>
      <c r="G244" s="0" t="n">
        <v>1</v>
      </c>
      <c r="H244" s="0" t="n">
        <v>3</v>
      </c>
      <c r="I244" s="0" t="s">
        <v>739</v>
      </c>
      <c r="J244" s="0" t="s">
        <v>739</v>
      </c>
      <c r="K244" s="0" t="s">
        <v>740</v>
      </c>
      <c r="L244" s="0" t="n">
        <v>1348</v>
      </c>
      <c r="N244" s="0" t="n">
        <v>1009</v>
      </c>
      <c r="O244" s="0" t="s">
        <v>283</v>
      </c>
      <c r="P244" s="0" t="s">
        <v>283</v>
      </c>
      <c r="Q244" s="0" t="n">
        <v>1000</v>
      </c>
      <c r="X244" s="0" t="n">
        <v>0.00103</v>
      </c>
      <c r="Y244" s="0" t="n">
        <v>22558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1</v>
      </c>
      <c r="AE244" s="0" t="n">
        <v>0</v>
      </c>
      <c r="AG244" s="0" t="n">
        <v>0.00103</v>
      </c>
      <c r="AH244" s="0" t="n">
        <v>2</v>
      </c>
      <c r="AI244" s="0" t="n">
        <v>8126209</v>
      </c>
      <c r="AJ244" s="0" t="n">
        <v>271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</row>
    <row r="245" customFormat="false" ht="12.75" hidden="false" customHeight="false" outlineLevel="0" collapsed="false">
      <c r="A245" s="0" t="n">
        <f aca="false">ROW(Source!A102)</f>
        <v>102</v>
      </c>
      <c r="B245" s="0" t="n">
        <v>8126235</v>
      </c>
      <c r="C245" s="0" t="n">
        <v>8126202</v>
      </c>
      <c r="D245" s="0" t="n">
        <v>4850737</v>
      </c>
      <c r="E245" s="0" t="n">
        <v>1</v>
      </c>
      <c r="F245" s="0" t="n">
        <v>1</v>
      </c>
      <c r="G245" s="0" t="n">
        <v>1</v>
      </c>
      <c r="H245" s="0" t="n">
        <v>3</v>
      </c>
      <c r="I245" s="0" t="s">
        <v>741</v>
      </c>
      <c r="J245" s="0" t="s">
        <v>741</v>
      </c>
      <c r="K245" s="0" t="s">
        <v>742</v>
      </c>
      <c r="L245" s="0" t="n">
        <v>1346</v>
      </c>
      <c r="N245" s="0" t="n">
        <v>1009</v>
      </c>
      <c r="O245" s="0" t="s">
        <v>625</v>
      </c>
      <c r="P245" s="0" t="s">
        <v>625</v>
      </c>
      <c r="Q245" s="0" t="n">
        <v>1</v>
      </c>
      <c r="X245" s="0" t="n">
        <v>0.23</v>
      </c>
      <c r="Y245" s="0" t="n">
        <v>28.93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1</v>
      </c>
      <c r="AE245" s="0" t="n">
        <v>0</v>
      </c>
      <c r="AG245" s="0" t="n">
        <v>0.23</v>
      </c>
      <c r="AH245" s="0" t="n">
        <v>2</v>
      </c>
      <c r="AI245" s="0" t="n">
        <v>8126210</v>
      </c>
      <c r="AJ245" s="0" t="n">
        <v>272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0" t="n">
        <f aca="false">ROW(Source!A102)</f>
        <v>102</v>
      </c>
      <c r="B246" s="0" t="n">
        <v>8126236</v>
      </c>
      <c r="C246" s="0" t="n">
        <v>8126202</v>
      </c>
      <c r="D246" s="0" t="n">
        <v>4852758</v>
      </c>
      <c r="E246" s="0" t="n">
        <v>1</v>
      </c>
      <c r="F246" s="0" t="n">
        <v>1</v>
      </c>
      <c r="G246" s="0" t="n">
        <v>1</v>
      </c>
      <c r="H246" s="0" t="n">
        <v>3</v>
      </c>
      <c r="I246" s="0" t="s">
        <v>623</v>
      </c>
      <c r="J246" s="0" t="s">
        <v>623</v>
      </c>
      <c r="K246" s="0" t="s">
        <v>624</v>
      </c>
      <c r="L246" s="0" t="n">
        <v>1346</v>
      </c>
      <c r="N246" s="0" t="n">
        <v>1009</v>
      </c>
      <c r="O246" s="0" t="s">
        <v>625</v>
      </c>
      <c r="P246" s="0" t="s">
        <v>625</v>
      </c>
      <c r="Q246" s="0" t="n">
        <v>1</v>
      </c>
      <c r="X246" s="0" t="n">
        <v>0.0063</v>
      </c>
      <c r="Y246" s="0" t="n">
        <v>2.04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1</v>
      </c>
      <c r="AE246" s="0" t="n">
        <v>0</v>
      </c>
      <c r="AG246" s="0" t="n">
        <v>0.0063</v>
      </c>
      <c r="AH246" s="0" t="n">
        <v>2</v>
      </c>
      <c r="AI246" s="0" t="n">
        <v>8126211</v>
      </c>
      <c r="AJ246" s="0" t="n">
        <v>273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0" t="n">
        <f aca="false">ROW(Source!A102)</f>
        <v>102</v>
      </c>
      <c r="B247" s="0" t="n">
        <v>8126237</v>
      </c>
      <c r="C247" s="0" t="n">
        <v>8126202</v>
      </c>
      <c r="D247" s="0" t="n">
        <v>4852846</v>
      </c>
      <c r="E247" s="0" t="n">
        <v>1</v>
      </c>
      <c r="F247" s="0" t="n">
        <v>1</v>
      </c>
      <c r="G247" s="0" t="n">
        <v>1</v>
      </c>
      <c r="H247" s="0" t="n">
        <v>3</v>
      </c>
      <c r="I247" s="0" t="s">
        <v>743</v>
      </c>
      <c r="J247" s="0" t="s">
        <v>743</v>
      </c>
      <c r="K247" s="0" t="s">
        <v>744</v>
      </c>
      <c r="L247" s="0" t="n">
        <v>1356</v>
      </c>
      <c r="N247" s="0" t="n">
        <v>1010</v>
      </c>
      <c r="O247" s="0" t="s">
        <v>673</v>
      </c>
      <c r="P247" s="0" t="s">
        <v>673</v>
      </c>
      <c r="Q247" s="0" t="n">
        <v>1000</v>
      </c>
      <c r="X247" s="0" t="n">
        <v>0.121</v>
      </c>
      <c r="Y247" s="0" t="n">
        <v>253.8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1</v>
      </c>
      <c r="AE247" s="0" t="n">
        <v>0</v>
      </c>
      <c r="AG247" s="0" t="n">
        <v>0.121</v>
      </c>
      <c r="AH247" s="0" t="n">
        <v>2</v>
      </c>
      <c r="AI247" s="0" t="n">
        <v>8126212</v>
      </c>
      <c r="AJ247" s="0" t="n">
        <v>274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0" t="n">
        <f aca="false">ROW(Source!A102)</f>
        <v>102</v>
      </c>
      <c r="B248" s="0" t="n">
        <v>8126238</v>
      </c>
      <c r="C248" s="0" t="n">
        <v>8126202</v>
      </c>
      <c r="D248" s="0" t="n">
        <v>4853428</v>
      </c>
      <c r="E248" s="0" t="n">
        <v>1</v>
      </c>
      <c r="F248" s="0" t="n">
        <v>1</v>
      </c>
      <c r="G248" s="0" t="n">
        <v>1</v>
      </c>
      <c r="H248" s="0" t="n">
        <v>3</v>
      </c>
      <c r="I248" s="0" t="s">
        <v>745</v>
      </c>
      <c r="K248" s="0" t="s">
        <v>746</v>
      </c>
      <c r="L248" s="0" t="n">
        <v>1346</v>
      </c>
      <c r="N248" s="0" t="n">
        <v>1009</v>
      </c>
      <c r="O248" s="0" t="s">
        <v>625</v>
      </c>
      <c r="P248" s="0" t="s">
        <v>625</v>
      </c>
      <c r="Q248" s="0" t="n">
        <v>1</v>
      </c>
      <c r="X248" s="0" t="n">
        <v>0.66</v>
      </c>
      <c r="Y248" s="0" t="n">
        <v>25</v>
      </c>
      <c r="Z248" s="0" t="n">
        <v>0</v>
      </c>
      <c r="AA248" s="0" t="n">
        <v>0</v>
      </c>
      <c r="AB248" s="0" t="n">
        <v>0</v>
      </c>
      <c r="AC248" s="0" t="n">
        <v>2</v>
      </c>
      <c r="AD248" s="0" t="n">
        <v>1</v>
      </c>
      <c r="AE248" s="0" t="n">
        <v>0</v>
      </c>
      <c r="AG248" s="0" t="n">
        <v>0.66</v>
      </c>
      <c r="AH248" s="0" t="n">
        <v>2</v>
      </c>
      <c r="AI248" s="0" t="n">
        <v>8126213</v>
      </c>
      <c r="AJ248" s="0" t="n">
        <v>275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0" t="n">
        <f aca="false">ROW(Source!A102)</f>
        <v>102</v>
      </c>
      <c r="B249" s="0" t="n">
        <v>8126239</v>
      </c>
      <c r="C249" s="0" t="n">
        <v>8126202</v>
      </c>
      <c r="D249" s="0" t="n">
        <v>4859415</v>
      </c>
      <c r="E249" s="0" t="n">
        <v>1</v>
      </c>
      <c r="F249" s="0" t="n">
        <v>1</v>
      </c>
      <c r="G249" s="0" t="n">
        <v>1</v>
      </c>
      <c r="H249" s="0" t="n">
        <v>3</v>
      </c>
      <c r="I249" s="0" t="s">
        <v>747</v>
      </c>
      <c r="K249" s="0" t="s">
        <v>748</v>
      </c>
      <c r="L249" s="0" t="n">
        <v>1346</v>
      </c>
      <c r="N249" s="0" t="n">
        <v>1009</v>
      </c>
      <c r="O249" s="0" t="s">
        <v>625</v>
      </c>
      <c r="P249" s="0" t="s">
        <v>625</v>
      </c>
      <c r="Q249" s="0" t="n">
        <v>1</v>
      </c>
      <c r="X249" s="0" t="n">
        <v>0.29</v>
      </c>
      <c r="Y249" s="0" t="n">
        <v>12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1</v>
      </c>
      <c r="AE249" s="0" t="n">
        <v>0</v>
      </c>
      <c r="AG249" s="0" t="n">
        <v>0.29</v>
      </c>
      <c r="AH249" s="0" t="n">
        <v>2</v>
      </c>
      <c r="AI249" s="0" t="n">
        <v>8126214</v>
      </c>
      <c r="AJ249" s="0" t="n">
        <v>276</v>
      </c>
      <c r="AK249" s="0" t="n">
        <v>0</v>
      </c>
      <c r="AL249" s="0" t="n">
        <v>0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0" t="n">
        <f aca="false">ROW(Source!A102)</f>
        <v>102</v>
      </c>
      <c r="B250" s="0" t="n">
        <v>8126240</v>
      </c>
      <c r="C250" s="0" t="n">
        <v>8126202</v>
      </c>
      <c r="D250" s="0" t="n">
        <v>4874444</v>
      </c>
      <c r="E250" s="0" t="n">
        <v>1</v>
      </c>
      <c r="F250" s="0" t="n">
        <v>1</v>
      </c>
      <c r="G250" s="0" t="n">
        <v>1</v>
      </c>
      <c r="H250" s="0" t="n">
        <v>3</v>
      </c>
      <c r="I250" s="0" t="s">
        <v>628</v>
      </c>
      <c r="J250" s="0" t="s">
        <v>628</v>
      </c>
      <c r="K250" s="0" t="s">
        <v>629</v>
      </c>
      <c r="L250" s="0" t="n">
        <v>1346</v>
      </c>
      <c r="N250" s="0" t="n">
        <v>1009</v>
      </c>
      <c r="O250" s="0" t="s">
        <v>625</v>
      </c>
      <c r="P250" s="0" t="s">
        <v>625</v>
      </c>
      <c r="Q250" s="0" t="n">
        <v>1</v>
      </c>
      <c r="X250" s="0" t="n">
        <v>14</v>
      </c>
      <c r="Y250" s="0" t="n">
        <v>11.98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1</v>
      </c>
      <c r="AE250" s="0" t="n">
        <v>0</v>
      </c>
      <c r="AG250" s="0" t="n">
        <v>14</v>
      </c>
      <c r="AH250" s="0" t="n">
        <v>2</v>
      </c>
      <c r="AI250" s="0" t="n">
        <v>8126215</v>
      </c>
      <c r="AJ250" s="0" t="n">
        <v>277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0" t="n">
        <f aca="false">ROW(Source!A102)</f>
        <v>102</v>
      </c>
      <c r="B251" s="0" t="n">
        <v>8126241</v>
      </c>
      <c r="C251" s="0" t="n">
        <v>8126202</v>
      </c>
      <c r="D251" s="0" t="n">
        <v>4874458</v>
      </c>
      <c r="E251" s="0" t="n">
        <v>1</v>
      </c>
      <c r="F251" s="0" t="n">
        <v>1</v>
      </c>
      <c r="G251" s="0" t="n">
        <v>1</v>
      </c>
      <c r="H251" s="0" t="n">
        <v>3</v>
      </c>
      <c r="I251" s="0" t="s">
        <v>767</v>
      </c>
      <c r="J251" s="0" t="s">
        <v>767</v>
      </c>
      <c r="K251" s="0" t="s">
        <v>768</v>
      </c>
      <c r="L251" s="0" t="n">
        <v>1354</v>
      </c>
      <c r="N251" s="0" t="n">
        <v>1010</v>
      </c>
      <c r="O251" s="0" t="s">
        <v>193</v>
      </c>
      <c r="P251" s="0" t="s">
        <v>193</v>
      </c>
      <c r="Q251" s="0" t="n">
        <v>1</v>
      </c>
      <c r="X251" s="0" t="n">
        <v>6</v>
      </c>
      <c r="Y251" s="0" t="n">
        <v>6.9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1</v>
      </c>
      <c r="AE251" s="0" t="n">
        <v>0</v>
      </c>
      <c r="AG251" s="0" t="n">
        <v>6</v>
      </c>
      <c r="AH251" s="0" t="n">
        <v>2</v>
      </c>
      <c r="AI251" s="0" t="n">
        <v>8126216</v>
      </c>
      <c r="AJ251" s="0" t="n">
        <v>278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0" t="n">
        <f aca="false">ROW(Source!A102)</f>
        <v>102</v>
      </c>
      <c r="B252" s="0" t="n">
        <v>8126242</v>
      </c>
      <c r="C252" s="0" t="n">
        <v>8126202</v>
      </c>
      <c r="D252" s="0" t="n">
        <v>4874474</v>
      </c>
      <c r="E252" s="0" t="n">
        <v>1</v>
      </c>
      <c r="F252" s="0" t="n">
        <v>1</v>
      </c>
      <c r="G252" s="0" t="n">
        <v>1</v>
      </c>
      <c r="H252" s="0" t="n">
        <v>3</v>
      </c>
      <c r="I252" s="0" t="s">
        <v>769</v>
      </c>
      <c r="J252" s="0" t="s">
        <v>769</v>
      </c>
      <c r="K252" s="0" t="s">
        <v>770</v>
      </c>
      <c r="L252" s="0" t="n">
        <v>1354</v>
      </c>
      <c r="N252" s="0" t="n">
        <v>1010</v>
      </c>
      <c r="O252" s="0" t="s">
        <v>193</v>
      </c>
      <c r="P252" s="0" t="s">
        <v>193</v>
      </c>
      <c r="Q252" s="0" t="n">
        <v>1</v>
      </c>
      <c r="X252" s="0" t="n">
        <v>3</v>
      </c>
      <c r="Y252" s="0" t="n">
        <v>17.06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1</v>
      </c>
      <c r="AE252" s="0" t="n">
        <v>0</v>
      </c>
      <c r="AG252" s="0" t="n">
        <v>3</v>
      </c>
      <c r="AH252" s="0" t="n">
        <v>2</v>
      </c>
      <c r="AI252" s="0" t="n">
        <v>8126217</v>
      </c>
      <c r="AJ252" s="0" t="n">
        <v>279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0" t="n">
        <f aca="false">ROW(Source!A102)</f>
        <v>102</v>
      </c>
      <c r="B253" s="0" t="n">
        <v>8126243</v>
      </c>
      <c r="C253" s="0" t="n">
        <v>8126202</v>
      </c>
      <c r="D253" s="0" t="n">
        <v>4874490</v>
      </c>
      <c r="E253" s="0" t="n">
        <v>1</v>
      </c>
      <c r="F253" s="0" t="n">
        <v>1</v>
      </c>
      <c r="G253" s="0" t="n">
        <v>1</v>
      </c>
      <c r="H253" s="0" t="n">
        <v>3</v>
      </c>
      <c r="I253" s="0" t="s">
        <v>771</v>
      </c>
      <c r="J253" s="0" t="s">
        <v>771</v>
      </c>
      <c r="K253" s="0" t="s">
        <v>772</v>
      </c>
      <c r="L253" s="0" t="n">
        <v>1354</v>
      </c>
      <c r="N253" s="0" t="n">
        <v>1010</v>
      </c>
      <c r="O253" s="0" t="s">
        <v>193</v>
      </c>
      <c r="P253" s="0" t="s">
        <v>193</v>
      </c>
      <c r="Q253" s="0" t="n">
        <v>1</v>
      </c>
      <c r="X253" s="0" t="n">
        <v>24</v>
      </c>
      <c r="Y253" s="0" t="n">
        <v>45.12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1</v>
      </c>
      <c r="AE253" s="0" t="n">
        <v>0</v>
      </c>
      <c r="AG253" s="0" t="n">
        <v>24</v>
      </c>
      <c r="AH253" s="0" t="n">
        <v>2</v>
      </c>
      <c r="AI253" s="0" t="n">
        <v>8126218</v>
      </c>
      <c r="AJ253" s="0" t="n">
        <v>280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</row>
    <row r="254" customFormat="false" ht="12.75" hidden="false" customHeight="false" outlineLevel="0" collapsed="false">
      <c r="A254" s="0" t="n">
        <f aca="false">ROW(Source!A102)</f>
        <v>102</v>
      </c>
      <c r="B254" s="0" t="n">
        <v>8126244</v>
      </c>
      <c r="C254" s="0" t="n">
        <v>8126202</v>
      </c>
      <c r="D254" s="0" t="n">
        <v>4874675</v>
      </c>
      <c r="E254" s="0" t="n">
        <v>1</v>
      </c>
      <c r="F254" s="0" t="n">
        <v>1</v>
      </c>
      <c r="G254" s="0" t="n">
        <v>1</v>
      </c>
      <c r="H254" s="0" t="n">
        <v>3</v>
      </c>
      <c r="I254" s="0" t="s">
        <v>324</v>
      </c>
      <c r="J254" s="0" t="s">
        <v>324</v>
      </c>
      <c r="K254" s="0" t="s">
        <v>773</v>
      </c>
      <c r="L254" s="0" t="n">
        <v>1354</v>
      </c>
      <c r="N254" s="0" t="n">
        <v>1010</v>
      </c>
      <c r="O254" s="0" t="s">
        <v>193</v>
      </c>
      <c r="P254" s="0" t="s">
        <v>193</v>
      </c>
      <c r="Q254" s="0" t="n">
        <v>1</v>
      </c>
      <c r="X254" s="0" t="n">
        <v>10</v>
      </c>
      <c r="Y254" s="0" t="n">
        <v>67.12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1</v>
      </c>
      <c r="AE254" s="0" t="n">
        <v>0</v>
      </c>
      <c r="AG254" s="0" t="n">
        <v>10</v>
      </c>
      <c r="AH254" s="0" t="n">
        <v>2</v>
      </c>
      <c r="AI254" s="0" t="n">
        <v>8126219</v>
      </c>
      <c r="AJ254" s="0" t="n">
        <v>281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</row>
    <row r="255" customFormat="false" ht="12.75" hidden="false" customHeight="false" outlineLevel="0" collapsed="false">
      <c r="A255" s="0" t="n">
        <f aca="false">ROW(Source!A102)</f>
        <v>102</v>
      </c>
      <c r="B255" s="0" t="n">
        <v>8126245</v>
      </c>
      <c r="C255" s="0" t="n">
        <v>8126202</v>
      </c>
      <c r="D255" s="0" t="n">
        <v>4880073</v>
      </c>
      <c r="E255" s="0" t="n">
        <v>1</v>
      </c>
      <c r="F255" s="0" t="n">
        <v>1</v>
      </c>
      <c r="G255" s="0" t="n">
        <v>1</v>
      </c>
      <c r="H255" s="0" t="n">
        <v>3</v>
      </c>
      <c r="I255" s="0" t="s">
        <v>633</v>
      </c>
      <c r="J255" s="0" t="s">
        <v>633</v>
      </c>
      <c r="K255" s="0" t="s">
        <v>634</v>
      </c>
      <c r="L255" s="0" t="n">
        <v>1339</v>
      </c>
      <c r="N255" s="0" t="n">
        <v>1007</v>
      </c>
      <c r="O255" s="0" t="s">
        <v>620</v>
      </c>
      <c r="P255" s="0" t="s">
        <v>620</v>
      </c>
      <c r="Q255" s="0" t="n">
        <v>1</v>
      </c>
      <c r="X255" s="0" t="n">
        <v>1.88</v>
      </c>
      <c r="Y255" s="0" t="n">
        <v>2.44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1</v>
      </c>
      <c r="AE255" s="0" t="n">
        <v>0</v>
      </c>
      <c r="AG255" s="0" t="n">
        <v>1.88</v>
      </c>
      <c r="AH255" s="0" t="n">
        <v>2</v>
      </c>
      <c r="AI255" s="0" t="n">
        <v>8126220</v>
      </c>
      <c r="AJ255" s="0" t="n">
        <v>283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75" hidden="false" customHeight="false" outlineLevel="0" collapsed="false">
      <c r="A256" s="0" t="n">
        <f aca="false">ROW(Source!A102)</f>
        <v>102</v>
      </c>
      <c r="B256" s="0" t="n">
        <v>8126246</v>
      </c>
      <c r="C256" s="0" t="n">
        <v>8126202</v>
      </c>
      <c r="D256" s="0" t="n">
        <v>4891489</v>
      </c>
      <c r="E256" s="0" t="n">
        <v>1</v>
      </c>
      <c r="F256" s="0" t="n">
        <v>1</v>
      </c>
      <c r="G256" s="0" t="n">
        <v>1</v>
      </c>
      <c r="H256" s="0" t="n">
        <v>3</v>
      </c>
      <c r="I256" s="0" t="s">
        <v>774</v>
      </c>
      <c r="J256" s="0" t="s">
        <v>774</v>
      </c>
      <c r="K256" s="0" t="s">
        <v>775</v>
      </c>
      <c r="L256" s="0" t="n">
        <v>1302</v>
      </c>
      <c r="N256" s="0" t="n">
        <v>1003</v>
      </c>
      <c r="O256" s="0" t="s">
        <v>758</v>
      </c>
      <c r="P256" s="0" t="s">
        <v>758</v>
      </c>
      <c r="Q256" s="0" t="n">
        <v>10</v>
      </c>
      <c r="X256" s="0" t="n">
        <v>9.37</v>
      </c>
      <c r="Y256" s="0" t="n">
        <v>110.72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1</v>
      </c>
      <c r="AE256" s="0" t="n">
        <v>0</v>
      </c>
      <c r="AG256" s="0" t="n">
        <v>9.37</v>
      </c>
      <c r="AH256" s="0" t="n">
        <v>2</v>
      </c>
      <c r="AI256" s="0" t="n">
        <v>8126221</v>
      </c>
      <c r="AJ256" s="0" t="n">
        <v>284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75" hidden="false" customHeight="false" outlineLevel="0" collapsed="false">
      <c r="A257" s="0" t="n">
        <f aca="false">ROW(Source!A102)</f>
        <v>102</v>
      </c>
      <c r="B257" s="0" t="n">
        <v>8126247</v>
      </c>
      <c r="C257" s="0" t="n">
        <v>8126202</v>
      </c>
      <c r="D257" s="0" t="n">
        <v>4901676</v>
      </c>
      <c r="E257" s="0" t="n">
        <v>1</v>
      </c>
      <c r="F257" s="0" t="n">
        <v>1</v>
      </c>
      <c r="G257" s="0" t="n">
        <v>1</v>
      </c>
      <c r="H257" s="0" t="n">
        <v>3</v>
      </c>
      <c r="I257" s="0" t="s">
        <v>776</v>
      </c>
      <c r="J257" s="0" t="s">
        <v>776</v>
      </c>
      <c r="K257" s="0" t="s">
        <v>777</v>
      </c>
      <c r="L257" s="0" t="n">
        <v>1358</v>
      </c>
      <c r="N257" s="0" t="n">
        <v>1010</v>
      </c>
      <c r="O257" s="0" t="s">
        <v>487</v>
      </c>
      <c r="P257" s="0" t="s">
        <v>487</v>
      </c>
      <c r="Q257" s="0" t="n">
        <v>10</v>
      </c>
      <c r="X257" s="0" t="n">
        <v>1.6</v>
      </c>
      <c r="Y257" s="0" t="n">
        <v>25.92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1</v>
      </c>
      <c r="AE257" s="0" t="n">
        <v>0</v>
      </c>
      <c r="AG257" s="0" t="n">
        <v>1.6</v>
      </c>
      <c r="AH257" s="0" t="n">
        <v>2</v>
      </c>
      <c r="AI257" s="0" t="n">
        <v>8126222</v>
      </c>
      <c r="AJ257" s="0" t="n">
        <v>285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75" hidden="false" customHeight="false" outlineLevel="0" collapsed="false">
      <c r="A258" s="0" t="n">
        <f aca="false">ROW(Source!A102)</f>
        <v>102</v>
      </c>
      <c r="B258" s="0" t="n">
        <v>8126248</v>
      </c>
      <c r="C258" s="0" t="n">
        <v>8126202</v>
      </c>
      <c r="D258" s="0" t="n">
        <v>4901683</v>
      </c>
      <c r="E258" s="0" t="n">
        <v>1</v>
      </c>
      <c r="F258" s="0" t="n">
        <v>1</v>
      </c>
      <c r="G258" s="0" t="n">
        <v>1</v>
      </c>
      <c r="H258" s="0" t="n">
        <v>3</v>
      </c>
      <c r="I258" s="0" t="s">
        <v>778</v>
      </c>
      <c r="J258" s="0" t="s">
        <v>778</v>
      </c>
      <c r="K258" s="0" t="s">
        <v>779</v>
      </c>
      <c r="L258" s="0" t="n">
        <v>1358</v>
      </c>
      <c r="N258" s="0" t="n">
        <v>1010</v>
      </c>
      <c r="O258" s="0" t="s">
        <v>487</v>
      </c>
      <c r="P258" s="0" t="s">
        <v>487</v>
      </c>
      <c r="Q258" s="0" t="n">
        <v>10</v>
      </c>
      <c r="X258" s="0" t="n">
        <v>0.4</v>
      </c>
      <c r="Y258" s="0" t="n">
        <v>12.16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1</v>
      </c>
      <c r="AE258" s="0" t="n">
        <v>0</v>
      </c>
      <c r="AG258" s="0" t="n">
        <v>0.4</v>
      </c>
      <c r="AH258" s="0" t="n">
        <v>2</v>
      </c>
      <c r="AI258" s="0" t="n">
        <v>8126223</v>
      </c>
      <c r="AJ258" s="0" t="n">
        <v>286</v>
      </c>
      <c r="AK258" s="0" t="n">
        <v>0</v>
      </c>
      <c r="AL258" s="0" t="n">
        <v>0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2.75" hidden="false" customHeight="false" outlineLevel="0" collapsed="false">
      <c r="A259" s="0" t="n">
        <f aca="false">ROW(Source!A102)</f>
        <v>102</v>
      </c>
      <c r="B259" s="0" t="n">
        <v>8126249</v>
      </c>
      <c r="C259" s="0" t="n">
        <v>8126202</v>
      </c>
      <c r="D259" s="0" t="n">
        <v>4901697</v>
      </c>
      <c r="E259" s="0" t="n">
        <v>1</v>
      </c>
      <c r="F259" s="0" t="n">
        <v>1</v>
      </c>
      <c r="G259" s="0" t="n">
        <v>1</v>
      </c>
      <c r="H259" s="0" t="n">
        <v>3</v>
      </c>
      <c r="I259" s="0" t="s">
        <v>780</v>
      </c>
      <c r="J259" s="0" t="s">
        <v>780</v>
      </c>
      <c r="K259" s="0" t="s">
        <v>781</v>
      </c>
      <c r="L259" s="0" t="n">
        <v>1358</v>
      </c>
      <c r="N259" s="0" t="n">
        <v>1010</v>
      </c>
      <c r="O259" s="0" t="s">
        <v>487</v>
      </c>
      <c r="P259" s="0" t="s">
        <v>487</v>
      </c>
      <c r="Q259" s="0" t="n">
        <v>10</v>
      </c>
      <c r="X259" s="0" t="n">
        <v>1.4</v>
      </c>
      <c r="Y259" s="0" t="n">
        <v>58.56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1</v>
      </c>
      <c r="AE259" s="0" t="n">
        <v>0</v>
      </c>
      <c r="AG259" s="0" t="n">
        <v>1.4</v>
      </c>
      <c r="AH259" s="0" t="n">
        <v>2</v>
      </c>
      <c r="AI259" s="0" t="n">
        <v>8126224</v>
      </c>
      <c r="AJ259" s="0" t="n">
        <v>287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2.75" hidden="false" customHeight="false" outlineLevel="0" collapsed="false">
      <c r="A260" s="0" t="n">
        <f aca="false">ROW(Source!A102)</f>
        <v>102</v>
      </c>
      <c r="B260" s="0" t="n">
        <v>8126250</v>
      </c>
      <c r="C260" s="0" t="n">
        <v>8126202</v>
      </c>
      <c r="D260" s="0" t="n">
        <v>4901717</v>
      </c>
      <c r="E260" s="0" t="n">
        <v>1</v>
      </c>
      <c r="F260" s="0" t="n">
        <v>1</v>
      </c>
      <c r="G260" s="0" t="n">
        <v>1</v>
      </c>
      <c r="H260" s="0" t="n">
        <v>3</v>
      </c>
      <c r="I260" s="0" t="s">
        <v>782</v>
      </c>
      <c r="J260" s="0" t="s">
        <v>782</v>
      </c>
      <c r="K260" s="0" t="s">
        <v>783</v>
      </c>
      <c r="L260" s="0" t="n">
        <v>1358</v>
      </c>
      <c r="N260" s="0" t="n">
        <v>1010</v>
      </c>
      <c r="O260" s="0" t="s">
        <v>487</v>
      </c>
      <c r="P260" s="0" t="s">
        <v>487</v>
      </c>
      <c r="Q260" s="0" t="n">
        <v>10</v>
      </c>
      <c r="X260" s="0" t="n">
        <v>0.7</v>
      </c>
      <c r="Y260" s="0" t="n">
        <v>42.88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1</v>
      </c>
      <c r="AE260" s="0" t="n">
        <v>0</v>
      </c>
      <c r="AG260" s="0" t="n">
        <v>0.7</v>
      </c>
      <c r="AH260" s="0" t="n">
        <v>2</v>
      </c>
      <c r="AI260" s="0" t="n">
        <v>8126225</v>
      </c>
      <c r="AJ260" s="0" t="n">
        <v>288</v>
      </c>
      <c r="AK260" s="0" t="n">
        <v>0</v>
      </c>
      <c r="AL260" s="0" t="n">
        <v>0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2.75" hidden="false" customHeight="false" outlineLevel="0" collapsed="false">
      <c r="A261" s="0" t="n">
        <f aca="false">ROW(Source!A105)</f>
        <v>105</v>
      </c>
      <c r="B261" s="0" t="n">
        <v>8126279</v>
      </c>
      <c r="C261" s="0" t="n">
        <v>8126253</v>
      </c>
      <c r="D261" s="0" t="n">
        <v>4934513</v>
      </c>
      <c r="E261" s="0" t="n">
        <v>1</v>
      </c>
      <c r="F261" s="0" t="n">
        <v>1</v>
      </c>
      <c r="G261" s="0" t="n">
        <v>1</v>
      </c>
      <c r="H261" s="0" t="n">
        <v>1</v>
      </c>
      <c r="I261" s="0" t="s">
        <v>735</v>
      </c>
      <c r="K261" s="0" t="s">
        <v>736</v>
      </c>
      <c r="L261" s="0" t="n">
        <v>1369</v>
      </c>
      <c r="N261" s="0" t="n">
        <v>1013</v>
      </c>
      <c r="O261" s="0" t="s">
        <v>588</v>
      </c>
      <c r="P261" s="0" t="s">
        <v>588</v>
      </c>
      <c r="Q261" s="0" t="n">
        <v>1</v>
      </c>
      <c r="X261" s="0" t="n">
        <v>141.52</v>
      </c>
      <c r="Y261" s="0" t="n">
        <v>0</v>
      </c>
      <c r="Z261" s="0" t="n">
        <v>0</v>
      </c>
      <c r="AA261" s="0" t="n">
        <v>0</v>
      </c>
      <c r="AB261" s="0" t="n">
        <v>9.92</v>
      </c>
      <c r="AC261" s="0" t="n">
        <v>0</v>
      </c>
      <c r="AD261" s="0" t="n">
        <v>1</v>
      </c>
      <c r="AE261" s="0" t="n">
        <v>1</v>
      </c>
      <c r="AG261" s="0" t="n">
        <v>141.52</v>
      </c>
      <c r="AH261" s="0" t="n">
        <v>2</v>
      </c>
      <c r="AI261" s="0" t="n">
        <v>8126255</v>
      </c>
      <c r="AJ261" s="0" t="n">
        <v>290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</row>
    <row r="262" customFormat="false" ht="12.75" hidden="false" customHeight="false" outlineLevel="0" collapsed="false">
      <c r="A262" s="0" t="n">
        <f aca="false">ROW(Source!A105)</f>
        <v>105</v>
      </c>
      <c r="B262" s="0" t="n">
        <v>8126280</v>
      </c>
      <c r="C262" s="0" t="n">
        <v>8126253</v>
      </c>
      <c r="D262" s="0" t="n">
        <v>121548</v>
      </c>
      <c r="E262" s="0" t="n">
        <v>1</v>
      </c>
      <c r="F262" s="0" t="n">
        <v>1</v>
      </c>
      <c r="G262" s="0" t="n">
        <v>1</v>
      </c>
      <c r="H262" s="0" t="n">
        <v>1</v>
      </c>
      <c r="I262" s="0" t="s">
        <v>84</v>
      </c>
      <c r="K262" s="0" t="s">
        <v>589</v>
      </c>
      <c r="L262" s="0" t="n">
        <v>608254</v>
      </c>
      <c r="N262" s="0" t="n">
        <v>1013</v>
      </c>
      <c r="O262" s="0" t="s">
        <v>590</v>
      </c>
      <c r="P262" s="0" t="s">
        <v>590</v>
      </c>
      <c r="Q262" s="0" t="n">
        <v>1</v>
      </c>
      <c r="X262" s="0" t="n">
        <v>13.8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1</v>
      </c>
      <c r="AE262" s="0" t="n">
        <v>2</v>
      </c>
      <c r="AG262" s="0" t="n">
        <v>13.8</v>
      </c>
      <c r="AH262" s="0" t="n">
        <v>2</v>
      </c>
      <c r="AI262" s="0" t="n">
        <v>8126256</v>
      </c>
      <c r="AJ262" s="0" t="n">
        <v>291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</row>
    <row r="263" customFormat="false" ht="12.75" hidden="false" customHeight="false" outlineLevel="0" collapsed="false">
      <c r="A263" s="0" t="n">
        <f aca="false">ROW(Source!A105)</f>
        <v>105</v>
      </c>
      <c r="B263" s="0" t="n">
        <v>8126281</v>
      </c>
      <c r="C263" s="0" t="n">
        <v>8126253</v>
      </c>
      <c r="D263" s="0" t="n">
        <v>4903360</v>
      </c>
      <c r="E263" s="0" t="n">
        <v>1</v>
      </c>
      <c r="F263" s="0" t="n">
        <v>1</v>
      </c>
      <c r="G263" s="0" t="n">
        <v>1</v>
      </c>
      <c r="H263" s="0" t="n">
        <v>2</v>
      </c>
      <c r="I263" s="0" t="s">
        <v>610</v>
      </c>
      <c r="J263" s="0" t="s">
        <v>610</v>
      </c>
      <c r="K263" s="0" t="s">
        <v>611</v>
      </c>
      <c r="L263" s="0" t="n">
        <v>1368</v>
      </c>
      <c r="N263" s="0" t="n">
        <v>1011</v>
      </c>
      <c r="O263" s="0" t="s">
        <v>593</v>
      </c>
      <c r="P263" s="0" t="s">
        <v>593</v>
      </c>
      <c r="Q263" s="0" t="n">
        <v>1</v>
      </c>
      <c r="X263" s="0" t="n">
        <v>0.07</v>
      </c>
      <c r="Y263" s="0" t="n">
        <v>0</v>
      </c>
      <c r="Z263" s="0" t="n">
        <v>86.4</v>
      </c>
      <c r="AA263" s="0" t="n">
        <v>13.5</v>
      </c>
      <c r="AB263" s="0" t="n">
        <v>0</v>
      </c>
      <c r="AC263" s="0" t="n">
        <v>0</v>
      </c>
      <c r="AD263" s="0" t="n">
        <v>1</v>
      </c>
      <c r="AE263" s="0" t="n">
        <v>0</v>
      </c>
      <c r="AG263" s="0" t="n">
        <v>0.07</v>
      </c>
      <c r="AH263" s="0" t="n">
        <v>2</v>
      </c>
      <c r="AI263" s="0" t="n">
        <v>8126257</v>
      </c>
      <c r="AJ263" s="0" t="n">
        <v>292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</row>
    <row r="264" customFormat="false" ht="12.75" hidden="false" customHeight="false" outlineLevel="0" collapsed="false">
      <c r="A264" s="0" t="n">
        <f aca="false">ROW(Source!A105)</f>
        <v>105</v>
      </c>
      <c r="B264" s="0" t="n">
        <v>8126282</v>
      </c>
      <c r="C264" s="0" t="n">
        <v>8126253</v>
      </c>
      <c r="D264" s="0" t="n">
        <v>4903537</v>
      </c>
      <c r="E264" s="0" t="n">
        <v>1</v>
      </c>
      <c r="F264" s="0" t="n">
        <v>1</v>
      </c>
      <c r="G264" s="0" t="n">
        <v>1</v>
      </c>
      <c r="H264" s="0" t="n">
        <v>2</v>
      </c>
      <c r="I264" s="0" t="s">
        <v>612</v>
      </c>
      <c r="J264" s="0" t="s">
        <v>612</v>
      </c>
      <c r="K264" s="0" t="s">
        <v>613</v>
      </c>
      <c r="L264" s="0" t="n">
        <v>1368</v>
      </c>
      <c r="N264" s="0" t="n">
        <v>1011</v>
      </c>
      <c r="O264" s="0" t="s">
        <v>593</v>
      </c>
      <c r="P264" s="0" t="s">
        <v>593</v>
      </c>
      <c r="Q264" s="0" t="n">
        <v>1</v>
      </c>
      <c r="X264" s="0" t="n">
        <v>0.05</v>
      </c>
      <c r="Y264" s="0" t="n">
        <v>0</v>
      </c>
      <c r="Z264" s="0" t="n">
        <v>112</v>
      </c>
      <c r="AA264" s="0" t="n">
        <v>13.5</v>
      </c>
      <c r="AB264" s="0" t="n">
        <v>0</v>
      </c>
      <c r="AC264" s="0" t="n">
        <v>0</v>
      </c>
      <c r="AD264" s="0" t="n">
        <v>1</v>
      </c>
      <c r="AE264" s="0" t="n">
        <v>0</v>
      </c>
      <c r="AG264" s="0" t="n">
        <v>0.05</v>
      </c>
      <c r="AH264" s="0" t="n">
        <v>2</v>
      </c>
      <c r="AI264" s="0" t="n">
        <v>8126258</v>
      </c>
      <c r="AJ264" s="0" t="n">
        <v>293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</row>
    <row r="265" customFormat="false" ht="12.75" hidden="false" customHeight="false" outlineLevel="0" collapsed="false">
      <c r="A265" s="0" t="n">
        <f aca="false">ROW(Source!A105)</f>
        <v>105</v>
      </c>
      <c r="B265" s="0" t="n">
        <v>8126283</v>
      </c>
      <c r="C265" s="0" t="n">
        <v>8126253</v>
      </c>
      <c r="D265" s="0" t="n">
        <v>4904336</v>
      </c>
      <c r="E265" s="0" t="n">
        <v>1</v>
      </c>
      <c r="F265" s="0" t="n">
        <v>1</v>
      </c>
      <c r="G265" s="0" t="n">
        <v>1</v>
      </c>
      <c r="H265" s="0" t="n">
        <v>2</v>
      </c>
      <c r="I265" s="0" t="s">
        <v>737</v>
      </c>
      <c r="J265" s="0" t="s">
        <v>737</v>
      </c>
      <c r="K265" s="0" t="s">
        <v>738</v>
      </c>
      <c r="L265" s="0" t="n">
        <v>1368</v>
      </c>
      <c r="N265" s="0" t="n">
        <v>1011</v>
      </c>
      <c r="O265" s="0" t="s">
        <v>593</v>
      </c>
      <c r="P265" s="0" t="s">
        <v>593</v>
      </c>
      <c r="Q265" s="0" t="n">
        <v>1</v>
      </c>
      <c r="X265" s="0" t="n">
        <v>8.12</v>
      </c>
      <c r="Y265" s="0" t="n">
        <v>0</v>
      </c>
      <c r="Z265" s="0" t="n">
        <v>100.1</v>
      </c>
      <c r="AA265" s="0" t="n">
        <v>13.5</v>
      </c>
      <c r="AB265" s="0" t="n">
        <v>0</v>
      </c>
      <c r="AC265" s="0" t="n">
        <v>0</v>
      </c>
      <c r="AD265" s="0" t="n">
        <v>1</v>
      </c>
      <c r="AE265" s="0" t="n">
        <v>0</v>
      </c>
      <c r="AG265" s="0" t="n">
        <v>8.12</v>
      </c>
      <c r="AH265" s="0" t="n">
        <v>2</v>
      </c>
      <c r="AI265" s="0" t="n">
        <v>8126259</v>
      </c>
      <c r="AJ265" s="0" t="n">
        <v>294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2.75" hidden="false" customHeight="false" outlineLevel="0" collapsed="false">
      <c r="A266" s="0" t="n">
        <f aca="false">ROW(Source!A105)</f>
        <v>105</v>
      </c>
      <c r="B266" s="0" t="n">
        <v>8126284</v>
      </c>
      <c r="C266" s="0" t="n">
        <v>8126253</v>
      </c>
      <c r="D266" s="0" t="n">
        <v>4906513</v>
      </c>
      <c r="E266" s="0" t="n">
        <v>1</v>
      </c>
      <c r="F266" s="0" t="n">
        <v>1</v>
      </c>
      <c r="G266" s="0" t="n">
        <v>1</v>
      </c>
      <c r="H266" s="0" t="n">
        <v>2</v>
      </c>
      <c r="I266" s="0" t="s">
        <v>616</v>
      </c>
      <c r="J266" s="0" t="s">
        <v>616</v>
      </c>
      <c r="K266" s="0" t="s">
        <v>617</v>
      </c>
      <c r="L266" s="0" t="n">
        <v>1368</v>
      </c>
      <c r="N266" s="0" t="n">
        <v>1011</v>
      </c>
      <c r="O266" s="0" t="s">
        <v>593</v>
      </c>
      <c r="P266" s="0" t="s">
        <v>593</v>
      </c>
      <c r="Q266" s="0" t="n">
        <v>1</v>
      </c>
      <c r="X266" s="0" t="n">
        <v>0.34</v>
      </c>
      <c r="Y266" s="0" t="n">
        <v>0</v>
      </c>
      <c r="Z266" s="0" t="n">
        <v>75.4</v>
      </c>
      <c r="AA266" s="0" t="n">
        <v>0</v>
      </c>
      <c r="AB266" s="0" t="n">
        <v>0</v>
      </c>
      <c r="AC266" s="0" t="n">
        <v>0</v>
      </c>
      <c r="AD266" s="0" t="n">
        <v>1</v>
      </c>
      <c r="AE266" s="0" t="n">
        <v>0</v>
      </c>
      <c r="AG266" s="0" t="n">
        <v>0.34</v>
      </c>
      <c r="AH266" s="0" t="n">
        <v>2</v>
      </c>
      <c r="AI266" s="0" t="n">
        <v>8126260</v>
      </c>
      <c r="AJ266" s="0" t="n">
        <v>295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2.75" hidden="false" customHeight="false" outlineLevel="0" collapsed="false">
      <c r="A267" s="0" t="n">
        <f aca="false">ROW(Source!A105)</f>
        <v>105</v>
      </c>
      <c r="B267" s="0" t="n">
        <v>8126285</v>
      </c>
      <c r="C267" s="0" t="n">
        <v>8126253</v>
      </c>
      <c r="D267" s="0" t="n">
        <v>4850465</v>
      </c>
      <c r="E267" s="0" t="n">
        <v>1</v>
      </c>
      <c r="F267" s="0" t="n">
        <v>1</v>
      </c>
      <c r="G267" s="0" t="n">
        <v>1</v>
      </c>
      <c r="H267" s="0" t="n">
        <v>3</v>
      </c>
      <c r="I267" s="0" t="s">
        <v>739</v>
      </c>
      <c r="J267" s="0" t="s">
        <v>739</v>
      </c>
      <c r="K267" s="0" t="s">
        <v>740</v>
      </c>
      <c r="L267" s="0" t="n">
        <v>1348</v>
      </c>
      <c r="N267" s="0" t="n">
        <v>1009</v>
      </c>
      <c r="O267" s="0" t="s">
        <v>283</v>
      </c>
      <c r="P267" s="0" t="s">
        <v>283</v>
      </c>
      <c r="Q267" s="0" t="n">
        <v>1000</v>
      </c>
      <c r="X267" s="0" t="n">
        <v>0.00072</v>
      </c>
      <c r="Y267" s="0" t="n">
        <v>22558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1</v>
      </c>
      <c r="AE267" s="0" t="n">
        <v>0</v>
      </c>
      <c r="AG267" s="0" t="n">
        <v>0.00072</v>
      </c>
      <c r="AH267" s="0" t="n">
        <v>2</v>
      </c>
      <c r="AI267" s="0" t="n">
        <v>8126261</v>
      </c>
      <c r="AJ267" s="0" t="n">
        <v>296</v>
      </c>
      <c r="AK267" s="0" t="n">
        <v>0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2.75" hidden="false" customHeight="false" outlineLevel="0" collapsed="false">
      <c r="A268" s="0" t="n">
        <f aca="false">ROW(Source!A105)</f>
        <v>105</v>
      </c>
      <c r="B268" s="0" t="n">
        <v>8126286</v>
      </c>
      <c r="C268" s="0" t="n">
        <v>8126253</v>
      </c>
      <c r="D268" s="0" t="n">
        <v>4850737</v>
      </c>
      <c r="E268" s="0" t="n">
        <v>1</v>
      </c>
      <c r="F268" s="0" t="n">
        <v>1</v>
      </c>
      <c r="G268" s="0" t="n">
        <v>1</v>
      </c>
      <c r="H268" s="0" t="n">
        <v>3</v>
      </c>
      <c r="I268" s="0" t="s">
        <v>741</v>
      </c>
      <c r="J268" s="0" t="s">
        <v>741</v>
      </c>
      <c r="K268" s="0" t="s">
        <v>742</v>
      </c>
      <c r="L268" s="0" t="n">
        <v>1346</v>
      </c>
      <c r="N268" s="0" t="n">
        <v>1009</v>
      </c>
      <c r="O268" s="0" t="s">
        <v>625</v>
      </c>
      <c r="P268" s="0" t="s">
        <v>625</v>
      </c>
      <c r="Q268" s="0" t="n">
        <v>1</v>
      </c>
      <c r="X268" s="0" t="n">
        <v>0.43</v>
      </c>
      <c r="Y268" s="0" t="n">
        <v>28.93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1</v>
      </c>
      <c r="AE268" s="0" t="n">
        <v>0</v>
      </c>
      <c r="AG268" s="0" t="n">
        <v>0.43</v>
      </c>
      <c r="AH268" s="0" t="n">
        <v>2</v>
      </c>
      <c r="AI268" s="0" t="n">
        <v>8126262</v>
      </c>
      <c r="AJ268" s="0" t="n">
        <v>297</v>
      </c>
      <c r="AK268" s="0" t="n">
        <v>0</v>
      </c>
      <c r="AL268" s="0" t="n">
        <v>0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2.75" hidden="false" customHeight="false" outlineLevel="0" collapsed="false">
      <c r="A269" s="0" t="n">
        <f aca="false">ROW(Source!A105)</f>
        <v>105</v>
      </c>
      <c r="B269" s="0" t="n">
        <v>8126287</v>
      </c>
      <c r="C269" s="0" t="n">
        <v>8126253</v>
      </c>
      <c r="D269" s="0" t="n">
        <v>4852758</v>
      </c>
      <c r="E269" s="0" t="n">
        <v>1</v>
      </c>
      <c r="F269" s="0" t="n">
        <v>1</v>
      </c>
      <c r="G269" s="0" t="n">
        <v>1</v>
      </c>
      <c r="H269" s="0" t="n">
        <v>3</v>
      </c>
      <c r="I269" s="0" t="s">
        <v>623</v>
      </c>
      <c r="J269" s="0" t="s">
        <v>623</v>
      </c>
      <c r="K269" s="0" t="s">
        <v>624</v>
      </c>
      <c r="L269" s="0" t="n">
        <v>1346</v>
      </c>
      <c r="N269" s="0" t="n">
        <v>1009</v>
      </c>
      <c r="O269" s="0" t="s">
        <v>625</v>
      </c>
      <c r="P269" s="0" t="s">
        <v>625</v>
      </c>
      <c r="Q269" s="0" t="n">
        <v>1</v>
      </c>
      <c r="X269" s="0" t="n">
        <v>0.0099</v>
      </c>
      <c r="Y269" s="0" t="n">
        <v>2.04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1</v>
      </c>
      <c r="AE269" s="0" t="n">
        <v>0</v>
      </c>
      <c r="AG269" s="0" t="n">
        <v>0.0099</v>
      </c>
      <c r="AH269" s="0" t="n">
        <v>2</v>
      </c>
      <c r="AI269" s="0" t="n">
        <v>8126263</v>
      </c>
      <c r="AJ269" s="0" t="n">
        <v>298</v>
      </c>
      <c r="AK269" s="0" t="n">
        <v>0</v>
      </c>
      <c r="AL269" s="0" t="n">
        <v>0</v>
      </c>
      <c r="AM269" s="0" t="n">
        <v>0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2.75" hidden="false" customHeight="false" outlineLevel="0" collapsed="false">
      <c r="A270" s="0" t="n">
        <f aca="false">ROW(Source!A105)</f>
        <v>105</v>
      </c>
      <c r="B270" s="0" t="n">
        <v>8126288</v>
      </c>
      <c r="C270" s="0" t="n">
        <v>8126253</v>
      </c>
      <c r="D270" s="0" t="n">
        <v>4852846</v>
      </c>
      <c r="E270" s="0" t="n">
        <v>1</v>
      </c>
      <c r="F270" s="0" t="n">
        <v>1</v>
      </c>
      <c r="G270" s="0" t="n">
        <v>1</v>
      </c>
      <c r="H270" s="0" t="n">
        <v>3</v>
      </c>
      <c r="I270" s="0" t="s">
        <v>743</v>
      </c>
      <c r="J270" s="0" t="s">
        <v>743</v>
      </c>
      <c r="K270" s="0" t="s">
        <v>744</v>
      </c>
      <c r="L270" s="0" t="n">
        <v>1356</v>
      </c>
      <c r="N270" s="0" t="n">
        <v>1010</v>
      </c>
      <c r="O270" s="0" t="s">
        <v>673</v>
      </c>
      <c r="P270" s="0" t="s">
        <v>673</v>
      </c>
      <c r="Q270" s="0" t="n">
        <v>1000</v>
      </c>
      <c r="X270" s="0" t="n">
        <v>0.085</v>
      </c>
      <c r="Y270" s="0" t="n">
        <v>253.8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1</v>
      </c>
      <c r="AE270" s="0" t="n">
        <v>0</v>
      </c>
      <c r="AG270" s="0" t="n">
        <v>0.085</v>
      </c>
      <c r="AH270" s="0" t="n">
        <v>2</v>
      </c>
      <c r="AI270" s="0" t="n">
        <v>8126264</v>
      </c>
      <c r="AJ270" s="0" t="n">
        <v>299</v>
      </c>
      <c r="AK270" s="0" t="n">
        <v>0</v>
      </c>
      <c r="AL270" s="0" t="n">
        <v>0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2.75" hidden="false" customHeight="false" outlineLevel="0" collapsed="false">
      <c r="A271" s="0" t="n">
        <f aca="false">ROW(Source!A105)</f>
        <v>105</v>
      </c>
      <c r="B271" s="0" t="n">
        <v>8126289</v>
      </c>
      <c r="C271" s="0" t="n">
        <v>8126253</v>
      </c>
      <c r="D271" s="0" t="n">
        <v>4853428</v>
      </c>
      <c r="E271" s="0" t="n">
        <v>1</v>
      </c>
      <c r="F271" s="0" t="n">
        <v>1</v>
      </c>
      <c r="G271" s="0" t="n">
        <v>1</v>
      </c>
      <c r="H271" s="0" t="n">
        <v>3</v>
      </c>
      <c r="I271" s="0" t="s">
        <v>745</v>
      </c>
      <c r="K271" s="0" t="s">
        <v>746</v>
      </c>
      <c r="L271" s="0" t="n">
        <v>1346</v>
      </c>
      <c r="N271" s="0" t="n">
        <v>1009</v>
      </c>
      <c r="O271" s="0" t="s">
        <v>625</v>
      </c>
      <c r="P271" s="0" t="s">
        <v>625</v>
      </c>
      <c r="Q271" s="0" t="n">
        <v>1</v>
      </c>
      <c r="X271" s="0" t="n">
        <v>0.47</v>
      </c>
      <c r="Y271" s="0" t="n">
        <v>25</v>
      </c>
      <c r="Z271" s="0" t="n">
        <v>0</v>
      </c>
      <c r="AA271" s="0" t="n">
        <v>0</v>
      </c>
      <c r="AB271" s="0" t="n">
        <v>0</v>
      </c>
      <c r="AC271" s="0" t="n">
        <v>2</v>
      </c>
      <c r="AD271" s="0" t="n">
        <v>1</v>
      </c>
      <c r="AE271" s="0" t="n">
        <v>0</v>
      </c>
      <c r="AG271" s="0" t="n">
        <v>0.47</v>
      </c>
      <c r="AH271" s="0" t="n">
        <v>2</v>
      </c>
      <c r="AI271" s="0" t="n">
        <v>8126265</v>
      </c>
      <c r="AJ271" s="0" t="n">
        <v>300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</row>
    <row r="272" customFormat="false" ht="12.75" hidden="false" customHeight="false" outlineLevel="0" collapsed="false">
      <c r="A272" s="0" t="n">
        <f aca="false">ROW(Source!A105)</f>
        <v>105</v>
      </c>
      <c r="B272" s="0" t="n">
        <v>8126290</v>
      </c>
      <c r="C272" s="0" t="n">
        <v>8126253</v>
      </c>
      <c r="D272" s="0" t="n">
        <v>4859415</v>
      </c>
      <c r="E272" s="0" t="n">
        <v>1</v>
      </c>
      <c r="F272" s="0" t="n">
        <v>1</v>
      </c>
      <c r="G272" s="0" t="n">
        <v>1</v>
      </c>
      <c r="H272" s="0" t="n">
        <v>3</v>
      </c>
      <c r="I272" s="0" t="s">
        <v>747</v>
      </c>
      <c r="K272" s="0" t="s">
        <v>748</v>
      </c>
      <c r="L272" s="0" t="n">
        <v>1346</v>
      </c>
      <c r="N272" s="0" t="n">
        <v>1009</v>
      </c>
      <c r="O272" s="0" t="s">
        <v>625</v>
      </c>
      <c r="P272" s="0" t="s">
        <v>625</v>
      </c>
      <c r="Q272" s="0" t="n">
        <v>1</v>
      </c>
      <c r="X272" s="0" t="n">
        <v>0.52</v>
      </c>
      <c r="Y272" s="0" t="n">
        <v>12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1</v>
      </c>
      <c r="AE272" s="0" t="n">
        <v>0</v>
      </c>
      <c r="AG272" s="0" t="n">
        <v>0.52</v>
      </c>
      <c r="AH272" s="0" t="n">
        <v>2</v>
      </c>
      <c r="AI272" s="0" t="n">
        <v>8126266</v>
      </c>
      <c r="AJ272" s="0" t="n">
        <v>301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</row>
    <row r="273" customFormat="false" ht="12.75" hidden="false" customHeight="false" outlineLevel="0" collapsed="false">
      <c r="A273" s="0" t="n">
        <f aca="false">ROW(Source!A105)</f>
        <v>105</v>
      </c>
      <c r="B273" s="0" t="n">
        <v>8126291</v>
      </c>
      <c r="C273" s="0" t="n">
        <v>8126253</v>
      </c>
      <c r="D273" s="0" t="n">
        <v>4874444</v>
      </c>
      <c r="E273" s="0" t="n">
        <v>1</v>
      </c>
      <c r="F273" s="0" t="n">
        <v>1</v>
      </c>
      <c r="G273" s="0" t="n">
        <v>1</v>
      </c>
      <c r="H273" s="0" t="n">
        <v>3</v>
      </c>
      <c r="I273" s="0" t="s">
        <v>628</v>
      </c>
      <c r="J273" s="0" t="s">
        <v>628</v>
      </c>
      <c r="K273" s="0" t="s">
        <v>629</v>
      </c>
      <c r="L273" s="0" t="n">
        <v>1346</v>
      </c>
      <c r="N273" s="0" t="n">
        <v>1009</v>
      </c>
      <c r="O273" s="0" t="s">
        <v>625</v>
      </c>
      <c r="P273" s="0" t="s">
        <v>625</v>
      </c>
      <c r="Q273" s="0" t="n">
        <v>1</v>
      </c>
      <c r="X273" s="0" t="n">
        <v>14</v>
      </c>
      <c r="Y273" s="0" t="n">
        <v>11.98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1</v>
      </c>
      <c r="AE273" s="0" t="n">
        <v>0</v>
      </c>
      <c r="AG273" s="0" t="n">
        <v>14</v>
      </c>
      <c r="AH273" s="0" t="n">
        <v>2</v>
      </c>
      <c r="AI273" s="0" t="n">
        <v>8126267</v>
      </c>
      <c r="AJ273" s="0" t="n">
        <v>302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</row>
    <row r="274" customFormat="false" ht="12.75" hidden="false" customHeight="false" outlineLevel="0" collapsed="false">
      <c r="A274" s="0" t="n">
        <f aca="false">ROW(Source!A105)</f>
        <v>105</v>
      </c>
      <c r="B274" s="0" t="n">
        <v>8126292</v>
      </c>
      <c r="C274" s="0" t="n">
        <v>8126253</v>
      </c>
      <c r="D274" s="0" t="n">
        <v>4874460</v>
      </c>
      <c r="E274" s="0" t="n">
        <v>1</v>
      </c>
      <c r="F274" s="0" t="n">
        <v>1</v>
      </c>
      <c r="G274" s="0" t="n">
        <v>1</v>
      </c>
      <c r="H274" s="0" t="n">
        <v>3</v>
      </c>
      <c r="I274" s="0" t="s">
        <v>784</v>
      </c>
      <c r="J274" s="0" t="s">
        <v>784</v>
      </c>
      <c r="K274" s="0" t="s">
        <v>785</v>
      </c>
      <c r="L274" s="0" t="n">
        <v>1354</v>
      </c>
      <c r="N274" s="0" t="n">
        <v>1010</v>
      </c>
      <c r="O274" s="0" t="s">
        <v>193</v>
      </c>
      <c r="P274" s="0" t="s">
        <v>193</v>
      </c>
      <c r="Q274" s="0" t="n">
        <v>1</v>
      </c>
      <c r="X274" s="0" t="n">
        <v>5</v>
      </c>
      <c r="Y274" s="0" t="n">
        <v>8.97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1</v>
      </c>
      <c r="AE274" s="0" t="n">
        <v>0</v>
      </c>
      <c r="AG274" s="0" t="n">
        <v>5</v>
      </c>
      <c r="AH274" s="0" t="n">
        <v>2</v>
      </c>
      <c r="AI274" s="0" t="n">
        <v>8126268</v>
      </c>
      <c r="AJ274" s="0" t="n">
        <v>303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</row>
    <row r="275" customFormat="false" ht="12.75" hidden="false" customHeight="false" outlineLevel="0" collapsed="false">
      <c r="A275" s="0" t="n">
        <f aca="false">ROW(Source!A105)</f>
        <v>105</v>
      </c>
      <c r="B275" s="0" t="n">
        <v>8126293</v>
      </c>
      <c r="C275" s="0" t="n">
        <v>8126253</v>
      </c>
      <c r="D275" s="0" t="n">
        <v>4874476</v>
      </c>
      <c r="E275" s="0" t="n">
        <v>1</v>
      </c>
      <c r="F275" s="0" t="n">
        <v>1</v>
      </c>
      <c r="G275" s="0" t="n">
        <v>1</v>
      </c>
      <c r="H275" s="0" t="n">
        <v>3</v>
      </c>
      <c r="I275" s="0" t="s">
        <v>786</v>
      </c>
      <c r="J275" s="0" t="s">
        <v>786</v>
      </c>
      <c r="K275" s="0" t="s">
        <v>787</v>
      </c>
      <c r="L275" s="0" t="n">
        <v>1354</v>
      </c>
      <c r="N275" s="0" t="n">
        <v>1010</v>
      </c>
      <c r="O275" s="0" t="s">
        <v>193</v>
      </c>
      <c r="P275" s="0" t="s">
        <v>193</v>
      </c>
      <c r="Q275" s="0" t="n">
        <v>1</v>
      </c>
      <c r="X275" s="0" t="n">
        <v>3</v>
      </c>
      <c r="Y275" s="0" t="n">
        <v>18.88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1</v>
      </c>
      <c r="AE275" s="0" t="n">
        <v>0</v>
      </c>
      <c r="AG275" s="0" t="n">
        <v>3</v>
      </c>
      <c r="AH275" s="0" t="n">
        <v>2</v>
      </c>
      <c r="AI275" s="0" t="n">
        <v>8126269</v>
      </c>
      <c r="AJ275" s="0" t="n">
        <v>304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</row>
    <row r="276" customFormat="false" ht="12.75" hidden="false" customHeight="false" outlineLevel="0" collapsed="false">
      <c r="A276" s="0" t="n">
        <f aca="false">ROW(Source!A105)</f>
        <v>105</v>
      </c>
      <c r="B276" s="0" t="n">
        <v>8126294</v>
      </c>
      <c r="C276" s="0" t="n">
        <v>8126253</v>
      </c>
      <c r="D276" s="0" t="n">
        <v>4874492</v>
      </c>
      <c r="E276" s="0" t="n">
        <v>1</v>
      </c>
      <c r="F276" s="0" t="n">
        <v>1</v>
      </c>
      <c r="G276" s="0" t="n">
        <v>1</v>
      </c>
      <c r="H276" s="0" t="n">
        <v>3</v>
      </c>
      <c r="I276" s="0" t="s">
        <v>788</v>
      </c>
      <c r="J276" s="0" t="s">
        <v>788</v>
      </c>
      <c r="K276" s="0" t="s">
        <v>789</v>
      </c>
      <c r="L276" s="0" t="n">
        <v>1354</v>
      </c>
      <c r="N276" s="0" t="n">
        <v>1010</v>
      </c>
      <c r="O276" s="0" t="s">
        <v>193</v>
      </c>
      <c r="P276" s="0" t="s">
        <v>193</v>
      </c>
      <c r="Q276" s="0" t="n">
        <v>1</v>
      </c>
      <c r="X276" s="0" t="n">
        <v>18</v>
      </c>
      <c r="Y276" s="0" t="n">
        <v>71.36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1</v>
      </c>
      <c r="AE276" s="0" t="n">
        <v>0</v>
      </c>
      <c r="AG276" s="0" t="n">
        <v>18</v>
      </c>
      <c r="AH276" s="0" t="n">
        <v>2</v>
      </c>
      <c r="AI276" s="0" t="n">
        <v>8126270</v>
      </c>
      <c r="AJ276" s="0" t="n">
        <v>305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2.75" hidden="false" customHeight="false" outlineLevel="0" collapsed="false">
      <c r="A277" s="0" t="n">
        <f aca="false">ROW(Source!A105)</f>
        <v>105</v>
      </c>
      <c r="B277" s="0" t="n">
        <v>8126295</v>
      </c>
      <c r="C277" s="0" t="n">
        <v>8126253</v>
      </c>
      <c r="D277" s="0" t="n">
        <v>4874677</v>
      </c>
      <c r="E277" s="0" t="n">
        <v>1</v>
      </c>
      <c r="F277" s="0" t="n">
        <v>1</v>
      </c>
      <c r="G277" s="0" t="n">
        <v>1</v>
      </c>
      <c r="H277" s="0" t="n">
        <v>3</v>
      </c>
      <c r="I277" s="0" t="s">
        <v>332</v>
      </c>
      <c r="J277" s="0" t="s">
        <v>332</v>
      </c>
      <c r="K277" s="0" t="s">
        <v>790</v>
      </c>
      <c r="L277" s="0" t="n">
        <v>1354</v>
      </c>
      <c r="N277" s="0" t="n">
        <v>1010</v>
      </c>
      <c r="O277" s="0" t="s">
        <v>193</v>
      </c>
      <c r="P277" s="0" t="s">
        <v>193</v>
      </c>
      <c r="Q277" s="0" t="n">
        <v>1</v>
      </c>
      <c r="X277" s="0" t="n">
        <v>10</v>
      </c>
      <c r="Y277" s="0" t="n">
        <v>82.34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1</v>
      </c>
      <c r="AE277" s="0" t="n">
        <v>0</v>
      </c>
      <c r="AG277" s="0" t="n">
        <v>10</v>
      </c>
      <c r="AH277" s="0" t="n">
        <v>2</v>
      </c>
      <c r="AI277" s="0" t="n">
        <v>8126271</v>
      </c>
      <c r="AJ277" s="0" t="n">
        <v>306</v>
      </c>
      <c r="AK277" s="0" t="n">
        <v>0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2.75" hidden="false" customHeight="false" outlineLevel="0" collapsed="false">
      <c r="A278" s="0" t="n">
        <f aca="false">ROW(Source!A105)</f>
        <v>105</v>
      </c>
      <c r="B278" s="0" t="n">
        <v>8126296</v>
      </c>
      <c r="C278" s="0" t="n">
        <v>8126253</v>
      </c>
      <c r="D278" s="0" t="n">
        <v>4880073</v>
      </c>
      <c r="E278" s="0" t="n">
        <v>1</v>
      </c>
      <c r="F278" s="0" t="n">
        <v>1</v>
      </c>
      <c r="G278" s="0" t="n">
        <v>1</v>
      </c>
      <c r="H278" s="0" t="n">
        <v>3</v>
      </c>
      <c r="I278" s="0" t="s">
        <v>633</v>
      </c>
      <c r="J278" s="0" t="s">
        <v>633</v>
      </c>
      <c r="K278" s="0" t="s">
        <v>634</v>
      </c>
      <c r="L278" s="0" t="n">
        <v>1339</v>
      </c>
      <c r="N278" s="0" t="n">
        <v>1007</v>
      </c>
      <c r="O278" s="0" t="s">
        <v>620</v>
      </c>
      <c r="P278" s="0" t="s">
        <v>620</v>
      </c>
      <c r="Q278" s="0" t="n">
        <v>1</v>
      </c>
      <c r="X278" s="0" t="n">
        <v>2.94</v>
      </c>
      <c r="Y278" s="0" t="n">
        <v>2.44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1</v>
      </c>
      <c r="AE278" s="0" t="n">
        <v>0</v>
      </c>
      <c r="AG278" s="0" t="n">
        <v>2.94</v>
      </c>
      <c r="AH278" s="0" t="n">
        <v>2</v>
      </c>
      <c r="AI278" s="0" t="n">
        <v>8126272</v>
      </c>
      <c r="AJ278" s="0" t="n">
        <v>308</v>
      </c>
      <c r="AK278" s="0" t="n">
        <v>0</v>
      </c>
      <c r="AL278" s="0" t="n">
        <v>0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2.75" hidden="false" customHeight="false" outlineLevel="0" collapsed="false">
      <c r="A279" s="0" t="n">
        <f aca="false">ROW(Source!A105)</f>
        <v>105</v>
      </c>
      <c r="B279" s="0" t="n">
        <v>8126297</v>
      </c>
      <c r="C279" s="0" t="n">
        <v>8126253</v>
      </c>
      <c r="D279" s="0" t="n">
        <v>4891491</v>
      </c>
      <c r="E279" s="0" t="n">
        <v>1</v>
      </c>
      <c r="F279" s="0" t="n">
        <v>1</v>
      </c>
      <c r="G279" s="0" t="n">
        <v>1</v>
      </c>
      <c r="H279" s="0" t="n">
        <v>3</v>
      </c>
      <c r="I279" s="0" t="s">
        <v>791</v>
      </c>
      <c r="J279" s="0" t="s">
        <v>791</v>
      </c>
      <c r="K279" s="0" t="s">
        <v>792</v>
      </c>
      <c r="L279" s="0" t="n">
        <v>1302</v>
      </c>
      <c r="N279" s="0" t="n">
        <v>1003</v>
      </c>
      <c r="O279" s="0" t="s">
        <v>758</v>
      </c>
      <c r="P279" s="0" t="s">
        <v>758</v>
      </c>
      <c r="Q279" s="0" t="n">
        <v>10</v>
      </c>
      <c r="X279" s="0" t="n">
        <v>9.46</v>
      </c>
      <c r="Y279" s="0" t="n">
        <v>172.8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1</v>
      </c>
      <c r="AE279" s="0" t="n">
        <v>0</v>
      </c>
      <c r="AG279" s="0" t="n">
        <v>9.46</v>
      </c>
      <c r="AH279" s="0" t="n">
        <v>2</v>
      </c>
      <c r="AI279" s="0" t="n">
        <v>8126273</v>
      </c>
      <c r="AJ279" s="0" t="n">
        <v>309</v>
      </c>
      <c r="AK279" s="0" t="n">
        <v>0</v>
      </c>
      <c r="AL279" s="0" t="n">
        <v>0</v>
      </c>
      <c r="AM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</row>
    <row r="280" customFormat="false" ht="12.75" hidden="false" customHeight="false" outlineLevel="0" collapsed="false">
      <c r="A280" s="0" t="n">
        <f aca="false">ROW(Source!A105)</f>
        <v>105</v>
      </c>
      <c r="B280" s="0" t="n">
        <v>8126298</v>
      </c>
      <c r="C280" s="0" t="n">
        <v>8126253</v>
      </c>
      <c r="D280" s="0" t="n">
        <v>4901678</v>
      </c>
      <c r="E280" s="0" t="n">
        <v>1</v>
      </c>
      <c r="F280" s="0" t="n">
        <v>1</v>
      </c>
      <c r="G280" s="0" t="n">
        <v>1</v>
      </c>
      <c r="H280" s="0" t="n">
        <v>3</v>
      </c>
      <c r="I280" s="0" t="s">
        <v>793</v>
      </c>
      <c r="J280" s="0" t="s">
        <v>793</v>
      </c>
      <c r="K280" s="0" t="s">
        <v>794</v>
      </c>
      <c r="L280" s="0" t="n">
        <v>1358</v>
      </c>
      <c r="N280" s="0" t="n">
        <v>1010</v>
      </c>
      <c r="O280" s="0" t="s">
        <v>487</v>
      </c>
      <c r="P280" s="0" t="s">
        <v>487</v>
      </c>
      <c r="Q280" s="0" t="n">
        <v>10</v>
      </c>
      <c r="X280" s="0" t="n">
        <v>1.6</v>
      </c>
      <c r="Y280" s="0" t="n">
        <v>39.68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1</v>
      </c>
      <c r="AE280" s="0" t="n">
        <v>0</v>
      </c>
      <c r="AG280" s="0" t="n">
        <v>1.6</v>
      </c>
      <c r="AH280" s="0" t="n">
        <v>2</v>
      </c>
      <c r="AI280" s="0" t="n">
        <v>8126274</v>
      </c>
      <c r="AJ280" s="0" t="n">
        <v>310</v>
      </c>
      <c r="AK280" s="0" t="n">
        <v>0</v>
      </c>
      <c r="AL280" s="0" t="n">
        <v>0</v>
      </c>
      <c r="AM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</row>
    <row r="281" customFormat="false" ht="12.75" hidden="false" customHeight="false" outlineLevel="0" collapsed="false">
      <c r="A281" s="0" t="n">
        <f aca="false">ROW(Source!A105)</f>
        <v>105</v>
      </c>
      <c r="B281" s="0" t="n">
        <v>8126299</v>
      </c>
      <c r="C281" s="0" t="n">
        <v>8126253</v>
      </c>
      <c r="D281" s="0" t="n">
        <v>4901684</v>
      </c>
      <c r="E281" s="0" t="n">
        <v>1</v>
      </c>
      <c r="F281" s="0" t="n">
        <v>1</v>
      </c>
      <c r="G281" s="0" t="n">
        <v>1</v>
      </c>
      <c r="H281" s="0" t="n">
        <v>3</v>
      </c>
      <c r="I281" s="0" t="s">
        <v>795</v>
      </c>
      <c r="J281" s="0" t="s">
        <v>795</v>
      </c>
      <c r="K281" s="0" t="s">
        <v>796</v>
      </c>
      <c r="L281" s="0" t="n">
        <v>1358</v>
      </c>
      <c r="N281" s="0" t="n">
        <v>1010</v>
      </c>
      <c r="O281" s="0" t="s">
        <v>487</v>
      </c>
      <c r="P281" s="0" t="s">
        <v>487</v>
      </c>
      <c r="Q281" s="0" t="n">
        <v>10</v>
      </c>
      <c r="X281" s="0" t="n">
        <v>0.4</v>
      </c>
      <c r="Y281" s="0" t="n">
        <v>24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1</v>
      </c>
      <c r="AE281" s="0" t="n">
        <v>0</v>
      </c>
      <c r="AG281" s="0" t="n">
        <v>0.4</v>
      </c>
      <c r="AH281" s="0" t="n">
        <v>2</v>
      </c>
      <c r="AI281" s="0" t="n">
        <v>8126275</v>
      </c>
      <c r="AJ281" s="0" t="n">
        <v>311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</row>
    <row r="282" customFormat="false" ht="12.75" hidden="false" customHeight="false" outlineLevel="0" collapsed="false">
      <c r="A282" s="0" t="n">
        <f aca="false">ROW(Source!A105)</f>
        <v>105</v>
      </c>
      <c r="B282" s="0" t="n">
        <v>8126300</v>
      </c>
      <c r="C282" s="0" t="n">
        <v>8126253</v>
      </c>
      <c r="D282" s="0" t="n">
        <v>4901699</v>
      </c>
      <c r="E282" s="0" t="n">
        <v>1</v>
      </c>
      <c r="F282" s="0" t="n">
        <v>1</v>
      </c>
      <c r="G282" s="0" t="n">
        <v>1</v>
      </c>
      <c r="H282" s="0" t="n">
        <v>3</v>
      </c>
      <c r="I282" s="0" t="s">
        <v>797</v>
      </c>
      <c r="J282" s="0" t="s">
        <v>797</v>
      </c>
      <c r="K282" s="0" t="s">
        <v>798</v>
      </c>
      <c r="L282" s="0" t="n">
        <v>1358</v>
      </c>
      <c r="N282" s="0" t="n">
        <v>1010</v>
      </c>
      <c r="O282" s="0" t="s">
        <v>487</v>
      </c>
      <c r="P282" s="0" t="s">
        <v>487</v>
      </c>
      <c r="Q282" s="0" t="n">
        <v>10</v>
      </c>
      <c r="X282" s="0" t="n">
        <v>0.8</v>
      </c>
      <c r="Y282" s="0" t="n">
        <v>88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1</v>
      </c>
      <c r="AE282" s="0" t="n">
        <v>0</v>
      </c>
      <c r="AG282" s="0" t="n">
        <v>0.8</v>
      </c>
      <c r="AH282" s="0" t="n">
        <v>2</v>
      </c>
      <c r="AI282" s="0" t="n">
        <v>8126276</v>
      </c>
      <c r="AJ282" s="0" t="n">
        <v>312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</row>
    <row r="283" customFormat="false" ht="12.75" hidden="false" customHeight="false" outlineLevel="0" collapsed="false">
      <c r="A283" s="0" t="n">
        <f aca="false">ROW(Source!A105)</f>
        <v>105</v>
      </c>
      <c r="B283" s="0" t="n">
        <v>8126301</v>
      </c>
      <c r="C283" s="0" t="n">
        <v>8126253</v>
      </c>
      <c r="D283" s="0" t="n">
        <v>4901719</v>
      </c>
      <c r="E283" s="0" t="n">
        <v>1</v>
      </c>
      <c r="F283" s="0" t="n">
        <v>1</v>
      </c>
      <c r="G283" s="0" t="n">
        <v>1</v>
      </c>
      <c r="H283" s="0" t="n">
        <v>3</v>
      </c>
      <c r="I283" s="0" t="s">
        <v>799</v>
      </c>
      <c r="J283" s="0" t="s">
        <v>799</v>
      </c>
      <c r="K283" s="0" t="s">
        <v>800</v>
      </c>
      <c r="L283" s="0" t="n">
        <v>1358</v>
      </c>
      <c r="N283" s="0" t="n">
        <v>1010</v>
      </c>
      <c r="O283" s="0" t="s">
        <v>487</v>
      </c>
      <c r="P283" s="0" t="s">
        <v>487</v>
      </c>
      <c r="Q283" s="0" t="n">
        <v>10</v>
      </c>
      <c r="X283" s="0" t="n">
        <v>0.5</v>
      </c>
      <c r="Y283" s="0" t="n">
        <v>89.6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1</v>
      </c>
      <c r="AE283" s="0" t="n">
        <v>0</v>
      </c>
      <c r="AG283" s="0" t="n">
        <v>0.5</v>
      </c>
      <c r="AH283" s="0" t="n">
        <v>2</v>
      </c>
      <c r="AI283" s="0" t="n">
        <v>8126277</v>
      </c>
      <c r="AJ283" s="0" t="n">
        <v>313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</row>
    <row r="284" customFormat="false" ht="12.75" hidden="false" customHeight="false" outlineLevel="0" collapsed="false">
      <c r="A284" s="0" t="n">
        <f aca="false">ROW(Source!A108)</f>
        <v>108</v>
      </c>
      <c r="B284" s="0" t="n">
        <v>8126330</v>
      </c>
      <c r="C284" s="0" t="n">
        <v>8126304</v>
      </c>
      <c r="D284" s="0" t="n">
        <v>4927933</v>
      </c>
      <c r="E284" s="0" t="n">
        <v>1</v>
      </c>
      <c r="F284" s="0" t="n">
        <v>1</v>
      </c>
      <c r="G284" s="0" t="n">
        <v>1</v>
      </c>
      <c r="H284" s="0" t="n">
        <v>1</v>
      </c>
      <c r="I284" s="0" t="s">
        <v>600</v>
      </c>
      <c r="K284" s="0" t="s">
        <v>601</v>
      </c>
      <c r="L284" s="0" t="n">
        <v>1369</v>
      </c>
      <c r="N284" s="0" t="n">
        <v>1013</v>
      </c>
      <c r="O284" s="0" t="s">
        <v>588</v>
      </c>
      <c r="P284" s="0" t="s">
        <v>588</v>
      </c>
      <c r="Q284" s="0" t="n">
        <v>1</v>
      </c>
      <c r="X284" s="0" t="n">
        <v>141.52</v>
      </c>
      <c r="Y284" s="0" t="n">
        <v>0</v>
      </c>
      <c r="Z284" s="0" t="n">
        <v>0</v>
      </c>
      <c r="AA284" s="0" t="n">
        <v>0</v>
      </c>
      <c r="AB284" s="0" t="n">
        <v>9.52</v>
      </c>
      <c r="AC284" s="0" t="n">
        <v>0</v>
      </c>
      <c r="AD284" s="0" t="n">
        <v>1</v>
      </c>
      <c r="AE284" s="0" t="n">
        <v>1</v>
      </c>
      <c r="AG284" s="0" t="n">
        <v>141.52</v>
      </c>
      <c r="AH284" s="0" t="n">
        <v>2</v>
      </c>
      <c r="AI284" s="0" t="n">
        <v>8126306</v>
      </c>
      <c r="AJ284" s="0" t="n">
        <v>315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</row>
    <row r="285" customFormat="false" ht="12.75" hidden="false" customHeight="false" outlineLevel="0" collapsed="false">
      <c r="A285" s="0" t="n">
        <f aca="false">ROW(Source!A108)</f>
        <v>108</v>
      </c>
      <c r="B285" s="0" t="n">
        <v>8126331</v>
      </c>
      <c r="C285" s="0" t="n">
        <v>8126304</v>
      </c>
      <c r="D285" s="0" t="n">
        <v>121548</v>
      </c>
      <c r="E285" s="0" t="n">
        <v>1</v>
      </c>
      <c r="F285" s="0" t="n">
        <v>1</v>
      </c>
      <c r="G285" s="0" t="n">
        <v>1</v>
      </c>
      <c r="H285" s="0" t="n">
        <v>1</v>
      </c>
      <c r="I285" s="0" t="s">
        <v>84</v>
      </c>
      <c r="K285" s="0" t="s">
        <v>589</v>
      </c>
      <c r="L285" s="0" t="n">
        <v>608254</v>
      </c>
      <c r="N285" s="0" t="n">
        <v>1013</v>
      </c>
      <c r="O285" s="0" t="s">
        <v>590</v>
      </c>
      <c r="P285" s="0" t="s">
        <v>590</v>
      </c>
      <c r="Q285" s="0" t="n">
        <v>1</v>
      </c>
      <c r="X285" s="0" t="n">
        <v>13.8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1</v>
      </c>
      <c r="AE285" s="0" t="n">
        <v>2</v>
      </c>
      <c r="AG285" s="0" t="n">
        <v>13.8</v>
      </c>
      <c r="AH285" s="0" t="n">
        <v>2</v>
      </c>
      <c r="AI285" s="0" t="n">
        <v>8126307</v>
      </c>
      <c r="AJ285" s="0" t="n">
        <v>316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</row>
    <row r="286" customFormat="false" ht="12.75" hidden="false" customHeight="false" outlineLevel="0" collapsed="false">
      <c r="A286" s="0" t="n">
        <f aca="false">ROW(Source!A108)</f>
        <v>108</v>
      </c>
      <c r="B286" s="0" t="n">
        <v>8126332</v>
      </c>
      <c r="C286" s="0" t="n">
        <v>8126304</v>
      </c>
      <c r="D286" s="0" t="n">
        <v>4903360</v>
      </c>
      <c r="E286" s="0" t="n">
        <v>1</v>
      </c>
      <c r="F286" s="0" t="n">
        <v>1</v>
      </c>
      <c r="G286" s="0" t="n">
        <v>1</v>
      </c>
      <c r="H286" s="0" t="n">
        <v>2</v>
      </c>
      <c r="I286" s="0" t="s">
        <v>610</v>
      </c>
      <c r="J286" s="0" t="s">
        <v>610</v>
      </c>
      <c r="K286" s="0" t="s">
        <v>611</v>
      </c>
      <c r="L286" s="0" t="n">
        <v>1368</v>
      </c>
      <c r="N286" s="0" t="n">
        <v>1011</v>
      </c>
      <c r="O286" s="0" t="s">
        <v>593</v>
      </c>
      <c r="P286" s="0" t="s">
        <v>593</v>
      </c>
      <c r="Q286" s="0" t="n">
        <v>1</v>
      </c>
      <c r="X286" s="0" t="n">
        <v>0.07</v>
      </c>
      <c r="Y286" s="0" t="n">
        <v>0</v>
      </c>
      <c r="Z286" s="0" t="n">
        <v>86.4</v>
      </c>
      <c r="AA286" s="0" t="n">
        <v>13.5</v>
      </c>
      <c r="AB286" s="0" t="n">
        <v>0</v>
      </c>
      <c r="AC286" s="0" t="n">
        <v>0</v>
      </c>
      <c r="AD286" s="0" t="n">
        <v>1</v>
      </c>
      <c r="AE286" s="0" t="n">
        <v>0</v>
      </c>
      <c r="AG286" s="0" t="n">
        <v>0.07</v>
      </c>
      <c r="AH286" s="0" t="n">
        <v>2</v>
      </c>
      <c r="AI286" s="0" t="n">
        <v>8126308</v>
      </c>
      <c r="AJ286" s="0" t="n">
        <v>317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</row>
    <row r="287" customFormat="false" ht="12.75" hidden="false" customHeight="false" outlineLevel="0" collapsed="false">
      <c r="A287" s="0" t="n">
        <f aca="false">ROW(Source!A108)</f>
        <v>108</v>
      </c>
      <c r="B287" s="0" t="n">
        <v>8126333</v>
      </c>
      <c r="C287" s="0" t="n">
        <v>8126304</v>
      </c>
      <c r="D287" s="0" t="n">
        <v>4903537</v>
      </c>
      <c r="E287" s="0" t="n">
        <v>1</v>
      </c>
      <c r="F287" s="0" t="n">
        <v>1</v>
      </c>
      <c r="G287" s="0" t="n">
        <v>1</v>
      </c>
      <c r="H287" s="0" t="n">
        <v>2</v>
      </c>
      <c r="I287" s="0" t="s">
        <v>612</v>
      </c>
      <c r="J287" s="0" t="s">
        <v>612</v>
      </c>
      <c r="K287" s="0" t="s">
        <v>613</v>
      </c>
      <c r="L287" s="0" t="n">
        <v>1368</v>
      </c>
      <c r="N287" s="0" t="n">
        <v>1011</v>
      </c>
      <c r="O287" s="0" t="s">
        <v>593</v>
      </c>
      <c r="P287" s="0" t="s">
        <v>593</v>
      </c>
      <c r="Q287" s="0" t="n">
        <v>1</v>
      </c>
      <c r="X287" s="0" t="n">
        <v>0.05</v>
      </c>
      <c r="Y287" s="0" t="n">
        <v>0</v>
      </c>
      <c r="Z287" s="0" t="n">
        <v>112</v>
      </c>
      <c r="AA287" s="0" t="n">
        <v>13.5</v>
      </c>
      <c r="AB287" s="0" t="n">
        <v>0</v>
      </c>
      <c r="AC287" s="0" t="n">
        <v>0</v>
      </c>
      <c r="AD287" s="0" t="n">
        <v>1</v>
      </c>
      <c r="AE287" s="0" t="n">
        <v>0</v>
      </c>
      <c r="AG287" s="0" t="n">
        <v>0.05</v>
      </c>
      <c r="AH287" s="0" t="n">
        <v>2</v>
      </c>
      <c r="AI287" s="0" t="n">
        <v>8126309</v>
      </c>
      <c r="AJ287" s="0" t="n">
        <v>318</v>
      </c>
      <c r="AK287" s="0" t="n">
        <v>0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</row>
    <row r="288" customFormat="false" ht="12.75" hidden="false" customHeight="false" outlineLevel="0" collapsed="false">
      <c r="A288" s="0" t="n">
        <f aca="false">ROW(Source!A108)</f>
        <v>108</v>
      </c>
      <c r="B288" s="0" t="n">
        <v>8126334</v>
      </c>
      <c r="C288" s="0" t="n">
        <v>8126304</v>
      </c>
      <c r="D288" s="0" t="n">
        <v>4904336</v>
      </c>
      <c r="E288" s="0" t="n">
        <v>1</v>
      </c>
      <c r="F288" s="0" t="n">
        <v>1</v>
      </c>
      <c r="G288" s="0" t="n">
        <v>1</v>
      </c>
      <c r="H288" s="0" t="n">
        <v>2</v>
      </c>
      <c r="I288" s="0" t="s">
        <v>737</v>
      </c>
      <c r="J288" s="0" t="s">
        <v>737</v>
      </c>
      <c r="K288" s="0" t="s">
        <v>738</v>
      </c>
      <c r="L288" s="0" t="n">
        <v>1368</v>
      </c>
      <c r="N288" s="0" t="n">
        <v>1011</v>
      </c>
      <c r="O288" s="0" t="s">
        <v>593</v>
      </c>
      <c r="P288" s="0" t="s">
        <v>593</v>
      </c>
      <c r="Q288" s="0" t="n">
        <v>1</v>
      </c>
      <c r="X288" s="0" t="n">
        <v>9.34</v>
      </c>
      <c r="Y288" s="0" t="n">
        <v>0</v>
      </c>
      <c r="Z288" s="0" t="n">
        <v>100.1</v>
      </c>
      <c r="AA288" s="0" t="n">
        <v>13.5</v>
      </c>
      <c r="AB288" s="0" t="n">
        <v>0</v>
      </c>
      <c r="AC288" s="0" t="n">
        <v>0</v>
      </c>
      <c r="AD288" s="0" t="n">
        <v>1</v>
      </c>
      <c r="AE288" s="0" t="n">
        <v>0</v>
      </c>
      <c r="AG288" s="0" t="n">
        <v>9.34</v>
      </c>
      <c r="AH288" s="0" t="n">
        <v>2</v>
      </c>
      <c r="AI288" s="0" t="n">
        <v>8126310</v>
      </c>
      <c r="AJ288" s="0" t="n">
        <v>319</v>
      </c>
      <c r="AK288" s="0" t="n">
        <v>0</v>
      </c>
      <c r="AL288" s="0" t="n">
        <v>0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</row>
    <row r="289" customFormat="false" ht="12.75" hidden="false" customHeight="false" outlineLevel="0" collapsed="false">
      <c r="A289" s="0" t="n">
        <f aca="false">ROW(Source!A108)</f>
        <v>108</v>
      </c>
      <c r="B289" s="0" t="n">
        <v>8126335</v>
      </c>
      <c r="C289" s="0" t="n">
        <v>8126304</v>
      </c>
      <c r="D289" s="0" t="n">
        <v>4906513</v>
      </c>
      <c r="E289" s="0" t="n">
        <v>1</v>
      </c>
      <c r="F289" s="0" t="n">
        <v>1</v>
      </c>
      <c r="G289" s="0" t="n">
        <v>1</v>
      </c>
      <c r="H289" s="0" t="n">
        <v>2</v>
      </c>
      <c r="I289" s="0" t="s">
        <v>616</v>
      </c>
      <c r="J289" s="0" t="s">
        <v>616</v>
      </c>
      <c r="K289" s="0" t="s">
        <v>617</v>
      </c>
      <c r="L289" s="0" t="n">
        <v>1368</v>
      </c>
      <c r="N289" s="0" t="n">
        <v>1011</v>
      </c>
      <c r="O289" s="0" t="s">
        <v>593</v>
      </c>
      <c r="P289" s="0" t="s">
        <v>593</v>
      </c>
      <c r="Q289" s="0" t="n">
        <v>1</v>
      </c>
      <c r="X289" s="0" t="n">
        <v>0.34</v>
      </c>
      <c r="Y289" s="0" t="n">
        <v>0</v>
      </c>
      <c r="Z289" s="0" t="n">
        <v>75.4</v>
      </c>
      <c r="AA289" s="0" t="n">
        <v>0</v>
      </c>
      <c r="AB289" s="0" t="n">
        <v>0</v>
      </c>
      <c r="AC289" s="0" t="n">
        <v>0</v>
      </c>
      <c r="AD289" s="0" t="n">
        <v>1</v>
      </c>
      <c r="AE289" s="0" t="n">
        <v>0</v>
      </c>
      <c r="AG289" s="0" t="n">
        <v>0.34</v>
      </c>
      <c r="AH289" s="0" t="n">
        <v>2</v>
      </c>
      <c r="AI289" s="0" t="n">
        <v>8126311</v>
      </c>
      <c r="AJ289" s="0" t="n">
        <v>320</v>
      </c>
      <c r="AK289" s="0" t="n">
        <v>0</v>
      </c>
      <c r="AL289" s="0" t="n">
        <v>0</v>
      </c>
      <c r="AM289" s="0" t="n">
        <v>0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</row>
    <row r="290" customFormat="false" ht="12.75" hidden="false" customHeight="false" outlineLevel="0" collapsed="false">
      <c r="A290" s="0" t="n">
        <f aca="false">ROW(Source!A108)</f>
        <v>108</v>
      </c>
      <c r="B290" s="0" t="n">
        <v>8126336</v>
      </c>
      <c r="C290" s="0" t="n">
        <v>8126304</v>
      </c>
      <c r="D290" s="0" t="n">
        <v>4850465</v>
      </c>
      <c r="E290" s="0" t="n">
        <v>1</v>
      </c>
      <c r="F290" s="0" t="n">
        <v>1</v>
      </c>
      <c r="G290" s="0" t="n">
        <v>1</v>
      </c>
      <c r="H290" s="0" t="n">
        <v>3</v>
      </c>
      <c r="I290" s="0" t="s">
        <v>739</v>
      </c>
      <c r="J290" s="0" t="s">
        <v>739</v>
      </c>
      <c r="K290" s="0" t="s">
        <v>740</v>
      </c>
      <c r="L290" s="0" t="n">
        <v>1348</v>
      </c>
      <c r="N290" s="0" t="n">
        <v>1009</v>
      </c>
      <c r="O290" s="0" t="s">
        <v>283</v>
      </c>
      <c r="P290" s="0" t="s">
        <v>283</v>
      </c>
      <c r="Q290" s="0" t="n">
        <v>1000</v>
      </c>
      <c r="X290" s="0" t="n">
        <v>0.00072</v>
      </c>
      <c r="Y290" s="0" t="n">
        <v>22558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1</v>
      </c>
      <c r="AE290" s="0" t="n">
        <v>0</v>
      </c>
      <c r="AG290" s="0" t="n">
        <v>0.00072</v>
      </c>
      <c r="AH290" s="0" t="n">
        <v>2</v>
      </c>
      <c r="AI290" s="0" t="n">
        <v>8126312</v>
      </c>
      <c r="AJ290" s="0" t="n">
        <v>321</v>
      </c>
      <c r="AK290" s="0" t="n">
        <v>0</v>
      </c>
      <c r="AL290" s="0" t="n">
        <v>0</v>
      </c>
      <c r="AM290" s="0" t="n">
        <v>0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</row>
    <row r="291" customFormat="false" ht="12.75" hidden="false" customHeight="false" outlineLevel="0" collapsed="false">
      <c r="A291" s="0" t="n">
        <f aca="false">ROW(Source!A108)</f>
        <v>108</v>
      </c>
      <c r="B291" s="0" t="n">
        <v>8126337</v>
      </c>
      <c r="C291" s="0" t="n">
        <v>8126304</v>
      </c>
      <c r="D291" s="0" t="n">
        <v>4850737</v>
      </c>
      <c r="E291" s="0" t="n">
        <v>1</v>
      </c>
      <c r="F291" s="0" t="n">
        <v>1</v>
      </c>
      <c r="G291" s="0" t="n">
        <v>1</v>
      </c>
      <c r="H291" s="0" t="n">
        <v>3</v>
      </c>
      <c r="I291" s="0" t="s">
        <v>741</v>
      </c>
      <c r="J291" s="0" t="s">
        <v>741</v>
      </c>
      <c r="K291" s="0" t="s">
        <v>742</v>
      </c>
      <c r="L291" s="0" t="n">
        <v>1346</v>
      </c>
      <c r="N291" s="0" t="n">
        <v>1009</v>
      </c>
      <c r="O291" s="0" t="s">
        <v>625</v>
      </c>
      <c r="P291" s="0" t="s">
        <v>625</v>
      </c>
      <c r="Q291" s="0" t="n">
        <v>1</v>
      </c>
      <c r="X291" s="0" t="n">
        <v>0.43</v>
      </c>
      <c r="Y291" s="0" t="n">
        <v>28.93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1</v>
      </c>
      <c r="AE291" s="0" t="n">
        <v>0</v>
      </c>
      <c r="AG291" s="0" t="n">
        <v>0.43</v>
      </c>
      <c r="AH291" s="0" t="n">
        <v>2</v>
      </c>
      <c r="AI291" s="0" t="n">
        <v>8126313</v>
      </c>
      <c r="AJ291" s="0" t="n">
        <v>322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</row>
    <row r="292" customFormat="false" ht="12.75" hidden="false" customHeight="false" outlineLevel="0" collapsed="false">
      <c r="A292" s="0" t="n">
        <f aca="false">ROW(Source!A108)</f>
        <v>108</v>
      </c>
      <c r="B292" s="0" t="n">
        <v>8126338</v>
      </c>
      <c r="C292" s="0" t="n">
        <v>8126304</v>
      </c>
      <c r="D292" s="0" t="n">
        <v>4852758</v>
      </c>
      <c r="E292" s="0" t="n">
        <v>1</v>
      </c>
      <c r="F292" s="0" t="n">
        <v>1</v>
      </c>
      <c r="G292" s="0" t="n">
        <v>1</v>
      </c>
      <c r="H292" s="0" t="n">
        <v>3</v>
      </c>
      <c r="I292" s="0" t="s">
        <v>623</v>
      </c>
      <c r="J292" s="0" t="s">
        <v>623</v>
      </c>
      <c r="K292" s="0" t="s">
        <v>624</v>
      </c>
      <c r="L292" s="0" t="n">
        <v>1346</v>
      </c>
      <c r="N292" s="0" t="n">
        <v>1009</v>
      </c>
      <c r="O292" s="0" t="s">
        <v>625</v>
      </c>
      <c r="P292" s="0" t="s">
        <v>625</v>
      </c>
      <c r="Q292" s="0" t="n">
        <v>1</v>
      </c>
      <c r="X292" s="0" t="n">
        <v>0.0156</v>
      </c>
      <c r="Y292" s="0" t="n">
        <v>2.04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1</v>
      </c>
      <c r="AE292" s="0" t="n">
        <v>0</v>
      </c>
      <c r="AG292" s="0" t="n">
        <v>0.0156</v>
      </c>
      <c r="AH292" s="0" t="n">
        <v>2</v>
      </c>
      <c r="AI292" s="0" t="n">
        <v>8126314</v>
      </c>
      <c r="AJ292" s="0" t="n">
        <v>323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0</v>
      </c>
    </row>
    <row r="293" customFormat="false" ht="12.75" hidden="false" customHeight="false" outlineLevel="0" collapsed="false">
      <c r="A293" s="0" t="n">
        <f aca="false">ROW(Source!A108)</f>
        <v>108</v>
      </c>
      <c r="B293" s="0" t="n">
        <v>8126339</v>
      </c>
      <c r="C293" s="0" t="n">
        <v>8126304</v>
      </c>
      <c r="D293" s="0" t="n">
        <v>4852846</v>
      </c>
      <c r="E293" s="0" t="n">
        <v>1</v>
      </c>
      <c r="F293" s="0" t="n">
        <v>1</v>
      </c>
      <c r="G293" s="0" t="n">
        <v>1</v>
      </c>
      <c r="H293" s="0" t="n">
        <v>3</v>
      </c>
      <c r="I293" s="0" t="s">
        <v>743</v>
      </c>
      <c r="J293" s="0" t="s">
        <v>743</v>
      </c>
      <c r="K293" s="0" t="s">
        <v>744</v>
      </c>
      <c r="L293" s="0" t="n">
        <v>1356</v>
      </c>
      <c r="N293" s="0" t="n">
        <v>1010</v>
      </c>
      <c r="O293" s="0" t="s">
        <v>673</v>
      </c>
      <c r="P293" s="0" t="s">
        <v>673</v>
      </c>
      <c r="Q293" s="0" t="n">
        <v>1000</v>
      </c>
      <c r="X293" s="0" t="n">
        <v>0.085</v>
      </c>
      <c r="Y293" s="0" t="n">
        <v>253.8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1</v>
      </c>
      <c r="AE293" s="0" t="n">
        <v>0</v>
      </c>
      <c r="AG293" s="0" t="n">
        <v>0.085</v>
      </c>
      <c r="AH293" s="0" t="n">
        <v>2</v>
      </c>
      <c r="AI293" s="0" t="n">
        <v>8126315</v>
      </c>
      <c r="AJ293" s="0" t="n">
        <v>324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</row>
    <row r="294" customFormat="false" ht="12.75" hidden="false" customHeight="false" outlineLevel="0" collapsed="false">
      <c r="A294" s="0" t="n">
        <f aca="false">ROW(Source!A108)</f>
        <v>108</v>
      </c>
      <c r="B294" s="0" t="n">
        <v>8126340</v>
      </c>
      <c r="C294" s="0" t="n">
        <v>8126304</v>
      </c>
      <c r="D294" s="0" t="n">
        <v>4853428</v>
      </c>
      <c r="E294" s="0" t="n">
        <v>1</v>
      </c>
      <c r="F294" s="0" t="n">
        <v>1</v>
      </c>
      <c r="G294" s="0" t="n">
        <v>1</v>
      </c>
      <c r="H294" s="0" t="n">
        <v>3</v>
      </c>
      <c r="I294" s="0" t="s">
        <v>745</v>
      </c>
      <c r="K294" s="0" t="s">
        <v>746</v>
      </c>
      <c r="L294" s="0" t="n">
        <v>1346</v>
      </c>
      <c r="N294" s="0" t="n">
        <v>1009</v>
      </c>
      <c r="O294" s="0" t="s">
        <v>625</v>
      </c>
      <c r="P294" s="0" t="s">
        <v>625</v>
      </c>
      <c r="Q294" s="0" t="n">
        <v>1</v>
      </c>
      <c r="X294" s="0" t="n">
        <v>0.47</v>
      </c>
      <c r="Y294" s="0" t="n">
        <v>25</v>
      </c>
      <c r="Z294" s="0" t="n">
        <v>0</v>
      </c>
      <c r="AA294" s="0" t="n">
        <v>0</v>
      </c>
      <c r="AB294" s="0" t="n">
        <v>0</v>
      </c>
      <c r="AC294" s="0" t="n">
        <v>2</v>
      </c>
      <c r="AD294" s="0" t="n">
        <v>1</v>
      </c>
      <c r="AE294" s="0" t="n">
        <v>0</v>
      </c>
      <c r="AG294" s="0" t="n">
        <v>0.47</v>
      </c>
      <c r="AH294" s="0" t="n">
        <v>2</v>
      </c>
      <c r="AI294" s="0" t="n">
        <v>8126316</v>
      </c>
      <c r="AJ294" s="0" t="n">
        <v>325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0</v>
      </c>
    </row>
    <row r="295" customFormat="false" ht="12.75" hidden="false" customHeight="false" outlineLevel="0" collapsed="false">
      <c r="A295" s="0" t="n">
        <f aca="false">ROW(Source!A108)</f>
        <v>108</v>
      </c>
      <c r="B295" s="0" t="n">
        <v>8126341</v>
      </c>
      <c r="C295" s="0" t="n">
        <v>8126304</v>
      </c>
      <c r="D295" s="0" t="n">
        <v>4859415</v>
      </c>
      <c r="E295" s="0" t="n">
        <v>1</v>
      </c>
      <c r="F295" s="0" t="n">
        <v>1</v>
      </c>
      <c r="G295" s="0" t="n">
        <v>1</v>
      </c>
      <c r="H295" s="0" t="n">
        <v>3</v>
      </c>
      <c r="I295" s="0" t="s">
        <v>747</v>
      </c>
      <c r="K295" s="0" t="s">
        <v>748</v>
      </c>
      <c r="L295" s="0" t="n">
        <v>1346</v>
      </c>
      <c r="N295" s="0" t="n">
        <v>1009</v>
      </c>
      <c r="O295" s="0" t="s">
        <v>625</v>
      </c>
      <c r="P295" s="0" t="s">
        <v>625</v>
      </c>
      <c r="Q295" s="0" t="n">
        <v>1</v>
      </c>
      <c r="X295" s="0" t="n">
        <v>0.52</v>
      </c>
      <c r="Y295" s="0" t="n">
        <v>12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1</v>
      </c>
      <c r="AE295" s="0" t="n">
        <v>0</v>
      </c>
      <c r="AG295" s="0" t="n">
        <v>0.52</v>
      </c>
      <c r="AH295" s="0" t="n">
        <v>2</v>
      </c>
      <c r="AI295" s="0" t="n">
        <v>8126317</v>
      </c>
      <c r="AJ295" s="0" t="n">
        <v>326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</row>
    <row r="296" customFormat="false" ht="12.75" hidden="false" customHeight="false" outlineLevel="0" collapsed="false">
      <c r="A296" s="0" t="n">
        <f aca="false">ROW(Source!A108)</f>
        <v>108</v>
      </c>
      <c r="B296" s="0" t="n">
        <v>8126342</v>
      </c>
      <c r="C296" s="0" t="n">
        <v>8126304</v>
      </c>
      <c r="D296" s="0" t="n">
        <v>4874444</v>
      </c>
      <c r="E296" s="0" t="n">
        <v>1</v>
      </c>
      <c r="F296" s="0" t="n">
        <v>1</v>
      </c>
      <c r="G296" s="0" t="n">
        <v>1</v>
      </c>
      <c r="H296" s="0" t="n">
        <v>3</v>
      </c>
      <c r="I296" s="0" t="s">
        <v>628</v>
      </c>
      <c r="J296" s="0" t="s">
        <v>628</v>
      </c>
      <c r="K296" s="0" t="s">
        <v>629</v>
      </c>
      <c r="L296" s="0" t="n">
        <v>1346</v>
      </c>
      <c r="N296" s="0" t="n">
        <v>1009</v>
      </c>
      <c r="O296" s="0" t="s">
        <v>625</v>
      </c>
      <c r="P296" s="0" t="s">
        <v>625</v>
      </c>
      <c r="Q296" s="0" t="n">
        <v>1</v>
      </c>
      <c r="X296" s="0" t="n">
        <v>18</v>
      </c>
      <c r="Y296" s="0" t="n">
        <v>11.98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1</v>
      </c>
      <c r="AE296" s="0" t="n">
        <v>0</v>
      </c>
      <c r="AG296" s="0" t="n">
        <v>18</v>
      </c>
      <c r="AH296" s="0" t="n">
        <v>2</v>
      </c>
      <c r="AI296" s="0" t="n">
        <v>8126318</v>
      </c>
      <c r="AJ296" s="0" t="n">
        <v>327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</row>
    <row r="297" customFormat="false" ht="12.75" hidden="false" customHeight="false" outlineLevel="0" collapsed="false">
      <c r="A297" s="0" t="n">
        <f aca="false">ROW(Source!A108)</f>
        <v>108</v>
      </c>
      <c r="B297" s="0" t="n">
        <v>8126343</v>
      </c>
      <c r="C297" s="0" t="n">
        <v>8126304</v>
      </c>
      <c r="D297" s="0" t="n">
        <v>4874462</v>
      </c>
      <c r="E297" s="0" t="n">
        <v>1</v>
      </c>
      <c r="F297" s="0" t="n">
        <v>1</v>
      </c>
      <c r="G297" s="0" t="n">
        <v>1</v>
      </c>
      <c r="H297" s="0" t="n">
        <v>3</v>
      </c>
      <c r="I297" s="0" t="s">
        <v>801</v>
      </c>
      <c r="J297" s="0" t="s">
        <v>801</v>
      </c>
      <c r="K297" s="0" t="s">
        <v>802</v>
      </c>
      <c r="L297" s="0" t="n">
        <v>1354</v>
      </c>
      <c r="N297" s="0" t="n">
        <v>1010</v>
      </c>
      <c r="O297" s="0" t="s">
        <v>193</v>
      </c>
      <c r="P297" s="0" t="s">
        <v>193</v>
      </c>
      <c r="Q297" s="0" t="n">
        <v>1</v>
      </c>
      <c r="X297" s="0" t="n">
        <v>5</v>
      </c>
      <c r="Y297" s="0" t="n">
        <v>11.66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1</v>
      </c>
      <c r="AE297" s="0" t="n">
        <v>0</v>
      </c>
      <c r="AG297" s="0" t="n">
        <v>5</v>
      </c>
      <c r="AH297" s="0" t="n">
        <v>2</v>
      </c>
      <c r="AI297" s="0" t="n">
        <v>8126319</v>
      </c>
      <c r="AJ297" s="0" t="n">
        <v>328</v>
      </c>
      <c r="AK297" s="0" t="n">
        <v>0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</row>
    <row r="298" customFormat="false" ht="12.75" hidden="false" customHeight="false" outlineLevel="0" collapsed="false">
      <c r="A298" s="0" t="n">
        <f aca="false">ROW(Source!A108)</f>
        <v>108</v>
      </c>
      <c r="B298" s="0" t="n">
        <v>8126344</v>
      </c>
      <c r="C298" s="0" t="n">
        <v>8126304</v>
      </c>
      <c r="D298" s="0" t="n">
        <v>4874478</v>
      </c>
      <c r="E298" s="0" t="n">
        <v>1</v>
      </c>
      <c r="F298" s="0" t="n">
        <v>1</v>
      </c>
      <c r="G298" s="0" t="n">
        <v>1</v>
      </c>
      <c r="H298" s="0" t="n">
        <v>3</v>
      </c>
      <c r="I298" s="0" t="s">
        <v>803</v>
      </c>
      <c r="J298" s="0" t="s">
        <v>803</v>
      </c>
      <c r="K298" s="0" t="s">
        <v>804</v>
      </c>
      <c r="L298" s="0" t="n">
        <v>1354</v>
      </c>
      <c r="N298" s="0" t="n">
        <v>1010</v>
      </c>
      <c r="O298" s="0" t="s">
        <v>193</v>
      </c>
      <c r="P298" s="0" t="s">
        <v>193</v>
      </c>
      <c r="Q298" s="0" t="n">
        <v>1</v>
      </c>
      <c r="X298" s="0" t="n">
        <v>3</v>
      </c>
      <c r="Y298" s="0" t="n">
        <v>28.59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1</v>
      </c>
      <c r="AE298" s="0" t="n">
        <v>0</v>
      </c>
      <c r="AG298" s="0" t="n">
        <v>3</v>
      </c>
      <c r="AH298" s="0" t="n">
        <v>2</v>
      </c>
      <c r="AI298" s="0" t="n">
        <v>8126320</v>
      </c>
      <c r="AJ298" s="0" t="n">
        <v>329</v>
      </c>
      <c r="AK298" s="0" t="n">
        <v>0</v>
      </c>
      <c r="AL298" s="0" t="n">
        <v>0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</row>
    <row r="299" customFormat="false" ht="12.75" hidden="false" customHeight="false" outlineLevel="0" collapsed="false">
      <c r="A299" s="0" t="n">
        <f aca="false">ROW(Source!A108)</f>
        <v>108</v>
      </c>
      <c r="B299" s="0" t="n">
        <v>8126345</v>
      </c>
      <c r="C299" s="0" t="n">
        <v>8126304</v>
      </c>
      <c r="D299" s="0" t="n">
        <v>4874494</v>
      </c>
      <c r="E299" s="0" t="n">
        <v>1</v>
      </c>
      <c r="F299" s="0" t="n">
        <v>1</v>
      </c>
      <c r="G299" s="0" t="n">
        <v>1</v>
      </c>
      <c r="H299" s="0" t="n">
        <v>3</v>
      </c>
      <c r="I299" s="0" t="s">
        <v>805</v>
      </c>
      <c r="J299" s="0" t="s">
        <v>805</v>
      </c>
      <c r="K299" s="0" t="s">
        <v>806</v>
      </c>
      <c r="L299" s="0" t="n">
        <v>1354</v>
      </c>
      <c r="N299" s="0" t="n">
        <v>1010</v>
      </c>
      <c r="O299" s="0" t="s">
        <v>193</v>
      </c>
      <c r="P299" s="0" t="s">
        <v>193</v>
      </c>
      <c r="Q299" s="0" t="n">
        <v>1</v>
      </c>
      <c r="X299" s="0" t="n">
        <v>18</v>
      </c>
      <c r="Y299" s="0" t="n">
        <v>96.32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1</v>
      </c>
      <c r="AE299" s="0" t="n">
        <v>0</v>
      </c>
      <c r="AG299" s="0" t="n">
        <v>18</v>
      </c>
      <c r="AH299" s="0" t="n">
        <v>2</v>
      </c>
      <c r="AI299" s="0" t="n">
        <v>8126321</v>
      </c>
      <c r="AJ299" s="0" t="n">
        <v>330</v>
      </c>
      <c r="AK299" s="0" t="n">
        <v>0</v>
      </c>
      <c r="AL299" s="0" t="n">
        <v>0</v>
      </c>
      <c r="AM299" s="0" t="n">
        <v>0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</row>
    <row r="300" customFormat="false" ht="12.75" hidden="false" customHeight="false" outlineLevel="0" collapsed="false">
      <c r="A300" s="0" t="n">
        <f aca="false">ROW(Source!A108)</f>
        <v>108</v>
      </c>
      <c r="B300" s="0" t="n">
        <v>8126346</v>
      </c>
      <c r="C300" s="0" t="n">
        <v>8126304</v>
      </c>
      <c r="D300" s="0" t="n">
        <v>4874918</v>
      </c>
      <c r="E300" s="0" t="n">
        <v>1</v>
      </c>
      <c r="F300" s="0" t="n">
        <v>1</v>
      </c>
      <c r="G300" s="0" t="n">
        <v>1</v>
      </c>
      <c r="H300" s="0" t="n">
        <v>3</v>
      </c>
      <c r="I300" s="0" t="s">
        <v>340</v>
      </c>
      <c r="K300" s="0" t="s">
        <v>807</v>
      </c>
      <c r="L300" s="0" t="n">
        <v>1354</v>
      </c>
      <c r="N300" s="0" t="n">
        <v>1010</v>
      </c>
      <c r="O300" s="0" t="s">
        <v>193</v>
      </c>
      <c r="P300" s="0" t="s">
        <v>193</v>
      </c>
      <c r="Q300" s="0" t="n">
        <v>1</v>
      </c>
      <c r="X300" s="0" t="n">
        <v>10</v>
      </c>
      <c r="Y300" s="0" t="n">
        <v>47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1</v>
      </c>
      <c r="AE300" s="0" t="n">
        <v>0</v>
      </c>
      <c r="AG300" s="0" t="n">
        <v>10</v>
      </c>
      <c r="AH300" s="0" t="n">
        <v>2</v>
      </c>
      <c r="AI300" s="0" t="n">
        <v>8126322</v>
      </c>
      <c r="AJ300" s="0" t="n">
        <v>331</v>
      </c>
      <c r="AK300" s="0" t="n">
        <v>0</v>
      </c>
      <c r="AL300" s="0" t="n">
        <v>0</v>
      </c>
      <c r="AM300" s="0" t="n">
        <v>0</v>
      </c>
      <c r="AN300" s="0" t="n">
        <v>0</v>
      </c>
      <c r="AO300" s="0" t="n">
        <v>0</v>
      </c>
      <c r="AP300" s="0" t="n">
        <v>0</v>
      </c>
      <c r="AQ300" s="0" t="n">
        <v>0</v>
      </c>
      <c r="AR300" s="0" t="n">
        <v>0</v>
      </c>
    </row>
    <row r="301" customFormat="false" ht="12.75" hidden="false" customHeight="false" outlineLevel="0" collapsed="false">
      <c r="A301" s="0" t="n">
        <f aca="false">ROW(Source!A108)</f>
        <v>108</v>
      </c>
      <c r="B301" s="0" t="n">
        <v>8126347</v>
      </c>
      <c r="C301" s="0" t="n">
        <v>8126304</v>
      </c>
      <c r="D301" s="0" t="n">
        <v>4880073</v>
      </c>
      <c r="E301" s="0" t="n">
        <v>1</v>
      </c>
      <c r="F301" s="0" t="n">
        <v>1</v>
      </c>
      <c r="G301" s="0" t="n">
        <v>1</v>
      </c>
      <c r="H301" s="0" t="n">
        <v>3</v>
      </c>
      <c r="I301" s="0" t="s">
        <v>633</v>
      </c>
      <c r="J301" s="0" t="s">
        <v>633</v>
      </c>
      <c r="K301" s="0" t="s">
        <v>634</v>
      </c>
      <c r="L301" s="0" t="n">
        <v>1339</v>
      </c>
      <c r="N301" s="0" t="n">
        <v>1007</v>
      </c>
      <c r="O301" s="0" t="s">
        <v>620</v>
      </c>
      <c r="P301" s="0" t="s">
        <v>620</v>
      </c>
      <c r="Q301" s="0" t="n">
        <v>1</v>
      </c>
      <c r="X301" s="0" t="n">
        <v>4.67</v>
      </c>
      <c r="Y301" s="0" t="n">
        <v>2.44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1</v>
      </c>
      <c r="AE301" s="0" t="n">
        <v>0</v>
      </c>
      <c r="AG301" s="0" t="n">
        <v>4.67</v>
      </c>
      <c r="AH301" s="0" t="n">
        <v>2</v>
      </c>
      <c r="AI301" s="0" t="n">
        <v>8126323</v>
      </c>
      <c r="AJ301" s="0" t="n">
        <v>333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0</v>
      </c>
      <c r="AP301" s="0" t="n">
        <v>0</v>
      </c>
      <c r="AQ301" s="0" t="n">
        <v>0</v>
      </c>
      <c r="AR301" s="0" t="n">
        <v>0</v>
      </c>
    </row>
    <row r="302" customFormat="false" ht="12.75" hidden="false" customHeight="false" outlineLevel="0" collapsed="false">
      <c r="A302" s="0" t="n">
        <f aca="false">ROW(Source!A108)</f>
        <v>108</v>
      </c>
      <c r="B302" s="0" t="n">
        <v>8126348</v>
      </c>
      <c r="C302" s="0" t="n">
        <v>8126304</v>
      </c>
      <c r="D302" s="0" t="n">
        <v>4891493</v>
      </c>
      <c r="E302" s="0" t="n">
        <v>1</v>
      </c>
      <c r="F302" s="0" t="n">
        <v>1</v>
      </c>
      <c r="G302" s="0" t="n">
        <v>1</v>
      </c>
      <c r="H302" s="0" t="n">
        <v>3</v>
      </c>
      <c r="I302" s="0" t="s">
        <v>808</v>
      </c>
      <c r="J302" s="0" t="s">
        <v>808</v>
      </c>
      <c r="K302" s="0" t="s">
        <v>809</v>
      </c>
      <c r="L302" s="0" t="n">
        <v>1302</v>
      </c>
      <c r="N302" s="0" t="n">
        <v>1003</v>
      </c>
      <c r="O302" s="0" t="s">
        <v>758</v>
      </c>
      <c r="P302" s="0" t="s">
        <v>758</v>
      </c>
      <c r="Q302" s="0" t="n">
        <v>10</v>
      </c>
      <c r="X302" s="0" t="n">
        <v>9.46</v>
      </c>
      <c r="Y302" s="0" t="n">
        <v>255.7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1</v>
      </c>
      <c r="AE302" s="0" t="n">
        <v>0</v>
      </c>
      <c r="AG302" s="0" t="n">
        <v>9.46</v>
      </c>
      <c r="AH302" s="0" t="n">
        <v>2</v>
      </c>
      <c r="AI302" s="0" t="n">
        <v>8126324</v>
      </c>
      <c r="AJ302" s="0" t="n">
        <v>334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0</v>
      </c>
      <c r="AQ302" s="0" t="n">
        <v>0</v>
      </c>
      <c r="AR302" s="0" t="n">
        <v>0</v>
      </c>
    </row>
    <row r="303" customFormat="false" ht="12.75" hidden="false" customHeight="false" outlineLevel="0" collapsed="false">
      <c r="A303" s="0" t="n">
        <f aca="false">ROW(Source!A108)</f>
        <v>108</v>
      </c>
      <c r="B303" s="0" t="n">
        <v>8126349</v>
      </c>
      <c r="C303" s="0" t="n">
        <v>8126304</v>
      </c>
      <c r="D303" s="0" t="n">
        <v>4901679</v>
      </c>
      <c r="E303" s="0" t="n">
        <v>1</v>
      </c>
      <c r="F303" s="0" t="n">
        <v>1</v>
      </c>
      <c r="G303" s="0" t="n">
        <v>1</v>
      </c>
      <c r="H303" s="0" t="n">
        <v>3</v>
      </c>
      <c r="I303" s="0" t="s">
        <v>810</v>
      </c>
      <c r="J303" s="0" t="s">
        <v>810</v>
      </c>
      <c r="K303" s="0" t="s">
        <v>811</v>
      </c>
      <c r="L303" s="0" t="n">
        <v>1358</v>
      </c>
      <c r="N303" s="0" t="n">
        <v>1010</v>
      </c>
      <c r="O303" s="0" t="s">
        <v>487</v>
      </c>
      <c r="P303" s="0" t="s">
        <v>487</v>
      </c>
      <c r="Q303" s="0" t="n">
        <v>10</v>
      </c>
      <c r="X303" s="0" t="n">
        <v>1.6</v>
      </c>
      <c r="Y303" s="0" t="n">
        <v>63.68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1</v>
      </c>
      <c r="AE303" s="0" t="n">
        <v>0</v>
      </c>
      <c r="AG303" s="0" t="n">
        <v>1.6</v>
      </c>
      <c r="AH303" s="0" t="n">
        <v>2</v>
      </c>
      <c r="AI303" s="0" t="n">
        <v>8126325</v>
      </c>
      <c r="AJ303" s="0" t="n">
        <v>335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0</v>
      </c>
      <c r="AR303" s="0" t="n">
        <v>0</v>
      </c>
    </row>
    <row r="304" customFormat="false" ht="12.75" hidden="false" customHeight="false" outlineLevel="0" collapsed="false">
      <c r="A304" s="0" t="n">
        <f aca="false">ROW(Source!A108)</f>
        <v>108</v>
      </c>
      <c r="B304" s="0" t="n">
        <v>8126350</v>
      </c>
      <c r="C304" s="0" t="n">
        <v>8126304</v>
      </c>
      <c r="D304" s="0" t="n">
        <v>4901685</v>
      </c>
      <c r="E304" s="0" t="n">
        <v>1</v>
      </c>
      <c r="F304" s="0" t="n">
        <v>1</v>
      </c>
      <c r="G304" s="0" t="n">
        <v>1</v>
      </c>
      <c r="H304" s="0" t="n">
        <v>3</v>
      </c>
      <c r="I304" s="0" t="s">
        <v>812</v>
      </c>
      <c r="J304" s="0" t="s">
        <v>812</v>
      </c>
      <c r="K304" s="0" t="s">
        <v>813</v>
      </c>
      <c r="L304" s="0" t="n">
        <v>1358</v>
      </c>
      <c r="N304" s="0" t="n">
        <v>1010</v>
      </c>
      <c r="O304" s="0" t="s">
        <v>487</v>
      </c>
      <c r="P304" s="0" t="s">
        <v>487</v>
      </c>
      <c r="Q304" s="0" t="n">
        <v>10</v>
      </c>
      <c r="X304" s="0" t="n">
        <v>0.4</v>
      </c>
      <c r="Y304" s="0" t="n">
        <v>44.8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1</v>
      </c>
      <c r="AE304" s="0" t="n">
        <v>0</v>
      </c>
      <c r="AG304" s="0" t="n">
        <v>0.4</v>
      </c>
      <c r="AH304" s="0" t="n">
        <v>2</v>
      </c>
      <c r="AI304" s="0" t="n">
        <v>8126326</v>
      </c>
      <c r="AJ304" s="0" t="n">
        <v>336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0</v>
      </c>
    </row>
    <row r="305" customFormat="false" ht="12.75" hidden="false" customHeight="false" outlineLevel="0" collapsed="false">
      <c r="A305" s="0" t="n">
        <f aca="false">ROW(Source!A108)</f>
        <v>108</v>
      </c>
      <c r="B305" s="0" t="n">
        <v>8126351</v>
      </c>
      <c r="C305" s="0" t="n">
        <v>8126304</v>
      </c>
      <c r="D305" s="0" t="n">
        <v>4901701</v>
      </c>
      <c r="E305" s="0" t="n">
        <v>1</v>
      </c>
      <c r="F305" s="0" t="n">
        <v>1</v>
      </c>
      <c r="G305" s="0" t="n">
        <v>1</v>
      </c>
      <c r="H305" s="0" t="n">
        <v>3</v>
      </c>
      <c r="I305" s="0" t="s">
        <v>814</v>
      </c>
      <c r="J305" s="0" t="s">
        <v>814</v>
      </c>
      <c r="K305" s="0" t="s">
        <v>815</v>
      </c>
      <c r="L305" s="0" t="n">
        <v>1358</v>
      </c>
      <c r="N305" s="0" t="n">
        <v>1010</v>
      </c>
      <c r="O305" s="0" t="s">
        <v>487</v>
      </c>
      <c r="P305" s="0" t="s">
        <v>487</v>
      </c>
      <c r="Q305" s="0" t="n">
        <v>10</v>
      </c>
      <c r="X305" s="0" t="n">
        <v>0.8</v>
      </c>
      <c r="Y305" s="0" t="n">
        <v>132.8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1</v>
      </c>
      <c r="AE305" s="0" t="n">
        <v>0</v>
      </c>
      <c r="AG305" s="0" t="n">
        <v>0.8</v>
      </c>
      <c r="AH305" s="0" t="n">
        <v>2</v>
      </c>
      <c r="AI305" s="0" t="n">
        <v>8126327</v>
      </c>
      <c r="AJ305" s="0" t="n">
        <v>337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</row>
    <row r="306" customFormat="false" ht="12.75" hidden="false" customHeight="false" outlineLevel="0" collapsed="false">
      <c r="A306" s="0" t="n">
        <f aca="false">ROW(Source!A108)</f>
        <v>108</v>
      </c>
      <c r="B306" s="0" t="n">
        <v>8126352</v>
      </c>
      <c r="C306" s="0" t="n">
        <v>8126304</v>
      </c>
      <c r="D306" s="0" t="n">
        <v>4901721</v>
      </c>
      <c r="E306" s="0" t="n">
        <v>1</v>
      </c>
      <c r="F306" s="0" t="n">
        <v>1</v>
      </c>
      <c r="G306" s="0" t="n">
        <v>1</v>
      </c>
      <c r="H306" s="0" t="n">
        <v>3</v>
      </c>
      <c r="I306" s="0" t="s">
        <v>816</v>
      </c>
      <c r="J306" s="0" t="s">
        <v>816</v>
      </c>
      <c r="K306" s="0" t="s">
        <v>817</v>
      </c>
      <c r="L306" s="0" t="n">
        <v>1358</v>
      </c>
      <c r="N306" s="0" t="n">
        <v>1010</v>
      </c>
      <c r="O306" s="0" t="s">
        <v>487</v>
      </c>
      <c r="P306" s="0" t="s">
        <v>487</v>
      </c>
      <c r="Q306" s="0" t="n">
        <v>10</v>
      </c>
      <c r="X306" s="0" t="n">
        <v>0.5</v>
      </c>
      <c r="Y306" s="0" t="n">
        <v>158.4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1</v>
      </c>
      <c r="AE306" s="0" t="n">
        <v>0</v>
      </c>
      <c r="AG306" s="0" t="n">
        <v>0.5</v>
      </c>
      <c r="AH306" s="0" t="n">
        <v>2</v>
      </c>
      <c r="AI306" s="0" t="n">
        <v>8126328</v>
      </c>
      <c r="AJ306" s="0" t="n">
        <v>338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</row>
    <row r="307" customFormat="false" ht="12.75" hidden="false" customHeight="false" outlineLevel="0" collapsed="false">
      <c r="A307" s="0" t="n">
        <f aca="false">ROW(Source!A111)</f>
        <v>111</v>
      </c>
      <c r="B307" s="0" t="n">
        <v>8126376</v>
      </c>
      <c r="C307" s="0" t="n">
        <v>8126355</v>
      </c>
      <c r="D307" s="0" t="n">
        <v>4927933</v>
      </c>
      <c r="E307" s="0" t="n">
        <v>1</v>
      </c>
      <c r="F307" s="0" t="n">
        <v>1</v>
      </c>
      <c r="G307" s="0" t="n">
        <v>1</v>
      </c>
      <c r="H307" s="0" t="n">
        <v>1</v>
      </c>
      <c r="I307" s="0" t="s">
        <v>600</v>
      </c>
      <c r="K307" s="0" t="s">
        <v>601</v>
      </c>
      <c r="L307" s="0" t="n">
        <v>1369</v>
      </c>
      <c r="N307" s="0" t="n">
        <v>1013</v>
      </c>
      <c r="O307" s="0" t="s">
        <v>588</v>
      </c>
      <c r="P307" s="0" t="s">
        <v>588</v>
      </c>
      <c r="Q307" s="0" t="n">
        <v>1</v>
      </c>
      <c r="X307" s="0" t="n">
        <v>162.4</v>
      </c>
      <c r="Y307" s="0" t="n">
        <v>0</v>
      </c>
      <c r="Z307" s="0" t="n">
        <v>0</v>
      </c>
      <c r="AA307" s="0" t="n">
        <v>0</v>
      </c>
      <c r="AB307" s="0" t="n">
        <v>9.52</v>
      </c>
      <c r="AC307" s="0" t="n">
        <v>0</v>
      </c>
      <c r="AD307" s="0" t="n">
        <v>1</v>
      </c>
      <c r="AE307" s="0" t="n">
        <v>1</v>
      </c>
      <c r="AG307" s="0" t="n">
        <v>162.4</v>
      </c>
      <c r="AH307" s="0" t="n">
        <v>2</v>
      </c>
      <c r="AI307" s="0" t="n">
        <v>8126356</v>
      </c>
      <c r="AJ307" s="0" t="n">
        <v>340</v>
      </c>
      <c r="AK307" s="0" t="n">
        <v>0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</row>
    <row r="308" customFormat="false" ht="12.75" hidden="false" customHeight="false" outlineLevel="0" collapsed="false">
      <c r="A308" s="0" t="n">
        <f aca="false">ROW(Source!A111)</f>
        <v>111</v>
      </c>
      <c r="B308" s="0" t="n">
        <v>8126377</v>
      </c>
      <c r="C308" s="0" t="n">
        <v>8126355</v>
      </c>
      <c r="D308" s="0" t="n">
        <v>121548</v>
      </c>
      <c r="E308" s="0" t="n">
        <v>1</v>
      </c>
      <c r="F308" s="0" t="n">
        <v>1</v>
      </c>
      <c r="G308" s="0" t="n">
        <v>1</v>
      </c>
      <c r="H308" s="0" t="n">
        <v>1</v>
      </c>
      <c r="I308" s="0" t="s">
        <v>84</v>
      </c>
      <c r="K308" s="0" t="s">
        <v>589</v>
      </c>
      <c r="L308" s="0" t="n">
        <v>608254</v>
      </c>
      <c r="N308" s="0" t="n">
        <v>1013</v>
      </c>
      <c r="O308" s="0" t="s">
        <v>590</v>
      </c>
      <c r="P308" s="0" t="s">
        <v>590</v>
      </c>
      <c r="Q308" s="0" t="n">
        <v>1</v>
      </c>
      <c r="X308" s="0" t="n">
        <v>17.36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1</v>
      </c>
      <c r="AE308" s="0" t="n">
        <v>2</v>
      </c>
      <c r="AG308" s="0" t="n">
        <v>17.36</v>
      </c>
      <c r="AH308" s="0" t="n">
        <v>2</v>
      </c>
      <c r="AI308" s="0" t="n">
        <v>8126357</v>
      </c>
      <c r="AJ308" s="0" t="n">
        <v>341</v>
      </c>
      <c r="AK308" s="0" t="n">
        <v>0</v>
      </c>
      <c r="AL308" s="0" t="n">
        <v>0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</row>
    <row r="309" customFormat="false" ht="12.75" hidden="false" customHeight="false" outlineLevel="0" collapsed="false">
      <c r="A309" s="0" t="n">
        <f aca="false">ROW(Source!A111)</f>
        <v>111</v>
      </c>
      <c r="B309" s="0" t="n">
        <v>8126378</v>
      </c>
      <c r="C309" s="0" t="n">
        <v>8126355</v>
      </c>
      <c r="D309" s="0" t="n">
        <v>4903360</v>
      </c>
      <c r="E309" s="0" t="n">
        <v>1</v>
      </c>
      <c r="F309" s="0" t="n">
        <v>1</v>
      </c>
      <c r="G309" s="0" t="n">
        <v>1</v>
      </c>
      <c r="H309" s="0" t="n">
        <v>2</v>
      </c>
      <c r="I309" s="0" t="s">
        <v>610</v>
      </c>
      <c r="J309" s="0" t="s">
        <v>610</v>
      </c>
      <c r="K309" s="0" t="s">
        <v>611</v>
      </c>
      <c r="L309" s="0" t="n">
        <v>1368</v>
      </c>
      <c r="N309" s="0" t="n">
        <v>1011</v>
      </c>
      <c r="O309" s="0" t="s">
        <v>593</v>
      </c>
      <c r="P309" s="0" t="s">
        <v>593</v>
      </c>
      <c r="Q309" s="0" t="n">
        <v>1</v>
      </c>
      <c r="X309" s="0" t="n">
        <v>0.08</v>
      </c>
      <c r="Y309" s="0" t="n">
        <v>0</v>
      </c>
      <c r="Z309" s="0" t="n">
        <v>86.4</v>
      </c>
      <c r="AA309" s="0" t="n">
        <v>13.5</v>
      </c>
      <c r="AB309" s="0" t="n">
        <v>0</v>
      </c>
      <c r="AC309" s="0" t="n">
        <v>0</v>
      </c>
      <c r="AD309" s="0" t="n">
        <v>1</v>
      </c>
      <c r="AE309" s="0" t="n">
        <v>0</v>
      </c>
      <c r="AG309" s="0" t="n">
        <v>0.08</v>
      </c>
      <c r="AH309" s="0" t="n">
        <v>2</v>
      </c>
      <c r="AI309" s="0" t="n">
        <v>8126358</v>
      </c>
      <c r="AJ309" s="0" t="n">
        <v>342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</row>
    <row r="310" customFormat="false" ht="12.75" hidden="false" customHeight="false" outlineLevel="0" collapsed="false">
      <c r="A310" s="0" t="n">
        <f aca="false">ROW(Source!A111)</f>
        <v>111</v>
      </c>
      <c r="B310" s="0" t="n">
        <v>8126379</v>
      </c>
      <c r="C310" s="0" t="n">
        <v>8126355</v>
      </c>
      <c r="D310" s="0" t="n">
        <v>4903537</v>
      </c>
      <c r="E310" s="0" t="n">
        <v>1</v>
      </c>
      <c r="F310" s="0" t="n">
        <v>1</v>
      </c>
      <c r="G310" s="0" t="n">
        <v>1</v>
      </c>
      <c r="H310" s="0" t="n">
        <v>2</v>
      </c>
      <c r="I310" s="0" t="s">
        <v>612</v>
      </c>
      <c r="J310" s="0" t="s">
        <v>612</v>
      </c>
      <c r="K310" s="0" t="s">
        <v>613</v>
      </c>
      <c r="L310" s="0" t="n">
        <v>1368</v>
      </c>
      <c r="N310" s="0" t="n">
        <v>1011</v>
      </c>
      <c r="O310" s="0" t="s">
        <v>593</v>
      </c>
      <c r="P310" s="0" t="s">
        <v>593</v>
      </c>
      <c r="Q310" s="0" t="n">
        <v>1</v>
      </c>
      <c r="X310" s="0" t="n">
        <v>0.07</v>
      </c>
      <c r="Y310" s="0" t="n">
        <v>0</v>
      </c>
      <c r="Z310" s="0" t="n">
        <v>112</v>
      </c>
      <c r="AA310" s="0" t="n">
        <v>13.5</v>
      </c>
      <c r="AB310" s="0" t="n">
        <v>0</v>
      </c>
      <c r="AC310" s="0" t="n">
        <v>0</v>
      </c>
      <c r="AD310" s="0" t="n">
        <v>1</v>
      </c>
      <c r="AE310" s="0" t="n">
        <v>0</v>
      </c>
      <c r="AG310" s="0" t="n">
        <v>0.07</v>
      </c>
      <c r="AH310" s="0" t="n">
        <v>2</v>
      </c>
      <c r="AI310" s="0" t="n">
        <v>8126359</v>
      </c>
      <c r="AJ310" s="0" t="n">
        <v>343</v>
      </c>
      <c r="AK310" s="0" t="n">
        <v>0</v>
      </c>
      <c r="AL310" s="0" t="n">
        <v>0</v>
      </c>
      <c r="AM310" s="0" t="n">
        <v>0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0</v>
      </c>
    </row>
    <row r="311" customFormat="false" ht="12.75" hidden="false" customHeight="false" outlineLevel="0" collapsed="false">
      <c r="A311" s="0" t="n">
        <f aca="false">ROW(Source!A111)</f>
        <v>111</v>
      </c>
      <c r="B311" s="0" t="n">
        <v>8126380</v>
      </c>
      <c r="C311" s="0" t="n">
        <v>8126355</v>
      </c>
      <c r="D311" s="0" t="n">
        <v>4904336</v>
      </c>
      <c r="E311" s="0" t="n">
        <v>1</v>
      </c>
      <c r="F311" s="0" t="n">
        <v>1</v>
      </c>
      <c r="G311" s="0" t="n">
        <v>1</v>
      </c>
      <c r="H311" s="0" t="n">
        <v>2</v>
      </c>
      <c r="I311" s="0" t="s">
        <v>737</v>
      </c>
      <c r="J311" s="0" t="s">
        <v>737</v>
      </c>
      <c r="K311" s="0" t="s">
        <v>738</v>
      </c>
      <c r="L311" s="0" t="n">
        <v>1368</v>
      </c>
      <c r="N311" s="0" t="n">
        <v>1011</v>
      </c>
      <c r="O311" s="0" t="s">
        <v>593</v>
      </c>
      <c r="P311" s="0" t="s">
        <v>593</v>
      </c>
      <c r="Q311" s="0" t="n">
        <v>1</v>
      </c>
      <c r="X311" s="0" t="n">
        <v>9.82</v>
      </c>
      <c r="Y311" s="0" t="n">
        <v>0</v>
      </c>
      <c r="Z311" s="0" t="n">
        <v>100.1</v>
      </c>
      <c r="AA311" s="0" t="n">
        <v>13.5</v>
      </c>
      <c r="AB311" s="0" t="n">
        <v>0</v>
      </c>
      <c r="AC311" s="0" t="n">
        <v>0</v>
      </c>
      <c r="AD311" s="0" t="n">
        <v>1</v>
      </c>
      <c r="AE311" s="0" t="n">
        <v>0</v>
      </c>
      <c r="AG311" s="0" t="n">
        <v>9.82</v>
      </c>
      <c r="AH311" s="0" t="n">
        <v>2</v>
      </c>
      <c r="AI311" s="0" t="n">
        <v>8126360</v>
      </c>
      <c r="AJ311" s="0" t="n">
        <v>344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0</v>
      </c>
    </row>
    <row r="312" customFormat="false" ht="12.75" hidden="false" customHeight="false" outlineLevel="0" collapsed="false">
      <c r="A312" s="0" t="n">
        <f aca="false">ROW(Source!A111)</f>
        <v>111</v>
      </c>
      <c r="B312" s="0" t="n">
        <v>8126381</v>
      </c>
      <c r="C312" s="0" t="n">
        <v>8126355</v>
      </c>
      <c r="D312" s="0" t="n">
        <v>4906513</v>
      </c>
      <c r="E312" s="0" t="n">
        <v>1</v>
      </c>
      <c r="F312" s="0" t="n">
        <v>1</v>
      </c>
      <c r="G312" s="0" t="n">
        <v>1</v>
      </c>
      <c r="H312" s="0" t="n">
        <v>2</v>
      </c>
      <c r="I312" s="0" t="s">
        <v>616</v>
      </c>
      <c r="J312" s="0" t="s">
        <v>616</v>
      </c>
      <c r="K312" s="0" t="s">
        <v>617</v>
      </c>
      <c r="L312" s="0" t="n">
        <v>1368</v>
      </c>
      <c r="N312" s="0" t="n">
        <v>1011</v>
      </c>
      <c r="O312" s="0" t="s">
        <v>593</v>
      </c>
      <c r="P312" s="0" t="s">
        <v>593</v>
      </c>
      <c r="Q312" s="0" t="n">
        <v>1</v>
      </c>
      <c r="X312" s="0" t="n">
        <v>0.39</v>
      </c>
      <c r="Y312" s="0" t="n">
        <v>0</v>
      </c>
      <c r="Z312" s="0" t="n">
        <v>75.4</v>
      </c>
      <c r="AA312" s="0" t="n">
        <v>0</v>
      </c>
      <c r="AB312" s="0" t="n">
        <v>0</v>
      </c>
      <c r="AC312" s="0" t="n">
        <v>0</v>
      </c>
      <c r="AD312" s="0" t="n">
        <v>1</v>
      </c>
      <c r="AE312" s="0" t="n">
        <v>0</v>
      </c>
      <c r="AG312" s="0" t="n">
        <v>0.39</v>
      </c>
      <c r="AH312" s="0" t="n">
        <v>2</v>
      </c>
      <c r="AI312" s="0" t="n">
        <v>8126361</v>
      </c>
      <c r="AJ312" s="0" t="n">
        <v>345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</row>
    <row r="313" customFormat="false" ht="12.75" hidden="false" customHeight="false" outlineLevel="0" collapsed="false">
      <c r="A313" s="0" t="n">
        <f aca="false">ROW(Source!A111)</f>
        <v>111</v>
      </c>
      <c r="B313" s="0" t="n">
        <v>8126382</v>
      </c>
      <c r="C313" s="0" t="n">
        <v>8126355</v>
      </c>
      <c r="D313" s="0" t="n">
        <v>4850465</v>
      </c>
      <c r="E313" s="0" t="n">
        <v>1</v>
      </c>
      <c r="F313" s="0" t="n">
        <v>1</v>
      </c>
      <c r="G313" s="0" t="n">
        <v>1</v>
      </c>
      <c r="H313" s="0" t="n">
        <v>3</v>
      </c>
      <c r="I313" s="0" t="s">
        <v>739</v>
      </c>
      <c r="J313" s="0" t="s">
        <v>739</v>
      </c>
      <c r="K313" s="0" t="s">
        <v>740</v>
      </c>
      <c r="L313" s="0" t="n">
        <v>1348</v>
      </c>
      <c r="N313" s="0" t="n">
        <v>1009</v>
      </c>
      <c r="O313" s="0" t="s">
        <v>283</v>
      </c>
      <c r="P313" s="0" t="s">
        <v>283</v>
      </c>
      <c r="Q313" s="0" t="n">
        <v>1000</v>
      </c>
      <c r="X313" s="0" t="n">
        <v>0.00064</v>
      </c>
      <c r="Y313" s="0" t="n">
        <v>22558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1</v>
      </c>
      <c r="AE313" s="0" t="n">
        <v>0</v>
      </c>
      <c r="AG313" s="0" t="n">
        <v>0.00064</v>
      </c>
      <c r="AH313" s="0" t="n">
        <v>2</v>
      </c>
      <c r="AI313" s="0" t="n">
        <v>8126362</v>
      </c>
      <c r="AJ313" s="0" t="n">
        <v>346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</row>
    <row r="314" customFormat="false" ht="12.75" hidden="false" customHeight="false" outlineLevel="0" collapsed="false">
      <c r="A314" s="0" t="n">
        <f aca="false">ROW(Source!A111)</f>
        <v>111</v>
      </c>
      <c r="B314" s="0" t="n">
        <v>8126383</v>
      </c>
      <c r="C314" s="0" t="n">
        <v>8126355</v>
      </c>
      <c r="D314" s="0" t="n">
        <v>4852758</v>
      </c>
      <c r="E314" s="0" t="n">
        <v>1</v>
      </c>
      <c r="F314" s="0" t="n">
        <v>1</v>
      </c>
      <c r="G314" s="0" t="n">
        <v>1</v>
      </c>
      <c r="H314" s="0" t="n">
        <v>3</v>
      </c>
      <c r="I314" s="0" t="s">
        <v>623</v>
      </c>
      <c r="J314" s="0" t="s">
        <v>623</v>
      </c>
      <c r="K314" s="0" t="s">
        <v>624</v>
      </c>
      <c r="L314" s="0" t="n">
        <v>1346</v>
      </c>
      <c r="N314" s="0" t="n">
        <v>1009</v>
      </c>
      <c r="O314" s="0" t="s">
        <v>625</v>
      </c>
      <c r="P314" s="0" t="s">
        <v>625</v>
      </c>
      <c r="Q314" s="0" t="n">
        <v>1</v>
      </c>
      <c r="X314" s="0" t="n">
        <v>0.0221</v>
      </c>
      <c r="Y314" s="0" t="n">
        <v>2.04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1</v>
      </c>
      <c r="AE314" s="0" t="n">
        <v>0</v>
      </c>
      <c r="AG314" s="0" t="n">
        <v>0.0221</v>
      </c>
      <c r="AH314" s="0" t="n">
        <v>2</v>
      </c>
      <c r="AI314" s="0" t="n">
        <v>8126363</v>
      </c>
      <c r="AJ314" s="0" t="n">
        <v>347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</row>
    <row r="315" customFormat="false" ht="12.75" hidden="false" customHeight="false" outlineLevel="0" collapsed="false">
      <c r="A315" s="0" t="n">
        <f aca="false">ROW(Source!A111)</f>
        <v>111</v>
      </c>
      <c r="B315" s="0" t="n">
        <v>8126384</v>
      </c>
      <c r="C315" s="0" t="n">
        <v>8126355</v>
      </c>
      <c r="D315" s="0" t="n">
        <v>4852846</v>
      </c>
      <c r="E315" s="0" t="n">
        <v>1</v>
      </c>
      <c r="F315" s="0" t="n">
        <v>1</v>
      </c>
      <c r="G315" s="0" t="n">
        <v>1</v>
      </c>
      <c r="H315" s="0" t="n">
        <v>3</v>
      </c>
      <c r="I315" s="0" t="s">
        <v>743</v>
      </c>
      <c r="J315" s="0" t="s">
        <v>743</v>
      </c>
      <c r="K315" s="0" t="s">
        <v>744</v>
      </c>
      <c r="L315" s="0" t="n">
        <v>1356</v>
      </c>
      <c r="N315" s="0" t="n">
        <v>1010</v>
      </c>
      <c r="O315" s="0" t="s">
        <v>673</v>
      </c>
      <c r="P315" s="0" t="s">
        <v>673</v>
      </c>
      <c r="Q315" s="0" t="n">
        <v>1000</v>
      </c>
      <c r="X315" s="0" t="n">
        <v>0.075</v>
      </c>
      <c r="Y315" s="0" t="n">
        <v>253.8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1</v>
      </c>
      <c r="AE315" s="0" t="n">
        <v>0</v>
      </c>
      <c r="AG315" s="0" t="n">
        <v>0.075</v>
      </c>
      <c r="AH315" s="0" t="n">
        <v>2</v>
      </c>
      <c r="AI315" s="0" t="n">
        <v>8126364</v>
      </c>
      <c r="AJ315" s="0" t="n">
        <v>348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</row>
    <row r="316" customFormat="false" ht="12.75" hidden="false" customHeight="false" outlineLevel="0" collapsed="false">
      <c r="A316" s="0" t="n">
        <f aca="false">ROW(Source!A111)</f>
        <v>111</v>
      </c>
      <c r="B316" s="0" t="n">
        <v>8126385</v>
      </c>
      <c r="C316" s="0" t="n">
        <v>8126355</v>
      </c>
      <c r="D316" s="0" t="n">
        <v>4853428</v>
      </c>
      <c r="E316" s="0" t="n">
        <v>1</v>
      </c>
      <c r="F316" s="0" t="n">
        <v>1</v>
      </c>
      <c r="G316" s="0" t="n">
        <v>1</v>
      </c>
      <c r="H316" s="0" t="n">
        <v>3</v>
      </c>
      <c r="I316" s="0" t="s">
        <v>745</v>
      </c>
      <c r="K316" s="0" t="s">
        <v>746</v>
      </c>
      <c r="L316" s="0" t="n">
        <v>1346</v>
      </c>
      <c r="N316" s="0" t="n">
        <v>1009</v>
      </c>
      <c r="O316" s="0" t="s">
        <v>625</v>
      </c>
      <c r="P316" s="0" t="s">
        <v>625</v>
      </c>
      <c r="Q316" s="0" t="n">
        <v>1</v>
      </c>
      <c r="X316" s="0" t="n">
        <v>0.42</v>
      </c>
      <c r="Y316" s="0" t="n">
        <v>25</v>
      </c>
      <c r="Z316" s="0" t="n">
        <v>0</v>
      </c>
      <c r="AA316" s="0" t="n">
        <v>0</v>
      </c>
      <c r="AB316" s="0" t="n">
        <v>0</v>
      </c>
      <c r="AC316" s="0" t="n">
        <v>2</v>
      </c>
      <c r="AD316" s="0" t="n">
        <v>1</v>
      </c>
      <c r="AE316" s="0" t="n">
        <v>0</v>
      </c>
      <c r="AG316" s="0" t="n">
        <v>0.42</v>
      </c>
      <c r="AH316" s="0" t="n">
        <v>2</v>
      </c>
      <c r="AI316" s="0" t="n">
        <v>8126365</v>
      </c>
      <c r="AJ316" s="0" t="n">
        <v>349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</row>
    <row r="317" customFormat="false" ht="12.75" hidden="false" customHeight="false" outlineLevel="0" collapsed="false">
      <c r="A317" s="0" t="n">
        <f aca="false">ROW(Source!A111)</f>
        <v>111</v>
      </c>
      <c r="B317" s="0" t="n">
        <v>8126386</v>
      </c>
      <c r="C317" s="0" t="n">
        <v>8126355</v>
      </c>
      <c r="D317" s="0" t="n">
        <v>4874444</v>
      </c>
      <c r="E317" s="0" t="n">
        <v>1</v>
      </c>
      <c r="F317" s="0" t="n">
        <v>1</v>
      </c>
      <c r="G317" s="0" t="n">
        <v>1</v>
      </c>
      <c r="H317" s="0" t="n">
        <v>3</v>
      </c>
      <c r="I317" s="0" t="s">
        <v>628</v>
      </c>
      <c r="J317" s="0" t="s">
        <v>628</v>
      </c>
      <c r="K317" s="0" t="s">
        <v>629</v>
      </c>
      <c r="L317" s="0" t="n">
        <v>1346</v>
      </c>
      <c r="N317" s="0" t="n">
        <v>1009</v>
      </c>
      <c r="O317" s="0" t="s">
        <v>625</v>
      </c>
      <c r="P317" s="0" t="s">
        <v>625</v>
      </c>
      <c r="Q317" s="0" t="n">
        <v>1</v>
      </c>
      <c r="X317" s="0" t="n">
        <v>18</v>
      </c>
      <c r="Y317" s="0" t="n">
        <v>11.98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1</v>
      </c>
      <c r="AE317" s="0" t="n">
        <v>0</v>
      </c>
      <c r="AG317" s="0" t="n">
        <v>18</v>
      </c>
      <c r="AH317" s="0" t="n">
        <v>2</v>
      </c>
      <c r="AI317" s="0" t="n">
        <v>8126366</v>
      </c>
      <c r="AJ317" s="0" t="n">
        <v>350</v>
      </c>
      <c r="AK317" s="0" t="n">
        <v>0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</row>
    <row r="318" customFormat="false" ht="12.75" hidden="false" customHeight="false" outlineLevel="0" collapsed="false">
      <c r="A318" s="0" t="n">
        <f aca="false">ROW(Source!A111)</f>
        <v>111</v>
      </c>
      <c r="B318" s="0" t="n">
        <v>8126387</v>
      </c>
      <c r="C318" s="0" t="n">
        <v>8126355</v>
      </c>
      <c r="D318" s="0" t="n">
        <v>4874464</v>
      </c>
      <c r="E318" s="0" t="n">
        <v>1</v>
      </c>
      <c r="F318" s="0" t="n">
        <v>1</v>
      </c>
      <c r="G318" s="0" t="n">
        <v>1</v>
      </c>
      <c r="H318" s="0" t="n">
        <v>3</v>
      </c>
      <c r="I318" s="0" t="s">
        <v>818</v>
      </c>
      <c r="J318" s="0" t="s">
        <v>818</v>
      </c>
      <c r="K318" s="0" t="s">
        <v>819</v>
      </c>
      <c r="L318" s="0" t="n">
        <v>1354</v>
      </c>
      <c r="N318" s="0" t="n">
        <v>1010</v>
      </c>
      <c r="O318" s="0" t="s">
        <v>193</v>
      </c>
      <c r="P318" s="0" t="s">
        <v>193</v>
      </c>
      <c r="Q318" s="0" t="n">
        <v>1</v>
      </c>
      <c r="X318" s="0" t="n">
        <v>2</v>
      </c>
      <c r="Y318" s="0" t="n">
        <v>15.16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1</v>
      </c>
      <c r="AE318" s="0" t="n">
        <v>0</v>
      </c>
      <c r="AG318" s="0" t="n">
        <v>2</v>
      </c>
      <c r="AH318" s="0" t="n">
        <v>2</v>
      </c>
      <c r="AI318" s="0" t="n">
        <v>8126367</v>
      </c>
      <c r="AJ318" s="0" t="n">
        <v>351</v>
      </c>
      <c r="AK318" s="0" t="n">
        <v>0</v>
      </c>
      <c r="AL318" s="0" t="n">
        <v>0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</row>
    <row r="319" customFormat="false" ht="12.75" hidden="false" customHeight="false" outlineLevel="0" collapsed="false">
      <c r="A319" s="0" t="n">
        <f aca="false">ROW(Source!A111)</f>
        <v>111</v>
      </c>
      <c r="B319" s="0" t="n">
        <v>8126388</v>
      </c>
      <c r="C319" s="0" t="n">
        <v>8126355</v>
      </c>
      <c r="D319" s="0" t="n">
        <v>4874480</v>
      </c>
      <c r="E319" s="0" t="n">
        <v>1</v>
      </c>
      <c r="F319" s="0" t="n">
        <v>1</v>
      </c>
      <c r="G319" s="0" t="n">
        <v>1</v>
      </c>
      <c r="H319" s="0" t="n">
        <v>3</v>
      </c>
      <c r="I319" s="0" t="s">
        <v>820</v>
      </c>
      <c r="J319" s="0" t="s">
        <v>820</v>
      </c>
      <c r="K319" s="0" t="s">
        <v>821</v>
      </c>
      <c r="L319" s="0" t="n">
        <v>1354</v>
      </c>
      <c r="N319" s="0" t="n">
        <v>1010</v>
      </c>
      <c r="O319" s="0" t="s">
        <v>193</v>
      </c>
      <c r="P319" s="0" t="s">
        <v>193</v>
      </c>
      <c r="Q319" s="0" t="n">
        <v>1</v>
      </c>
      <c r="X319" s="0" t="n">
        <v>1</v>
      </c>
      <c r="Y319" s="0" t="n">
        <v>44.8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1</v>
      </c>
      <c r="AE319" s="0" t="n">
        <v>0</v>
      </c>
      <c r="AG319" s="0" t="n">
        <v>1</v>
      </c>
      <c r="AH319" s="0" t="n">
        <v>2</v>
      </c>
      <c r="AI319" s="0" t="n">
        <v>8126368</v>
      </c>
      <c r="AJ319" s="0" t="n">
        <v>352</v>
      </c>
      <c r="AK319" s="0" t="n">
        <v>0</v>
      </c>
      <c r="AL319" s="0" t="n">
        <v>0</v>
      </c>
      <c r="AM319" s="0" t="n">
        <v>0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</row>
    <row r="320" customFormat="false" ht="12.75" hidden="false" customHeight="false" outlineLevel="0" collapsed="false">
      <c r="A320" s="0" t="n">
        <f aca="false">ROW(Source!A111)</f>
        <v>111</v>
      </c>
      <c r="B320" s="0" t="n">
        <v>8126389</v>
      </c>
      <c r="C320" s="0" t="n">
        <v>8126355</v>
      </c>
      <c r="D320" s="0" t="n">
        <v>4874496</v>
      </c>
      <c r="E320" s="0" t="n">
        <v>1</v>
      </c>
      <c r="F320" s="0" t="n">
        <v>1</v>
      </c>
      <c r="G320" s="0" t="n">
        <v>1</v>
      </c>
      <c r="H320" s="0" t="n">
        <v>3</v>
      </c>
      <c r="I320" s="0" t="s">
        <v>822</v>
      </c>
      <c r="J320" s="0" t="s">
        <v>822</v>
      </c>
      <c r="K320" s="0" t="s">
        <v>823</v>
      </c>
      <c r="L320" s="0" t="n">
        <v>1354</v>
      </c>
      <c r="N320" s="0" t="n">
        <v>1010</v>
      </c>
      <c r="O320" s="0" t="s">
        <v>193</v>
      </c>
      <c r="P320" s="0" t="s">
        <v>193</v>
      </c>
      <c r="Q320" s="0" t="n">
        <v>1</v>
      </c>
      <c r="X320" s="0" t="n">
        <v>10</v>
      </c>
      <c r="Y320" s="0" t="n">
        <v>144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1</v>
      </c>
      <c r="AE320" s="0" t="n">
        <v>0</v>
      </c>
      <c r="AG320" s="0" t="n">
        <v>10</v>
      </c>
      <c r="AH320" s="0" t="n">
        <v>2</v>
      </c>
      <c r="AI320" s="0" t="n">
        <v>8126369</v>
      </c>
      <c r="AJ320" s="0" t="n">
        <v>353</v>
      </c>
      <c r="AK320" s="0" t="n">
        <v>0</v>
      </c>
      <c r="AL320" s="0" t="n">
        <v>0</v>
      </c>
      <c r="AM320" s="0" t="n">
        <v>0</v>
      </c>
      <c r="AN320" s="0" t="n">
        <v>0</v>
      </c>
      <c r="AO320" s="0" t="n">
        <v>0</v>
      </c>
      <c r="AP320" s="0" t="n">
        <v>0</v>
      </c>
      <c r="AQ320" s="0" t="n">
        <v>0</v>
      </c>
      <c r="AR320" s="0" t="n">
        <v>0</v>
      </c>
    </row>
    <row r="321" customFormat="false" ht="12.75" hidden="false" customHeight="false" outlineLevel="0" collapsed="false">
      <c r="A321" s="0" t="n">
        <f aca="false">ROW(Source!A111)</f>
        <v>111</v>
      </c>
      <c r="B321" s="0" t="n">
        <v>8126390</v>
      </c>
      <c r="C321" s="0" t="n">
        <v>8126355</v>
      </c>
      <c r="D321" s="0" t="n">
        <v>4874920</v>
      </c>
      <c r="E321" s="0" t="n">
        <v>1</v>
      </c>
      <c r="F321" s="0" t="n">
        <v>1</v>
      </c>
      <c r="G321" s="0" t="n">
        <v>1</v>
      </c>
      <c r="H321" s="0" t="n">
        <v>3</v>
      </c>
      <c r="I321" s="0" t="s">
        <v>347</v>
      </c>
      <c r="K321" s="0" t="s">
        <v>824</v>
      </c>
      <c r="L321" s="0" t="n">
        <v>1354</v>
      </c>
      <c r="N321" s="0" t="n">
        <v>1010</v>
      </c>
      <c r="O321" s="0" t="s">
        <v>193</v>
      </c>
      <c r="P321" s="0" t="s">
        <v>193</v>
      </c>
      <c r="Q321" s="0" t="n">
        <v>1</v>
      </c>
      <c r="X321" s="0" t="n">
        <v>10</v>
      </c>
      <c r="Y321" s="0" t="n">
        <v>564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1</v>
      </c>
      <c r="AE321" s="0" t="n">
        <v>0</v>
      </c>
      <c r="AG321" s="0" t="n">
        <v>10</v>
      </c>
      <c r="AH321" s="0" t="n">
        <v>2</v>
      </c>
      <c r="AI321" s="0" t="n">
        <v>8126370</v>
      </c>
      <c r="AJ321" s="0" t="n">
        <v>354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0</v>
      </c>
      <c r="AP321" s="0" t="n">
        <v>0</v>
      </c>
      <c r="AQ321" s="0" t="n">
        <v>0</v>
      </c>
      <c r="AR321" s="0" t="n">
        <v>0</v>
      </c>
    </row>
    <row r="322" customFormat="false" ht="12.75" hidden="false" customHeight="false" outlineLevel="0" collapsed="false">
      <c r="A322" s="0" t="n">
        <f aca="false">ROW(Source!A111)</f>
        <v>111</v>
      </c>
      <c r="B322" s="0" t="n">
        <v>8126391</v>
      </c>
      <c r="C322" s="0" t="n">
        <v>8126355</v>
      </c>
      <c r="D322" s="0" t="n">
        <v>4880073</v>
      </c>
      <c r="E322" s="0" t="n">
        <v>1</v>
      </c>
      <c r="F322" s="0" t="n">
        <v>1</v>
      </c>
      <c r="G322" s="0" t="n">
        <v>1</v>
      </c>
      <c r="H322" s="0" t="n">
        <v>3</v>
      </c>
      <c r="I322" s="0" t="s">
        <v>633</v>
      </c>
      <c r="J322" s="0" t="s">
        <v>633</v>
      </c>
      <c r="K322" s="0" t="s">
        <v>634</v>
      </c>
      <c r="L322" s="0" t="n">
        <v>1339</v>
      </c>
      <c r="N322" s="0" t="n">
        <v>1007</v>
      </c>
      <c r="O322" s="0" t="s">
        <v>620</v>
      </c>
      <c r="P322" s="0" t="s">
        <v>620</v>
      </c>
      <c r="Q322" s="0" t="n">
        <v>1</v>
      </c>
      <c r="X322" s="0" t="n">
        <v>6.62</v>
      </c>
      <c r="Y322" s="0" t="n">
        <v>2.44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1</v>
      </c>
      <c r="AE322" s="0" t="n">
        <v>0</v>
      </c>
      <c r="AG322" s="0" t="n">
        <v>6.62</v>
      </c>
      <c r="AH322" s="0" t="n">
        <v>2</v>
      </c>
      <c r="AI322" s="0" t="n">
        <v>8126371</v>
      </c>
      <c r="AJ322" s="0" t="n">
        <v>356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0</v>
      </c>
      <c r="AQ322" s="0" t="n">
        <v>0</v>
      </c>
      <c r="AR322" s="0" t="n">
        <v>0</v>
      </c>
    </row>
    <row r="323" customFormat="false" ht="12.75" hidden="false" customHeight="false" outlineLevel="0" collapsed="false">
      <c r="A323" s="0" t="n">
        <f aca="false">ROW(Source!A111)</f>
        <v>111</v>
      </c>
      <c r="B323" s="0" t="n">
        <v>8126392</v>
      </c>
      <c r="C323" s="0" t="n">
        <v>8126355</v>
      </c>
      <c r="D323" s="0" t="n">
        <v>4891495</v>
      </c>
      <c r="E323" s="0" t="n">
        <v>1</v>
      </c>
      <c r="F323" s="0" t="n">
        <v>1</v>
      </c>
      <c r="G323" s="0" t="n">
        <v>1</v>
      </c>
      <c r="H323" s="0" t="n">
        <v>3</v>
      </c>
      <c r="I323" s="0" t="s">
        <v>825</v>
      </c>
      <c r="J323" s="0" t="s">
        <v>825</v>
      </c>
      <c r="K323" s="0" t="s">
        <v>826</v>
      </c>
      <c r="L323" s="0" t="n">
        <v>1302</v>
      </c>
      <c r="N323" s="0" t="n">
        <v>1003</v>
      </c>
      <c r="O323" s="0" t="s">
        <v>758</v>
      </c>
      <c r="P323" s="0" t="s">
        <v>758</v>
      </c>
      <c r="Q323" s="0" t="n">
        <v>10</v>
      </c>
      <c r="X323" s="0" t="n">
        <v>9.74</v>
      </c>
      <c r="Y323" s="0" t="n">
        <v>296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1</v>
      </c>
      <c r="AE323" s="0" t="n">
        <v>0</v>
      </c>
      <c r="AG323" s="0" t="n">
        <v>9.74</v>
      </c>
      <c r="AH323" s="0" t="n">
        <v>2</v>
      </c>
      <c r="AI323" s="0" t="n">
        <v>8126372</v>
      </c>
      <c r="AJ323" s="0" t="n">
        <v>357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0</v>
      </c>
      <c r="AR323" s="0" t="n">
        <v>0</v>
      </c>
    </row>
    <row r="324" customFormat="false" ht="12.75" hidden="false" customHeight="false" outlineLevel="0" collapsed="false">
      <c r="A324" s="0" t="n">
        <f aca="false">ROW(Source!A111)</f>
        <v>111</v>
      </c>
      <c r="B324" s="0" t="n">
        <v>8126393</v>
      </c>
      <c r="C324" s="0" t="n">
        <v>8126355</v>
      </c>
      <c r="D324" s="0" t="n">
        <v>4901686</v>
      </c>
      <c r="E324" s="0" t="n">
        <v>1</v>
      </c>
      <c r="F324" s="0" t="n">
        <v>1</v>
      </c>
      <c r="G324" s="0" t="n">
        <v>1</v>
      </c>
      <c r="H324" s="0" t="n">
        <v>3</v>
      </c>
      <c r="I324" s="0" t="s">
        <v>827</v>
      </c>
      <c r="J324" s="0" t="s">
        <v>827</v>
      </c>
      <c r="K324" s="0" t="s">
        <v>828</v>
      </c>
      <c r="L324" s="0" t="n">
        <v>1358</v>
      </c>
      <c r="N324" s="0" t="n">
        <v>1010</v>
      </c>
      <c r="O324" s="0" t="s">
        <v>487</v>
      </c>
      <c r="P324" s="0" t="s">
        <v>487</v>
      </c>
      <c r="Q324" s="0" t="n">
        <v>10</v>
      </c>
      <c r="X324" s="0" t="n">
        <v>0.3</v>
      </c>
      <c r="Y324" s="0" t="n">
        <v>63.68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1</v>
      </c>
      <c r="AE324" s="0" t="n">
        <v>0</v>
      </c>
      <c r="AG324" s="0" t="n">
        <v>0.3</v>
      </c>
      <c r="AH324" s="0" t="n">
        <v>2</v>
      </c>
      <c r="AI324" s="0" t="n">
        <v>8126373</v>
      </c>
      <c r="AJ324" s="0" t="n">
        <v>358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</row>
    <row r="325" customFormat="false" ht="12.75" hidden="false" customHeight="false" outlineLevel="0" collapsed="false">
      <c r="A325" s="0" t="n">
        <f aca="false">ROW(Source!A111)</f>
        <v>111</v>
      </c>
      <c r="B325" s="0" t="n">
        <v>8126394</v>
      </c>
      <c r="C325" s="0" t="n">
        <v>8126355</v>
      </c>
      <c r="D325" s="0" t="n">
        <v>4901703</v>
      </c>
      <c r="E325" s="0" t="n">
        <v>1</v>
      </c>
      <c r="F325" s="0" t="n">
        <v>1</v>
      </c>
      <c r="G325" s="0" t="n">
        <v>1</v>
      </c>
      <c r="H325" s="0" t="n">
        <v>3</v>
      </c>
      <c r="I325" s="0" t="s">
        <v>829</v>
      </c>
      <c r="J325" s="0" t="s">
        <v>829</v>
      </c>
      <c r="K325" s="0" t="s">
        <v>830</v>
      </c>
      <c r="L325" s="0" t="n">
        <v>1358</v>
      </c>
      <c r="N325" s="0" t="n">
        <v>1010</v>
      </c>
      <c r="O325" s="0" t="s">
        <v>487</v>
      </c>
      <c r="P325" s="0" t="s">
        <v>487</v>
      </c>
      <c r="Q325" s="0" t="n">
        <v>10</v>
      </c>
      <c r="X325" s="0" t="n">
        <v>0.7</v>
      </c>
      <c r="Y325" s="0" t="n">
        <v>192.96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1</v>
      </c>
      <c r="AE325" s="0" t="n">
        <v>0</v>
      </c>
      <c r="AG325" s="0" t="n">
        <v>0.7</v>
      </c>
      <c r="AH325" s="0" t="n">
        <v>2</v>
      </c>
      <c r="AI325" s="0" t="n">
        <v>8126374</v>
      </c>
      <c r="AJ325" s="0" t="n">
        <v>359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</row>
    <row r="326" customFormat="false" ht="12.75" hidden="false" customHeight="false" outlineLevel="0" collapsed="false">
      <c r="A326" s="0" t="n">
        <f aca="false">ROW(Source!A113)</f>
        <v>113</v>
      </c>
      <c r="B326" s="0" t="n">
        <v>8126417</v>
      </c>
      <c r="C326" s="0" t="n">
        <v>8126396</v>
      </c>
      <c r="D326" s="0" t="n">
        <v>4927933</v>
      </c>
      <c r="E326" s="0" t="n">
        <v>1</v>
      </c>
      <c r="F326" s="0" t="n">
        <v>1</v>
      </c>
      <c r="G326" s="0" t="n">
        <v>1</v>
      </c>
      <c r="H326" s="0" t="n">
        <v>1</v>
      </c>
      <c r="I326" s="0" t="s">
        <v>600</v>
      </c>
      <c r="K326" s="0" t="s">
        <v>601</v>
      </c>
      <c r="L326" s="0" t="n">
        <v>1369</v>
      </c>
      <c r="N326" s="0" t="n">
        <v>1013</v>
      </c>
      <c r="O326" s="0" t="s">
        <v>588</v>
      </c>
      <c r="P326" s="0" t="s">
        <v>588</v>
      </c>
      <c r="Q326" s="0" t="n">
        <v>1</v>
      </c>
      <c r="X326" s="0" t="n">
        <v>145</v>
      </c>
      <c r="Y326" s="0" t="n">
        <v>0</v>
      </c>
      <c r="Z326" s="0" t="n">
        <v>0</v>
      </c>
      <c r="AA326" s="0" t="n">
        <v>0</v>
      </c>
      <c r="AB326" s="0" t="n">
        <v>9.52</v>
      </c>
      <c r="AC326" s="0" t="n">
        <v>0</v>
      </c>
      <c r="AD326" s="0" t="n">
        <v>1</v>
      </c>
      <c r="AE326" s="0" t="n">
        <v>1</v>
      </c>
      <c r="AG326" s="0" t="n">
        <v>145</v>
      </c>
      <c r="AH326" s="0" t="n">
        <v>2</v>
      </c>
      <c r="AI326" s="0" t="n">
        <v>8126397</v>
      </c>
      <c r="AJ326" s="0" t="n">
        <v>360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</row>
    <row r="327" customFormat="false" ht="12.75" hidden="false" customHeight="false" outlineLevel="0" collapsed="false">
      <c r="A327" s="0" t="n">
        <f aca="false">ROW(Source!A113)</f>
        <v>113</v>
      </c>
      <c r="B327" s="0" t="n">
        <v>8126418</v>
      </c>
      <c r="C327" s="0" t="n">
        <v>8126396</v>
      </c>
      <c r="D327" s="0" t="n">
        <v>121548</v>
      </c>
      <c r="E327" s="0" t="n">
        <v>1</v>
      </c>
      <c r="F327" s="0" t="n">
        <v>1</v>
      </c>
      <c r="G327" s="0" t="n">
        <v>1</v>
      </c>
      <c r="H327" s="0" t="n">
        <v>1</v>
      </c>
      <c r="I327" s="0" t="s">
        <v>84</v>
      </c>
      <c r="K327" s="0" t="s">
        <v>589</v>
      </c>
      <c r="L327" s="0" t="n">
        <v>608254</v>
      </c>
      <c r="N327" s="0" t="n">
        <v>1013</v>
      </c>
      <c r="O327" s="0" t="s">
        <v>590</v>
      </c>
      <c r="P327" s="0" t="s">
        <v>590</v>
      </c>
      <c r="Q327" s="0" t="n">
        <v>1</v>
      </c>
      <c r="X327" s="0" t="n">
        <v>14.91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1</v>
      </c>
      <c r="AE327" s="0" t="n">
        <v>2</v>
      </c>
      <c r="AG327" s="0" t="n">
        <v>14.91</v>
      </c>
      <c r="AH327" s="0" t="n">
        <v>2</v>
      </c>
      <c r="AI327" s="0" t="n">
        <v>8126398</v>
      </c>
      <c r="AJ327" s="0" t="n">
        <v>361</v>
      </c>
      <c r="AK327" s="0" t="n">
        <v>0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</row>
    <row r="328" customFormat="false" ht="12.75" hidden="false" customHeight="false" outlineLevel="0" collapsed="false">
      <c r="A328" s="0" t="n">
        <f aca="false">ROW(Source!A113)</f>
        <v>113</v>
      </c>
      <c r="B328" s="0" t="n">
        <v>8126419</v>
      </c>
      <c r="C328" s="0" t="n">
        <v>8126396</v>
      </c>
      <c r="D328" s="0" t="n">
        <v>4903360</v>
      </c>
      <c r="E328" s="0" t="n">
        <v>1</v>
      </c>
      <c r="F328" s="0" t="n">
        <v>1</v>
      </c>
      <c r="G328" s="0" t="n">
        <v>1</v>
      </c>
      <c r="H328" s="0" t="n">
        <v>2</v>
      </c>
      <c r="I328" s="0" t="s">
        <v>610</v>
      </c>
      <c r="J328" s="0" t="s">
        <v>610</v>
      </c>
      <c r="K328" s="0" t="s">
        <v>611</v>
      </c>
      <c r="L328" s="0" t="n">
        <v>1368</v>
      </c>
      <c r="N328" s="0" t="n">
        <v>1011</v>
      </c>
      <c r="O328" s="0" t="s">
        <v>593</v>
      </c>
      <c r="P328" s="0" t="s">
        <v>593</v>
      </c>
      <c r="Q328" s="0" t="n">
        <v>1</v>
      </c>
      <c r="X328" s="0" t="n">
        <v>0.1</v>
      </c>
      <c r="Y328" s="0" t="n">
        <v>0</v>
      </c>
      <c r="Z328" s="0" t="n">
        <v>86.4</v>
      </c>
      <c r="AA328" s="0" t="n">
        <v>13.5</v>
      </c>
      <c r="AB328" s="0" t="n">
        <v>0</v>
      </c>
      <c r="AC328" s="0" t="n">
        <v>0</v>
      </c>
      <c r="AD328" s="0" t="n">
        <v>1</v>
      </c>
      <c r="AE328" s="0" t="n">
        <v>0</v>
      </c>
      <c r="AG328" s="0" t="n">
        <v>0.1</v>
      </c>
      <c r="AH328" s="0" t="n">
        <v>2</v>
      </c>
      <c r="AI328" s="0" t="n">
        <v>8126399</v>
      </c>
      <c r="AJ328" s="0" t="n">
        <v>362</v>
      </c>
      <c r="AK328" s="0" t="n">
        <v>0</v>
      </c>
      <c r="AL328" s="0" t="n">
        <v>0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</row>
    <row r="329" customFormat="false" ht="12.75" hidden="false" customHeight="false" outlineLevel="0" collapsed="false">
      <c r="A329" s="0" t="n">
        <f aca="false">ROW(Source!A113)</f>
        <v>113</v>
      </c>
      <c r="B329" s="0" t="n">
        <v>8126420</v>
      </c>
      <c r="C329" s="0" t="n">
        <v>8126396</v>
      </c>
      <c r="D329" s="0" t="n">
        <v>4903537</v>
      </c>
      <c r="E329" s="0" t="n">
        <v>1</v>
      </c>
      <c r="F329" s="0" t="n">
        <v>1</v>
      </c>
      <c r="G329" s="0" t="n">
        <v>1</v>
      </c>
      <c r="H329" s="0" t="n">
        <v>2</v>
      </c>
      <c r="I329" s="0" t="s">
        <v>612</v>
      </c>
      <c r="J329" s="0" t="s">
        <v>612</v>
      </c>
      <c r="K329" s="0" t="s">
        <v>613</v>
      </c>
      <c r="L329" s="0" t="n">
        <v>1368</v>
      </c>
      <c r="N329" s="0" t="n">
        <v>1011</v>
      </c>
      <c r="O329" s="0" t="s">
        <v>593</v>
      </c>
      <c r="P329" s="0" t="s">
        <v>593</v>
      </c>
      <c r="Q329" s="0" t="n">
        <v>1</v>
      </c>
      <c r="X329" s="0" t="n">
        <v>0.07</v>
      </c>
      <c r="Y329" s="0" t="n">
        <v>0</v>
      </c>
      <c r="Z329" s="0" t="n">
        <v>112</v>
      </c>
      <c r="AA329" s="0" t="n">
        <v>13.5</v>
      </c>
      <c r="AB329" s="0" t="n">
        <v>0</v>
      </c>
      <c r="AC329" s="0" t="n">
        <v>0</v>
      </c>
      <c r="AD329" s="0" t="n">
        <v>1</v>
      </c>
      <c r="AE329" s="0" t="n">
        <v>0</v>
      </c>
      <c r="AG329" s="0" t="n">
        <v>0.07</v>
      </c>
      <c r="AH329" s="0" t="n">
        <v>2</v>
      </c>
      <c r="AI329" s="0" t="n">
        <v>8126400</v>
      </c>
      <c r="AJ329" s="0" t="n">
        <v>363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</row>
    <row r="330" customFormat="false" ht="12.75" hidden="false" customHeight="false" outlineLevel="0" collapsed="false">
      <c r="A330" s="0" t="n">
        <f aca="false">ROW(Source!A113)</f>
        <v>113</v>
      </c>
      <c r="B330" s="0" t="n">
        <v>8126421</v>
      </c>
      <c r="C330" s="0" t="n">
        <v>8126396</v>
      </c>
      <c r="D330" s="0" t="n">
        <v>4904336</v>
      </c>
      <c r="E330" s="0" t="n">
        <v>1</v>
      </c>
      <c r="F330" s="0" t="n">
        <v>1</v>
      </c>
      <c r="G330" s="0" t="n">
        <v>1</v>
      </c>
      <c r="H330" s="0" t="n">
        <v>2</v>
      </c>
      <c r="I330" s="0" t="s">
        <v>737</v>
      </c>
      <c r="J330" s="0" t="s">
        <v>737</v>
      </c>
      <c r="K330" s="0" t="s">
        <v>738</v>
      </c>
      <c r="L330" s="0" t="n">
        <v>1368</v>
      </c>
      <c r="N330" s="0" t="n">
        <v>1011</v>
      </c>
      <c r="O330" s="0" t="s">
        <v>593</v>
      </c>
      <c r="P330" s="0" t="s">
        <v>593</v>
      </c>
      <c r="Q330" s="0" t="n">
        <v>1</v>
      </c>
      <c r="X330" s="0" t="n">
        <v>10.27</v>
      </c>
      <c r="Y330" s="0" t="n">
        <v>0</v>
      </c>
      <c r="Z330" s="0" t="n">
        <v>100.1</v>
      </c>
      <c r="AA330" s="0" t="n">
        <v>13.5</v>
      </c>
      <c r="AB330" s="0" t="n">
        <v>0</v>
      </c>
      <c r="AC330" s="0" t="n">
        <v>0</v>
      </c>
      <c r="AD330" s="0" t="n">
        <v>1</v>
      </c>
      <c r="AE330" s="0" t="n">
        <v>0</v>
      </c>
      <c r="AG330" s="0" t="n">
        <v>10.27</v>
      </c>
      <c r="AH330" s="0" t="n">
        <v>2</v>
      </c>
      <c r="AI330" s="0" t="n">
        <v>8126401</v>
      </c>
      <c r="AJ330" s="0" t="n">
        <v>364</v>
      </c>
      <c r="AK330" s="0" t="n">
        <v>0</v>
      </c>
      <c r="AL330" s="0" t="n">
        <v>0</v>
      </c>
      <c r="AM330" s="0" t="n">
        <v>0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</row>
    <row r="331" customFormat="false" ht="12.75" hidden="false" customHeight="false" outlineLevel="0" collapsed="false">
      <c r="A331" s="0" t="n">
        <f aca="false">ROW(Source!A113)</f>
        <v>113</v>
      </c>
      <c r="B331" s="0" t="n">
        <v>8126422</v>
      </c>
      <c r="C331" s="0" t="n">
        <v>8126396</v>
      </c>
      <c r="D331" s="0" t="n">
        <v>4906513</v>
      </c>
      <c r="E331" s="0" t="n">
        <v>1</v>
      </c>
      <c r="F331" s="0" t="n">
        <v>1</v>
      </c>
      <c r="G331" s="0" t="n">
        <v>1</v>
      </c>
      <c r="H331" s="0" t="n">
        <v>2</v>
      </c>
      <c r="I331" s="0" t="s">
        <v>616</v>
      </c>
      <c r="J331" s="0" t="s">
        <v>616</v>
      </c>
      <c r="K331" s="0" t="s">
        <v>617</v>
      </c>
      <c r="L331" s="0" t="n">
        <v>1368</v>
      </c>
      <c r="N331" s="0" t="n">
        <v>1011</v>
      </c>
      <c r="O331" s="0" t="s">
        <v>593</v>
      </c>
      <c r="P331" s="0" t="s">
        <v>593</v>
      </c>
      <c r="Q331" s="0" t="n">
        <v>1</v>
      </c>
      <c r="X331" s="0" t="n">
        <v>0.47</v>
      </c>
      <c r="Y331" s="0" t="n">
        <v>0</v>
      </c>
      <c r="Z331" s="0" t="n">
        <v>75.4</v>
      </c>
      <c r="AA331" s="0" t="n">
        <v>0</v>
      </c>
      <c r="AB331" s="0" t="n">
        <v>0</v>
      </c>
      <c r="AC331" s="0" t="n">
        <v>0</v>
      </c>
      <c r="AD331" s="0" t="n">
        <v>1</v>
      </c>
      <c r="AE331" s="0" t="n">
        <v>0</v>
      </c>
      <c r="AG331" s="0" t="n">
        <v>0.47</v>
      </c>
      <c r="AH331" s="0" t="n">
        <v>2</v>
      </c>
      <c r="AI331" s="0" t="n">
        <v>8126402</v>
      </c>
      <c r="AJ331" s="0" t="n">
        <v>365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0</v>
      </c>
      <c r="AP331" s="0" t="n">
        <v>0</v>
      </c>
      <c r="AQ331" s="0" t="n">
        <v>0</v>
      </c>
      <c r="AR331" s="0" t="n">
        <v>0</v>
      </c>
    </row>
    <row r="332" customFormat="false" ht="12.75" hidden="false" customHeight="false" outlineLevel="0" collapsed="false">
      <c r="A332" s="0" t="n">
        <f aca="false">ROW(Source!A113)</f>
        <v>113</v>
      </c>
      <c r="B332" s="0" t="n">
        <v>8126423</v>
      </c>
      <c r="C332" s="0" t="n">
        <v>8126396</v>
      </c>
      <c r="D332" s="0" t="n">
        <v>4850465</v>
      </c>
      <c r="E332" s="0" t="n">
        <v>1</v>
      </c>
      <c r="F332" s="0" t="n">
        <v>1</v>
      </c>
      <c r="G332" s="0" t="n">
        <v>1</v>
      </c>
      <c r="H332" s="0" t="n">
        <v>3</v>
      </c>
      <c r="I332" s="0" t="s">
        <v>739</v>
      </c>
      <c r="J332" s="0" t="s">
        <v>739</v>
      </c>
      <c r="K332" s="0" t="s">
        <v>740</v>
      </c>
      <c r="L332" s="0" t="n">
        <v>1348</v>
      </c>
      <c r="N332" s="0" t="n">
        <v>1009</v>
      </c>
      <c r="O332" s="0" t="s">
        <v>283</v>
      </c>
      <c r="P332" s="0" t="s">
        <v>283</v>
      </c>
      <c r="Q332" s="0" t="n">
        <v>1000</v>
      </c>
      <c r="X332" s="0" t="n">
        <v>0.00054</v>
      </c>
      <c r="Y332" s="0" t="n">
        <v>22558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1</v>
      </c>
      <c r="AE332" s="0" t="n">
        <v>0</v>
      </c>
      <c r="AG332" s="0" t="n">
        <v>0.00054</v>
      </c>
      <c r="AH332" s="0" t="n">
        <v>2</v>
      </c>
      <c r="AI332" s="0" t="n">
        <v>8126403</v>
      </c>
      <c r="AJ332" s="0" t="n">
        <v>366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0</v>
      </c>
    </row>
    <row r="333" customFormat="false" ht="12.75" hidden="false" customHeight="false" outlineLevel="0" collapsed="false">
      <c r="A333" s="0" t="n">
        <f aca="false">ROW(Source!A113)</f>
        <v>113</v>
      </c>
      <c r="B333" s="0" t="n">
        <v>8126424</v>
      </c>
      <c r="C333" s="0" t="n">
        <v>8126396</v>
      </c>
      <c r="D333" s="0" t="n">
        <v>4852758</v>
      </c>
      <c r="E333" s="0" t="n">
        <v>1</v>
      </c>
      <c r="F333" s="0" t="n">
        <v>1</v>
      </c>
      <c r="G333" s="0" t="n">
        <v>1</v>
      </c>
      <c r="H333" s="0" t="n">
        <v>3</v>
      </c>
      <c r="I333" s="0" t="s">
        <v>623</v>
      </c>
      <c r="J333" s="0" t="s">
        <v>623</v>
      </c>
      <c r="K333" s="0" t="s">
        <v>624</v>
      </c>
      <c r="L333" s="0" t="n">
        <v>1346</v>
      </c>
      <c r="N333" s="0" t="n">
        <v>1009</v>
      </c>
      <c r="O333" s="0" t="s">
        <v>625</v>
      </c>
      <c r="P333" s="0" t="s">
        <v>625</v>
      </c>
      <c r="Q333" s="0" t="n">
        <v>1</v>
      </c>
      <c r="X333" s="0" t="n">
        <v>0.0318</v>
      </c>
      <c r="Y333" s="0" t="n">
        <v>2.04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1</v>
      </c>
      <c r="AE333" s="0" t="n">
        <v>0</v>
      </c>
      <c r="AG333" s="0" t="n">
        <v>0.0318</v>
      </c>
      <c r="AH333" s="0" t="n">
        <v>2</v>
      </c>
      <c r="AI333" s="0" t="n">
        <v>8126404</v>
      </c>
      <c r="AJ333" s="0" t="n">
        <v>367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0</v>
      </c>
    </row>
    <row r="334" customFormat="false" ht="12.75" hidden="false" customHeight="false" outlineLevel="0" collapsed="false">
      <c r="A334" s="0" t="n">
        <f aca="false">ROW(Source!A113)</f>
        <v>113</v>
      </c>
      <c r="B334" s="0" t="n">
        <v>8126425</v>
      </c>
      <c r="C334" s="0" t="n">
        <v>8126396</v>
      </c>
      <c r="D334" s="0" t="n">
        <v>4852846</v>
      </c>
      <c r="E334" s="0" t="n">
        <v>1</v>
      </c>
      <c r="F334" s="0" t="n">
        <v>1</v>
      </c>
      <c r="G334" s="0" t="n">
        <v>1</v>
      </c>
      <c r="H334" s="0" t="n">
        <v>3</v>
      </c>
      <c r="I334" s="0" t="s">
        <v>743</v>
      </c>
      <c r="J334" s="0" t="s">
        <v>743</v>
      </c>
      <c r="K334" s="0" t="s">
        <v>744</v>
      </c>
      <c r="L334" s="0" t="n">
        <v>1356</v>
      </c>
      <c r="N334" s="0" t="n">
        <v>1010</v>
      </c>
      <c r="O334" s="0" t="s">
        <v>673</v>
      </c>
      <c r="P334" s="0" t="s">
        <v>673</v>
      </c>
      <c r="Q334" s="0" t="n">
        <v>1000</v>
      </c>
      <c r="X334" s="0" t="n">
        <v>0.064</v>
      </c>
      <c r="Y334" s="0" t="n">
        <v>253.8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1</v>
      </c>
      <c r="AE334" s="0" t="n">
        <v>0</v>
      </c>
      <c r="AG334" s="0" t="n">
        <v>0.064</v>
      </c>
      <c r="AH334" s="0" t="n">
        <v>2</v>
      </c>
      <c r="AI334" s="0" t="n">
        <v>8126405</v>
      </c>
      <c r="AJ334" s="0" t="n">
        <v>368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</row>
    <row r="335" customFormat="false" ht="12.75" hidden="false" customHeight="false" outlineLevel="0" collapsed="false">
      <c r="A335" s="0" t="n">
        <f aca="false">ROW(Source!A113)</f>
        <v>113</v>
      </c>
      <c r="B335" s="0" t="n">
        <v>8126426</v>
      </c>
      <c r="C335" s="0" t="n">
        <v>8126396</v>
      </c>
      <c r="D335" s="0" t="n">
        <v>4853428</v>
      </c>
      <c r="E335" s="0" t="n">
        <v>1</v>
      </c>
      <c r="F335" s="0" t="n">
        <v>1</v>
      </c>
      <c r="G335" s="0" t="n">
        <v>1</v>
      </c>
      <c r="H335" s="0" t="n">
        <v>3</v>
      </c>
      <c r="I335" s="0" t="s">
        <v>745</v>
      </c>
      <c r="K335" s="0" t="s">
        <v>746</v>
      </c>
      <c r="L335" s="0" t="n">
        <v>1346</v>
      </c>
      <c r="N335" s="0" t="n">
        <v>1009</v>
      </c>
      <c r="O335" s="0" t="s">
        <v>625</v>
      </c>
      <c r="P335" s="0" t="s">
        <v>625</v>
      </c>
      <c r="Q335" s="0" t="n">
        <v>1</v>
      </c>
      <c r="X335" s="0" t="n">
        <v>0.35</v>
      </c>
      <c r="Y335" s="0" t="n">
        <v>25</v>
      </c>
      <c r="Z335" s="0" t="n">
        <v>0</v>
      </c>
      <c r="AA335" s="0" t="n">
        <v>0</v>
      </c>
      <c r="AB335" s="0" t="n">
        <v>0</v>
      </c>
      <c r="AC335" s="0" t="n">
        <v>2</v>
      </c>
      <c r="AD335" s="0" t="n">
        <v>1</v>
      </c>
      <c r="AE335" s="0" t="n">
        <v>0</v>
      </c>
      <c r="AG335" s="0" t="n">
        <v>0.35</v>
      </c>
      <c r="AH335" s="0" t="n">
        <v>2</v>
      </c>
      <c r="AI335" s="0" t="n">
        <v>8126406</v>
      </c>
      <c r="AJ335" s="0" t="n">
        <v>369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</row>
    <row r="336" customFormat="false" ht="12.75" hidden="false" customHeight="false" outlineLevel="0" collapsed="false">
      <c r="A336" s="0" t="n">
        <f aca="false">ROW(Source!A113)</f>
        <v>113</v>
      </c>
      <c r="B336" s="0" t="n">
        <v>8126427</v>
      </c>
      <c r="C336" s="0" t="n">
        <v>8126396</v>
      </c>
      <c r="D336" s="0" t="n">
        <v>4874444</v>
      </c>
      <c r="E336" s="0" t="n">
        <v>1</v>
      </c>
      <c r="F336" s="0" t="n">
        <v>1</v>
      </c>
      <c r="G336" s="0" t="n">
        <v>1</v>
      </c>
      <c r="H336" s="0" t="n">
        <v>3</v>
      </c>
      <c r="I336" s="0" t="s">
        <v>628</v>
      </c>
      <c r="J336" s="0" t="s">
        <v>628</v>
      </c>
      <c r="K336" s="0" t="s">
        <v>629</v>
      </c>
      <c r="L336" s="0" t="n">
        <v>1346</v>
      </c>
      <c r="N336" s="0" t="n">
        <v>1009</v>
      </c>
      <c r="O336" s="0" t="s">
        <v>625</v>
      </c>
      <c r="P336" s="0" t="s">
        <v>625</v>
      </c>
      <c r="Q336" s="0" t="n">
        <v>1</v>
      </c>
      <c r="X336" s="0" t="n">
        <v>23.5</v>
      </c>
      <c r="Y336" s="0" t="n">
        <v>11.98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1</v>
      </c>
      <c r="AE336" s="0" t="n">
        <v>0</v>
      </c>
      <c r="AG336" s="0" t="n">
        <v>23.5</v>
      </c>
      <c r="AH336" s="0" t="n">
        <v>2</v>
      </c>
      <c r="AI336" s="0" t="n">
        <v>8126407</v>
      </c>
      <c r="AJ336" s="0" t="n">
        <v>370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</row>
    <row r="337" customFormat="false" ht="12.75" hidden="false" customHeight="false" outlineLevel="0" collapsed="false">
      <c r="A337" s="0" t="n">
        <f aca="false">ROW(Source!A113)</f>
        <v>113</v>
      </c>
      <c r="B337" s="0" t="n">
        <v>8126428</v>
      </c>
      <c r="C337" s="0" t="n">
        <v>8126396</v>
      </c>
      <c r="D337" s="0" t="n">
        <v>4874466</v>
      </c>
      <c r="E337" s="0" t="n">
        <v>1</v>
      </c>
      <c r="F337" s="0" t="n">
        <v>1</v>
      </c>
      <c r="G337" s="0" t="n">
        <v>1</v>
      </c>
      <c r="H337" s="0" t="n">
        <v>3</v>
      </c>
      <c r="I337" s="0" t="s">
        <v>831</v>
      </c>
      <c r="J337" s="0" t="s">
        <v>831</v>
      </c>
      <c r="K337" s="0" t="s">
        <v>832</v>
      </c>
      <c r="L337" s="0" t="n">
        <v>1354</v>
      </c>
      <c r="N337" s="0" t="n">
        <v>1010</v>
      </c>
      <c r="O337" s="0" t="s">
        <v>193</v>
      </c>
      <c r="P337" s="0" t="s">
        <v>193</v>
      </c>
      <c r="Q337" s="0" t="n">
        <v>1</v>
      </c>
      <c r="X337" s="0" t="n">
        <v>2</v>
      </c>
      <c r="Y337" s="0" t="n">
        <v>19.7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1</v>
      </c>
      <c r="AE337" s="0" t="n">
        <v>0</v>
      </c>
      <c r="AG337" s="0" t="n">
        <v>2</v>
      </c>
      <c r="AH337" s="0" t="n">
        <v>2</v>
      </c>
      <c r="AI337" s="0" t="n">
        <v>8126408</v>
      </c>
      <c r="AJ337" s="0" t="n">
        <v>371</v>
      </c>
      <c r="AK337" s="0" t="n">
        <v>0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</row>
    <row r="338" customFormat="false" ht="12.75" hidden="false" customHeight="false" outlineLevel="0" collapsed="false">
      <c r="A338" s="0" t="n">
        <f aca="false">ROW(Source!A113)</f>
        <v>113</v>
      </c>
      <c r="B338" s="0" t="n">
        <v>8126429</v>
      </c>
      <c r="C338" s="0" t="n">
        <v>8126396</v>
      </c>
      <c r="D338" s="0" t="n">
        <v>4874482</v>
      </c>
      <c r="E338" s="0" t="n">
        <v>1</v>
      </c>
      <c r="F338" s="0" t="n">
        <v>1</v>
      </c>
      <c r="G338" s="0" t="n">
        <v>1</v>
      </c>
      <c r="H338" s="0" t="n">
        <v>3</v>
      </c>
      <c r="I338" s="0" t="s">
        <v>833</v>
      </c>
      <c r="J338" s="0" t="s">
        <v>833</v>
      </c>
      <c r="K338" s="0" t="s">
        <v>834</v>
      </c>
      <c r="L338" s="0" t="n">
        <v>1354</v>
      </c>
      <c r="N338" s="0" t="n">
        <v>1010</v>
      </c>
      <c r="O338" s="0" t="s">
        <v>193</v>
      </c>
      <c r="P338" s="0" t="s">
        <v>193</v>
      </c>
      <c r="Q338" s="0" t="n">
        <v>1</v>
      </c>
      <c r="X338" s="0" t="n">
        <v>1</v>
      </c>
      <c r="Y338" s="0" t="n">
        <v>69.44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1</v>
      </c>
      <c r="AE338" s="0" t="n">
        <v>0</v>
      </c>
      <c r="AG338" s="0" t="n">
        <v>1</v>
      </c>
      <c r="AH338" s="0" t="n">
        <v>2</v>
      </c>
      <c r="AI338" s="0" t="n">
        <v>8126409</v>
      </c>
      <c r="AJ338" s="0" t="n">
        <v>372</v>
      </c>
      <c r="AK338" s="0" t="n">
        <v>0</v>
      </c>
      <c r="AL338" s="0" t="n">
        <v>0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</row>
    <row r="339" customFormat="false" ht="12.75" hidden="false" customHeight="false" outlineLevel="0" collapsed="false">
      <c r="A339" s="0" t="n">
        <f aca="false">ROW(Source!A113)</f>
        <v>113</v>
      </c>
      <c r="B339" s="0" t="n">
        <v>8126430</v>
      </c>
      <c r="C339" s="0" t="n">
        <v>8126396</v>
      </c>
      <c r="D339" s="0" t="n">
        <v>4874498</v>
      </c>
      <c r="E339" s="0" t="n">
        <v>1</v>
      </c>
      <c r="F339" s="0" t="n">
        <v>1</v>
      </c>
      <c r="G339" s="0" t="n">
        <v>1</v>
      </c>
      <c r="H339" s="0" t="n">
        <v>3</v>
      </c>
      <c r="I339" s="0" t="s">
        <v>835</v>
      </c>
      <c r="J339" s="0" t="s">
        <v>835</v>
      </c>
      <c r="K339" s="0" t="s">
        <v>836</v>
      </c>
      <c r="L339" s="0" t="n">
        <v>1354</v>
      </c>
      <c r="N339" s="0" t="n">
        <v>1010</v>
      </c>
      <c r="O339" s="0" t="s">
        <v>193</v>
      </c>
      <c r="P339" s="0" t="s">
        <v>193</v>
      </c>
      <c r="Q339" s="0" t="n">
        <v>1</v>
      </c>
      <c r="X339" s="0" t="n">
        <v>8</v>
      </c>
      <c r="Y339" s="0" t="n">
        <v>203.2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1</v>
      </c>
      <c r="AE339" s="0" t="n">
        <v>0</v>
      </c>
      <c r="AG339" s="0" t="n">
        <v>8</v>
      </c>
      <c r="AH339" s="0" t="n">
        <v>2</v>
      </c>
      <c r="AI339" s="0" t="n">
        <v>8126410</v>
      </c>
      <c r="AJ339" s="0" t="n">
        <v>373</v>
      </c>
      <c r="AK339" s="0" t="n">
        <v>0</v>
      </c>
      <c r="AL339" s="0" t="n">
        <v>0</v>
      </c>
      <c r="AM339" s="0" t="n">
        <v>0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</row>
    <row r="340" customFormat="false" ht="12.75" hidden="false" customHeight="false" outlineLevel="0" collapsed="false">
      <c r="A340" s="0" t="n">
        <f aca="false">ROW(Source!A113)</f>
        <v>113</v>
      </c>
      <c r="B340" s="0" t="n">
        <v>8126431</v>
      </c>
      <c r="C340" s="0" t="n">
        <v>8126396</v>
      </c>
      <c r="D340" s="0" t="n">
        <v>4874922</v>
      </c>
      <c r="E340" s="0" t="n">
        <v>1</v>
      </c>
      <c r="F340" s="0" t="n">
        <v>1</v>
      </c>
      <c r="G340" s="0" t="n">
        <v>1</v>
      </c>
      <c r="H340" s="0" t="n">
        <v>3</v>
      </c>
      <c r="I340" s="0" t="s">
        <v>353</v>
      </c>
      <c r="K340" s="0" t="s">
        <v>837</v>
      </c>
      <c r="L340" s="0" t="n">
        <v>1354</v>
      </c>
      <c r="N340" s="0" t="n">
        <v>1010</v>
      </c>
      <c r="O340" s="0" t="s">
        <v>193</v>
      </c>
      <c r="P340" s="0" t="s">
        <v>193</v>
      </c>
      <c r="Q340" s="0" t="n">
        <v>1</v>
      </c>
      <c r="X340" s="0" t="n">
        <v>10</v>
      </c>
      <c r="Y340" s="0" t="n">
        <v>677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1</v>
      </c>
      <c r="AE340" s="0" t="n">
        <v>0</v>
      </c>
      <c r="AG340" s="0" t="n">
        <v>10</v>
      </c>
      <c r="AH340" s="0" t="n">
        <v>2</v>
      </c>
      <c r="AI340" s="0" t="n">
        <v>8126411</v>
      </c>
      <c r="AJ340" s="0" t="n">
        <v>374</v>
      </c>
      <c r="AK340" s="0" t="n">
        <v>0</v>
      </c>
      <c r="AL340" s="0" t="n">
        <v>0</v>
      </c>
      <c r="AM340" s="0" t="n">
        <v>0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</row>
    <row r="341" customFormat="false" ht="12.75" hidden="false" customHeight="false" outlineLevel="0" collapsed="false">
      <c r="A341" s="0" t="n">
        <f aca="false">ROW(Source!A113)</f>
        <v>113</v>
      </c>
      <c r="B341" s="0" t="n">
        <v>8126432</v>
      </c>
      <c r="C341" s="0" t="n">
        <v>8126396</v>
      </c>
      <c r="D341" s="0" t="n">
        <v>4880073</v>
      </c>
      <c r="E341" s="0" t="n">
        <v>1</v>
      </c>
      <c r="F341" s="0" t="n">
        <v>1</v>
      </c>
      <c r="G341" s="0" t="n">
        <v>1</v>
      </c>
      <c r="H341" s="0" t="n">
        <v>3</v>
      </c>
      <c r="I341" s="0" t="s">
        <v>633</v>
      </c>
      <c r="J341" s="0" t="s">
        <v>633</v>
      </c>
      <c r="K341" s="0" t="s">
        <v>634</v>
      </c>
      <c r="L341" s="0" t="n">
        <v>1339</v>
      </c>
      <c r="N341" s="0" t="n">
        <v>1007</v>
      </c>
      <c r="O341" s="0" t="s">
        <v>620</v>
      </c>
      <c r="P341" s="0" t="s">
        <v>620</v>
      </c>
      <c r="Q341" s="0" t="n">
        <v>1</v>
      </c>
      <c r="X341" s="0" t="n">
        <v>9.54</v>
      </c>
      <c r="Y341" s="0" t="n">
        <v>2.44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1</v>
      </c>
      <c r="AE341" s="0" t="n">
        <v>0</v>
      </c>
      <c r="AG341" s="0" t="n">
        <v>9.54</v>
      </c>
      <c r="AH341" s="0" t="n">
        <v>2</v>
      </c>
      <c r="AI341" s="0" t="n">
        <v>8126412</v>
      </c>
      <c r="AJ341" s="0" t="n">
        <v>376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0</v>
      </c>
      <c r="AP341" s="0" t="n">
        <v>0</v>
      </c>
      <c r="AQ341" s="0" t="n">
        <v>0</v>
      </c>
      <c r="AR341" s="0" t="n">
        <v>0</v>
      </c>
    </row>
    <row r="342" customFormat="false" ht="12.75" hidden="false" customHeight="false" outlineLevel="0" collapsed="false">
      <c r="A342" s="0" t="n">
        <f aca="false">ROW(Source!A113)</f>
        <v>113</v>
      </c>
      <c r="B342" s="0" t="n">
        <v>8126433</v>
      </c>
      <c r="C342" s="0" t="n">
        <v>8126396</v>
      </c>
      <c r="D342" s="0" t="n">
        <v>4891497</v>
      </c>
      <c r="E342" s="0" t="n">
        <v>1</v>
      </c>
      <c r="F342" s="0" t="n">
        <v>1</v>
      </c>
      <c r="G342" s="0" t="n">
        <v>1</v>
      </c>
      <c r="H342" s="0" t="n">
        <v>3</v>
      </c>
      <c r="I342" s="0" t="s">
        <v>838</v>
      </c>
      <c r="J342" s="0" t="s">
        <v>838</v>
      </c>
      <c r="K342" s="0" t="s">
        <v>839</v>
      </c>
      <c r="L342" s="0" t="n">
        <v>1302</v>
      </c>
      <c r="N342" s="0" t="n">
        <v>1003</v>
      </c>
      <c r="O342" s="0" t="s">
        <v>758</v>
      </c>
      <c r="P342" s="0" t="s">
        <v>758</v>
      </c>
      <c r="Q342" s="0" t="n">
        <v>10</v>
      </c>
      <c r="X342" s="0" t="n">
        <v>9.74</v>
      </c>
      <c r="Y342" s="0" t="n">
        <v>421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1</v>
      </c>
      <c r="AE342" s="0" t="n">
        <v>0</v>
      </c>
      <c r="AG342" s="0" t="n">
        <v>9.74</v>
      </c>
      <c r="AH342" s="0" t="n">
        <v>2</v>
      </c>
      <c r="AI342" s="0" t="n">
        <v>8126413</v>
      </c>
      <c r="AJ342" s="0" t="n">
        <v>377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0</v>
      </c>
    </row>
    <row r="343" customFormat="false" ht="12.75" hidden="false" customHeight="false" outlineLevel="0" collapsed="false">
      <c r="A343" s="0" t="n">
        <f aca="false">ROW(Source!A113)</f>
        <v>113</v>
      </c>
      <c r="B343" s="0" t="n">
        <v>8126434</v>
      </c>
      <c r="C343" s="0" t="n">
        <v>8126396</v>
      </c>
      <c r="D343" s="0" t="n">
        <v>4901687</v>
      </c>
      <c r="E343" s="0" t="n">
        <v>1</v>
      </c>
      <c r="F343" s="0" t="n">
        <v>1</v>
      </c>
      <c r="G343" s="0" t="n">
        <v>1</v>
      </c>
      <c r="H343" s="0" t="n">
        <v>3</v>
      </c>
      <c r="I343" s="0" t="s">
        <v>840</v>
      </c>
      <c r="J343" s="0" t="s">
        <v>840</v>
      </c>
      <c r="K343" s="0" t="s">
        <v>841</v>
      </c>
      <c r="L343" s="0" t="n">
        <v>1358</v>
      </c>
      <c r="N343" s="0" t="n">
        <v>1010</v>
      </c>
      <c r="O343" s="0" t="s">
        <v>487</v>
      </c>
      <c r="P343" s="0" t="s">
        <v>487</v>
      </c>
      <c r="Q343" s="0" t="n">
        <v>10</v>
      </c>
      <c r="X343" s="0" t="n">
        <v>0.3</v>
      </c>
      <c r="Y343" s="0" t="n">
        <v>82.56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1</v>
      </c>
      <c r="AE343" s="0" t="n">
        <v>0</v>
      </c>
      <c r="AG343" s="0" t="n">
        <v>0.3</v>
      </c>
      <c r="AH343" s="0" t="n">
        <v>2</v>
      </c>
      <c r="AI343" s="0" t="n">
        <v>8126414</v>
      </c>
      <c r="AJ343" s="0" t="n">
        <v>378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0</v>
      </c>
      <c r="AR343" s="0" t="n">
        <v>0</v>
      </c>
    </row>
    <row r="344" customFormat="false" ht="12.75" hidden="false" customHeight="false" outlineLevel="0" collapsed="false">
      <c r="A344" s="0" t="n">
        <f aca="false">ROW(Source!A113)</f>
        <v>113</v>
      </c>
      <c r="B344" s="0" t="n">
        <v>8126435</v>
      </c>
      <c r="C344" s="0" t="n">
        <v>8126396</v>
      </c>
      <c r="D344" s="0" t="n">
        <v>4901705</v>
      </c>
      <c r="E344" s="0" t="n">
        <v>1</v>
      </c>
      <c r="F344" s="0" t="n">
        <v>1</v>
      </c>
      <c r="G344" s="0" t="n">
        <v>1</v>
      </c>
      <c r="H344" s="0" t="n">
        <v>3</v>
      </c>
      <c r="I344" s="0" t="s">
        <v>842</v>
      </c>
      <c r="J344" s="0" t="s">
        <v>842</v>
      </c>
      <c r="K344" s="0" t="s">
        <v>843</v>
      </c>
      <c r="L344" s="0" t="n">
        <v>1358</v>
      </c>
      <c r="N344" s="0" t="n">
        <v>1010</v>
      </c>
      <c r="O344" s="0" t="s">
        <v>487</v>
      </c>
      <c r="P344" s="0" t="s">
        <v>487</v>
      </c>
      <c r="Q344" s="0" t="n">
        <v>10</v>
      </c>
      <c r="X344" s="0" t="n">
        <v>0.6</v>
      </c>
      <c r="Y344" s="0" t="n">
        <v>374.4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1</v>
      </c>
      <c r="AE344" s="0" t="n">
        <v>0</v>
      </c>
      <c r="AG344" s="0" t="n">
        <v>0.6</v>
      </c>
      <c r="AH344" s="0" t="n">
        <v>2</v>
      </c>
      <c r="AI344" s="0" t="n">
        <v>8126415</v>
      </c>
      <c r="AJ344" s="0" t="n">
        <v>379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</row>
    <row r="345" customFormat="false" ht="12.75" hidden="false" customHeight="false" outlineLevel="0" collapsed="false">
      <c r="A345" s="0" t="n">
        <f aca="false">ROW(Source!A116)</f>
        <v>116</v>
      </c>
      <c r="B345" s="0" t="n">
        <v>8126455</v>
      </c>
      <c r="C345" s="0" t="n">
        <v>8126437</v>
      </c>
      <c r="D345" s="0" t="n">
        <v>4927933</v>
      </c>
      <c r="E345" s="0" t="n">
        <v>1</v>
      </c>
      <c r="F345" s="0" t="n">
        <v>1</v>
      </c>
      <c r="G345" s="0" t="n">
        <v>1</v>
      </c>
      <c r="H345" s="0" t="n">
        <v>1</v>
      </c>
      <c r="I345" s="0" t="s">
        <v>600</v>
      </c>
      <c r="K345" s="0" t="s">
        <v>601</v>
      </c>
      <c r="L345" s="0" t="n">
        <v>1369</v>
      </c>
      <c r="N345" s="0" t="n">
        <v>1013</v>
      </c>
      <c r="O345" s="0" t="s">
        <v>588</v>
      </c>
      <c r="P345" s="0" t="s">
        <v>588</v>
      </c>
      <c r="Q345" s="0" t="n">
        <v>1</v>
      </c>
      <c r="X345" s="0" t="n">
        <v>128.76</v>
      </c>
      <c r="Y345" s="0" t="n">
        <v>0</v>
      </c>
      <c r="Z345" s="0" t="n">
        <v>0</v>
      </c>
      <c r="AA345" s="0" t="n">
        <v>0</v>
      </c>
      <c r="AB345" s="0" t="n">
        <v>9.52</v>
      </c>
      <c r="AC345" s="0" t="n">
        <v>0</v>
      </c>
      <c r="AD345" s="0" t="n">
        <v>1</v>
      </c>
      <c r="AE345" s="0" t="n">
        <v>1</v>
      </c>
      <c r="AG345" s="0" t="n">
        <v>128.76</v>
      </c>
      <c r="AH345" s="0" t="n">
        <v>2</v>
      </c>
      <c r="AI345" s="0" t="n">
        <v>8126438</v>
      </c>
      <c r="AJ345" s="0" t="n">
        <v>381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</row>
    <row r="346" customFormat="false" ht="12.75" hidden="false" customHeight="false" outlineLevel="0" collapsed="false">
      <c r="A346" s="0" t="n">
        <f aca="false">ROW(Source!A116)</f>
        <v>116</v>
      </c>
      <c r="B346" s="0" t="n">
        <v>8126456</v>
      </c>
      <c r="C346" s="0" t="n">
        <v>8126437</v>
      </c>
      <c r="D346" s="0" t="n">
        <v>121548</v>
      </c>
      <c r="E346" s="0" t="n">
        <v>1</v>
      </c>
      <c r="F346" s="0" t="n">
        <v>1</v>
      </c>
      <c r="G346" s="0" t="n">
        <v>1</v>
      </c>
      <c r="H346" s="0" t="n">
        <v>1</v>
      </c>
      <c r="I346" s="0" t="s">
        <v>84</v>
      </c>
      <c r="K346" s="0" t="s">
        <v>589</v>
      </c>
      <c r="L346" s="0" t="n">
        <v>608254</v>
      </c>
      <c r="N346" s="0" t="n">
        <v>1013</v>
      </c>
      <c r="O346" s="0" t="s">
        <v>590</v>
      </c>
      <c r="P346" s="0" t="s">
        <v>590</v>
      </c>
      <c r="Q346" s="0" t="n">
        <v>1</v>
      </c>
      <c r="X346" s="0" t="n">
        <v>14.98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1</v>
      </c>
      <c r="AE346" s="0" t="n">
        <v>2</v>
      </c>
      <c r="AG346" s="0" t="n">
        <v>14.98</v>
      </c>
      <c r="AH346" s="0" t="n">
        <v>2</v>
      </c>
      <c r="AI346" s="0" t="n">
        <v>8126439</v>
      </c>
      <c r="AJ346" s="0" t="n">
        <v>382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</row>
    <row r="347" customFormat="false" ht="12.75" hidden="false" customHeight="false" outlineLevel="0" collapsed="false">
      <c r="A347" s="0" t="n">
        <f aca="false">ROW(Source!A116)</f>
        <v>116</v>
      </c>
      <c r="B347" s="0" t="n">
        <v>8126457</v>
      </c>
      <c r="C347" s="0" t="n">
        <v>8126437</v>
      </c>
      <c r="D347" s="0" t="n">
        <v>4903360</v>
      </c>
      <c r="E347" s="0" t="n">
        <v>1</v>
      </c>
      <c r="F347" s="0" t="n">
        <v>1</v>
      </c>
      <c r="G347" s="0" t="n">
        <v>1</v>
      </c>
      <c r="H347" s="0" t="n">
        <v>2</v>
      </c>
      <c r="I347" s="0" t="s">
        <v>610</v>
      </c>
      <c r="J347" s="0" t="s">
        <v>610</v>
      </c>
      <c r="K347" s="0" t="s">
        <v>611</v>
      </c>
      <c r="L347" s="0" t="n">
        <v>1368</v>
      </c>
      <c r="N347" s="0" t="n">
        <v>1011</v>
      </c>
      <c r="O347" s="0" t="s">
        <v>593</v>
      </c>
      <c r="P347" s="0" t="s">
        <v>593</v>
      </c>
      <c r="Q347" s="0" t="n">
        <v>1</v>
      </c>
      <c r="X347" s="0" t="n">
        <v>0.11</v>
      </c>
      <c r="Y347" s="0" t="n">
        <v>0</v>
      </c>
      <c r="Z347" s="0" t="n">
        <v>86.4</v>
      </c>
      <c r="AA347" s="0" t="n">
        <v>13.5</v>
      </c>
      <c r="AB347" s="0" t="n">
        <v>0</v>
      </c>
      <c r="AC347" s="0" t="n">
        <v>0</v>
      </c>
      <c r="AD347" s="0" t="n">
        <v>1</v>
      </c>
      <c r="AE347" s="0" t="n">
        <v>0</v>
      </c>
      <c r="AG347" s="0" t="n">
        <v>0.11</v>
      </c>
      <c r="AH347" s="0" t="n">
        <v>2</v>
      </c>
      <c r="AI347" s="0" t="n">
        <v>8126440</v>
      </c>
      <c r="AJ347" s="0" t="n">
        <v>383</v>
      </c>
      <c r="AK347" s="0" t="n">
        <v>0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</row>
    <row r="348" customFormat="false" ht="12.75" hidden="false" customHeight="false" outlineLevel="0" collapsed="false">
      <c r="A348" s="0" t="n">
        <f aca="false">ROW(Source!A116)</f>
        <v>116</v>
      </c>
      <c r="B348" s="0" t="n">
        <v>8126458</v>
      </c>
      <c r="C348" s="0" t="n">
        <v>8126437</v>
      </c>
      <c r="D348" s="0" t="n">
        <v>4903537</v>
      </c>
      <c r="E348" s="0" t="n">
        <v>1</v>
      </c>
      <c r="F348" s="0" t="n">
        <v>1</v>
      </c>
      <c r="G348" s="0" t="n">
        <v>1</v>
      </c>
      <c r="H348" s="0" t="n">
        <v>2</v>
      </c>
      <c r="I348" s="0" t="s">
        <v>612</v>
      </c>
      <c r="J348" s="0" t="s">
        <v>612</v>
      </c>
      <c r="K348" s="0" t="s">
        <v>613</v>
      </c>
      <c r="L348" s="0" t="n">
        <v>1368</v>
      </c>
      <c r="N348" s="0" t="n">
        <v>1011</v>
      </c>
      <c r="O348" s="0" t="s">
        <v>593</v>
      </c>
      <c r="P348" s="0" t="s">
        <v>593</v>
      </c>
      <c r="Q348" s="0" t="n">
        <v>1</v>
      </c>
      <c r="X348" s="0" t="n">
        <v>0.08</v>
      </c>
      <c r="Y348" s="0" t="n">
        <v>0</v>
      </c>
      <c r="Z348" s="0" t="n">
        <v>112</v>
      </c>
      <c r="AA348" s="0" t="n">
        <v>13.5</v>
      </c>
      <c r="AB348" s="0" t="n">
        <v>0</v>
      </c>
      <c r="AC348" s="0" t="n">
        <v>0</v>
      </c>
      <c r="AD348" s="0" t="n">
        <v>1</v>
      </c>
      <c r="AE348" s="0" t="n">
        <v>0</v>
      </c>
      <c r="AG348" s="0" t="n">
        <v>0.08</v>
      </c>
      <c r="AH348" s="0" t="n">
        <v>2</v>
      </c>
      <c r="AI348" s="0" t="n">
        <v>8126441</v>
      </c>
      <c r="AJ348" s="0" t="n">
        <v>384</v>
      </c>
      <c r="AK348" s="0" t="n">
        <v>0</v>
      </c>
      <c r="AL348" s="0" t="n">
        <v>0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</row>
    <row r="349" customFormat="false" ht="12.75" hidden="false" customHeight="false" outlineLevel="0" collapsed="false">
      <c r="A349" s="0" t="n">
        <f aca="false">ROW(Source!A116)</f>
        <v>116</v>
      </c>
      <c r="B349" s="0" t="n">
        <v>8126459</v>
      </c>
      <c r="C349" s="0" t="n">
        <v>8126437</v>
      </c>
      <c r="D349" s="0" t="n">
        <v>4904336</v>
      </c>
      <c r="E349" s="0" t="n">
        <v>1</v>
      </c>
      <c r="F349" s="0" t="n">
        <v>1</v>
      </c>
      <c r="G349" s="0" t="n">
        <v>1</v>
      </c>
      <c r="H349" s="0" t="n">
        <v>2</v>
      </c>
      <c r="I349" s="0" t="s">
        <v>737</v>
      </c>
      <c r="J349" s="0" t="s">
        <v>737</v>
      </c>
      <c r="K349" s="0" t="s">
        <v>738</v>
      </c>
      <c r="L349" s="0" t="n">
        <v>1368</v>
      </c>
      <c r="N349" s="0" t="n">
        <v>1011</v>
      </c>
      <c r="O349" s="0" t="s">
        <v>593</v>
      </c>
      <c r="P349" s="0" t="s">
        <v>593</v>
      </c>
      <c r="Q349" s="0" t="n">
        <v>1</v>
      </c>
      <c r="X349" s="0" t="n">
        <v>10.27</v>
      </c>
      <c r="Y349" s="0" t="n">
        <v>0</v>
      </c>
      <c r="Z349" s="0" t="n">
        <v>100.1</v>
      </c>
      <c r="AA349" s="0" t="n">
        <v>13.5</v>
      </c>
      <c r="AB349" s="0" t="n">
        <v>0</v>
      </c>
      <c r="AC349" s="0" t="n">
        <v>0</v>
      </c>
      <c r="AD349" s="0" t="n">
        <v>1</v>
      </c>
      <c r="AE349" s="0" t="n">
        <v>0</v>
      </c>
      <c r="AG349" s="0" t="n">
        <v>10.27</v>
      </c>
      <c r="AH349" s="0" t="n">
        <v>2</v>
      </c>
      <c r="AI349" s="0" t="n">
        <v>8126442</v>
      </c>
      <c r="AJ349" s="0" t="n">
        <v>385</v>
      </c>
      <c r="AK349" s="0" t="n">
        <v>0</v>
      </c>
      <c r="AL349" s="0" t="n">
        <v>0</v>
      </c>
      <c r="AM349" s="0" t="n">
        <v>0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</row>
    <row r="350" customFormat="false" ht="12.75" hidden="false" customHeight="false" outlineLevel="0" collapsed="false">
      <c r="A350" s="0" t="n">
        <f aca="false">ROW(Source!A116)</f>
        <v>116</v>
      </c>
      <c r="B350" s="0" t="n">
        <v>8126460</v>
      </c>
      <c r="C350" s="0" t="n">
        <v>8126437</v>
      </c>
      <c r="D350" s="0" t="n">
        <v>4906513</v>
      </c>
      <c r="E350" s="0" t="n">
        <v>1</v>
      </c>
      <c r="F350" s="0" t="n">
        <v>1</v>
      </c>
      <c r="G350" s="0" t="n">
        <v>1</v>
      </c>
      <c r="H350" s="0" t="n">
        <v>2</v>
      </c>
      <c r="I350" s="0" t="s">
        <v>616</v>
      </c>
      <c r="J350" s="0" t="s">
        <v>616</v>
      </c>
      <c r="K350" s="0" t="s">
        <v>617</v>
      </c>
      <c r="L350" s="0" t="n">
        <v>1368</v>
      </c>
      <c r="N350" s="0" t="n">
        <v>1011</v>
      </c>
      <c r="O350" s="0" t="s">
        <v>593</v>
      </c>
      <c r="P350" s="0" t="s">
        <v>593</v>
      </c>
      <c r="Q350" s="0" t="n">
        <v>1</v>
      </c>
      <c r="X350" s="0" t="n">
        <v>0.52</v>
      </c>
      <c r="Y350" s="0" t="n">
        <v>0</v>
      </c>
      <c r="Z350" s="0" t="n">
        <v>75.4</v>
      </c>
      <c r="AA350" s="0" t="n">
        <v>0</v>
      </c>
      <c r="AB350" s="0" t="n">
        <v>0</v>
      </c>
      <c r="AC350" s="0" t="n">
        <v>0</v>
      </c>
      <c r="AD350" s="0" t="n">
        <v>1</v>
      </c>
      <c r="AE350" s="0" t="n">
        <v>0</v>
      </c>
      <c r="AG350" s="0" t="n">
        <v>0.52</v>
      </c>
      <c r="AH350" s="0" t="n">
        <v>2</v>
      </c>
      <c r="AI350" s="0" t="n">
        <v>8126443</v>
      </c>
      <c r="AJ350" s="0" t="n">
        <v>386</v>
      </c>
      <c r="AK350" s="0" t="n">
        <v>0</v>
      </c>
      <c r="AL350" s="0" t="n">
        <v>0</v>
      </c>
      <c r="AM350" s="0" t="n">
        <v>0</v>
      </c>
      <c r="AN350" s="0" t="n">
        <v>0</v>
      </c>
      <c r="AO350" s="0" t="n">
        <v>0</v>
      </c>
      <c r="AP350" s="0" t="n">
        <v>0</v>
      </c>
      <c r="AQ350" s="0" t="n">
        <v>0</v>
      </c>
      <c r="AR350" s="0" t="n">
        <v>0</v>
      </c>
    </row>
    <row r="351" customFormat="false" ht="12.75" hidden="false" customHeight="false" outlineLevel="0" collapsed="false">
      <c r="A351" s="0" t="n">
        <f aca="false">ROW(Source!A116)</f>
        <v>116</v>
      </c>
      <c r="B351" s="0" t="n">
        <v>8126461</v>
      </c>
      <c r="C351" s="0" t="n">
        <v>8126437</v>
      </c>
      <c r="D351" s="0" t="n">
        <v>4850465</v>
      </c>
      <c r="E351" s="0" t="n">
        <v>1</v>
      </c>
      <c r="F351" s="0" t="n">
        <v>1</v>
      </c>
      <c r="G351" s="0" t="n">
        <v>1</v>
      </c>
      <c r="H351" s="0" t="n">
        <v>3</v>
      </c>
      <c r="I351" s="0" t="s">
        <v>739</v>
      </c>
      <c r="J351" s="0" t="s">
        <v>739</v>
      </c>
      <c r="K351" s="0" t="s">
        <v>740</v>
      </c>
      <c r="L351" s="0" t="n">
        <v>1348</v>
      </c>
      <c r="N351" s="0" t="n">
        <v>1009</v>
      </c>
      <c r="O351" s="0" t="s">
        <v>283</v>
      </c>
      <c r="P351" s="0" t="s">
        <v>283</v>
      </c>
      <c r="Q351" s="0" t="n">
        <v>1000</v>
      </c>
      <c r="X351" s="0" t="n">
        <v>0.00031</v>
      </c>
      <c r="Y351" s="0" t="n">
        <v>22558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1</v>
      </c>
      <c r="AE351" s="0" t="n">
        <v>0</v>
      </c>
      <c r="AG351" s="0" t="n">
        <v>0.00031</v>
      </c>
      <c r="AH351" s="0" t="n">
        <v>2</v>
      </c>
      <c r="AI351" s="0" t="n">
        <v>8126444</v>
      </c>
      <c r="AJ351" s="0" t="n">
        <v>387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0</v>
      </c>
      <c r="AP351" s="0" t="n">
        <v>0</v>
      </c>
      <c r="AQ351" s="0" t="n">
        <v>0</v>
      </c>
      <c r="AR351" s="0" t="n">
        <v>0</v>
      </c>
    </row>
    <row r="352" customFormat="false" ht="12.75" hidden="false" customHeight="false" outlineLevel="0" collapsed="false">
      <c r="A352" s="0" t="n">
        <f aca="false">ROW(Source!A116)</f>
        <v>116</v>
      </c>
      <c r="B352" s="0" t="n">
        <v>8126462</v>
      </c>
      <c r="C352" s="0" t="n">
        <v>8126437</v>
      </c>
      <c r="D352" s="0" t="n">
        <v>4852758</v>
      </c>
      <c r="E352" s="0" t="n">
        <v>1</v>
      </c>
      <c r="F352" s="0" t="n">
        <v>1</v>
      </c>
      <c r="G352" s="0" t="n">
        <v>1</v>
      </c>
      <c r="H352" s="0" t="n">
        <v>3</v>
      </c>
      <c r="I352" s="0" t="s">
        <v>623</v>
      </c>
      <c r="J352" s="0" t="s">
        <v>623</v>
      </c>
      <c r="K352" s="0" t="s">
        <v>624</v>
      </c>
      <c r="L352" s="0" t="n">
        <v>1346</v>
      </c>
      <c r="N352" s="0" t="n">
        <v>1009</v>
      </c>
      <c r="O352" s="0" t="s">
        <v>625</v>
      </c>
      <c r="P352" s="0" t="s">
        <v>625</v>
      </c>
      <c r="Q352" s="0" t="n">
        <v>1</v>
      </c>
      <c r="X352" s="0" t="n">
        <v>0.0475</v>
      </c>
      <c r="Y352" s="0" t="n">
        <v>2.04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1</v>
      </c>
      <c r="AE352" s="0" t="n">
        <v>0</v>
      </c>
      <c r="AG352" s="0" t="n">
        <v>0.0475</v>
      </c>
      <c r="AH352" s="0" t="n">
        <v>2</v>
      </c>
      <c r="AI352" s="0" t="n">
        <v>8126445</v>
      </c>
      <c r="AJ352" s="0" t="n">
        <v>388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0</v>
      </c>
      <c r="AQ352" s="0" t="n">
        <v>0</v>
      </c>
      <c r="AR352" s="0" t="n">
        <v>0</v>
      </c>
    </row>
    <row r="353" customFormat="false" ht="12.75" hidden="false" customHeight="false" outlineLevel="0" collapsed="false">
      <c r="A353" s="0" t="n">
        <f aca="false">ROW(Source!A116)</f>
        <v>116</v>
      </c>
      <c r="B353" s="0" t="n">
        <v>8126463</v>
      </c>
      <c r="C353" s="0" t="n">
        <v>8126437</v>
      </c>
      <c r="D353" s="0" t="n">
        <v>4852846</v>
      </c>
      <c r="E353" s="0" t="n">
        <v>1</v>
      </c>
      <c r="F353" s="0" t="n">
        <v>1</v>
      </c>
      <c r="G353" s="0" t="n">
        <v>1</v>
      </c>
      <c r="H353" s="0" t="n">
        <v>3</v>
      </c>
      <c r="I353" s="0" t="s">
        <v>743</v>
      </c>
      <c r="J353" s="0" t="s">
        <v>743</v>
      </c>
      <c r="K353" s="0" t="s">
        <v>744</v>
      </c>
      <c r="L353" s="0" t="n">
        <v>1356</v>
      </c>
      <c r="N353" s="0" t="n">
        <v>1010</v>
      </c>
      <c r="O353" s="0" t="s">
        <v>673</v>
      </c>
      <c r="P353" s="0" t="s">
        <v>673</v>
      </c>
      <c r="Q353" s="0" t="n">
        <v>1000</v>
      </c>
      <c r="X353" s="0" t="n">
        <v>0.036</v>
      </c>
      <c r="Y353" s="0" t="n">
        <v>253.8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1</v>
      </c>
      <c r="AE353" s="0" t="n">
        <v>0</v>
      </c>
      <c r="AG353" s="0" t="n">
        <v>0.036</v>
      </c>
      <c r="AH353" s="0" t="n">
        <v>2</v>
      </c>
      <c r="AI353" s="0" t="n">
        <v>8126446</v>
      </c>
      <c r="AJ353" s="0" t="n">
        <v>389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0</v>
      </c>
      <c r="AR353" s="0" t="n">
        <v>0</v>
      </c>
    </row>
    <row r="354" customFormat="false" ht="12.75" hidden="false" customHeight="false" outlineLevel="0" collapsed="false">
      <c r="A354" s="0" t="n">
        <f aca="false">ROW(Source!A116)</f>
        <v>116</v>
      </c>
      <c r="B354" s="0" t="n">
        <v>8126464</v>
      </c>
      <c r="C354" s="0" t="n">
        <v>8126437</v>
      </c>
      <c r="D354" s="0" t="n">
        <v>4853428</v>
      </c>
      <c r="E354" s="0" t="n">
        <v>1</v>
      </c>
      <c r="F354" s="0" t="n">
        <v>1</v>
      </c>
      <c r="G354" s="0" t="n">
        <v>1</v>
      </c>
      <c r="H354" s="0" t="n">
        <v>3</v>
      </c>
      <c r="I354" s="0" t="s">
        <v>745</v>
      </c>
      <c r="K354" s="0" t="s">
        <v>746</v>
      </c>
      <c r="L354" s="0" t="n">
        <v>1346</v>
      </c>
      <c r="N354" s="0" t="n">
        <v>1009</v>
      </c>
      <c r="O354" s="0" t="s">
        <v>625</v>
      </c>
      <c r="P354" s="0" t="s">
        <v>625</v>
      </c>
      <c r="Q354" s="0" t="n">
        <v>1</v>
      </c>
      <c r="X354" s="0" t="n">
        <v>0.2</v>
      </c>
      <c r="Y354" s="0" t="n">
        <v>25</v>
      </c>
      <c r="Z354" s="0" t="n">
        <v>0</v>
      </c>
      <c r="AA354" s="0" t="n">
        <v>0</v>
      </c>
      <c r="AB354" s="0" t="n">
        <v>0</v>
      </c>
      <c r="AC354" s="0" t="n">
        <v>2</v>
      </c>
      <c r="AD354" s="0" t="n">
        <v>1</v>
      </c>
      <c r="AE354" s="0" t="n">
        <v>0</v>
      </c>
      <c r="AG354" s="0" t="n">
        <v>0.2</v>
      </c>
      <c r="AH354" s="0" t="n">
        <v>2</v>
      </c>
      <c r="AI354" s="0" t="n">
        <v>8126447</v>
      </c>
      <c r="AJ354" s="0" t="n">
        <v>390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0</v>
      </c>
    </row>
    <row r="355" customFormat="false" ht="12.75" hidden="false" customHeight="false" outlineLevel="0" collapsed="false">
      <c r="A355" s="0" t="n">
        <f aca="false">ROW(Source!A116)</f>
        <v>116</v>
      </c>
      <c r="B355" s="0" t="n">
        <v>8126465</v>
      </c>
      <c r="C355" s="0" t="n">
        <v>8126437</v>
      </c>
      <c r="D355" s="0" t="n">
        <v>4874444</v>
      </c>
      <c r="E355" s="0" t="n">
        <v>1</v>
      </c>
      <c r="F355" s="0" t="n">
        <v>1</v>
      </c>
      <c r="G355" s="0" t="n">
        <v>1</v>
      </c>
      <c r="H355" s="0" t="n">
        <v>3</v>
      </c>
      <c r="I355" s="0" t="s">
        <v>628</v>
      </c>
      <c r="J355" s="0" t="s">
        <v>628</v>
      </c>
      <c r="K355" s="0" t="s">
        <v>629</v>
      </c>
      <c r="L355" s="0" t="n">
        <v>1346</v>
      </c>
      <c r="N355" s="0" t="n">
        <v>1009</v>
      </c>
      <c r="O355" s="0" t="s">
        <v>625</v>
      </c>
      <c r="P355" s="0" t="s">
        <v>625</v>
      </c>
      <c r="Q355" s="0" t="n">
        <v>1</v>
      </c>
      <c r="X355" s="0" t="n">
        <v>23.5</v>
      </c>
      <c r="Y355" s="0" t="n">
        <v>11.98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1</v>
      </c>
      <c r="AE355" s="0" t="n">
        <v>0</v>
      </c>
      <c r="AG355" s="0" t="n">
        <v>23.5</v>
      </c>
      <c r="AH355" s="0" t="n">
        <v>2</v>
      </c>
      <c r="AI355" s="0" t="n">
        <v>8126448</v>
      </c>
      <c r="AJ355" s="0" t="n">
        <v>391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</row>
    <row r="356" customFormat="false" ht="12.75" hidden="false" customHeight="false" outlineLevel="0" collapsed="false">
      <c r="A356" s="0" t="n">
        <f aca="false">ROW(Source!A116)</f>
        <v>116</v>
      </c>
      <c r="B356" s="0" t="n">
        <v>8126466</v>
      </c>
      <c r="C356" s="0" t="n">
        <v>8126437</v>
      </c>
      <c r="D356" s="0" t="n">
        <v>4874924</v>
      </c>
      <c r="E356" s="0" t="n">
        <v>1</v>
      </c>
      <c r="F356" s="0" t="n">
        <v>1</v>
      </c>
      <c r="G356" s="0" t="n">
        <v>1</v>
      </c>
      <c r="H356" s="0" t="n">
        <v>3</v>
      </c>
      <c r="I356" s="0" t="s">
        <v>362</v>
      </c>
      <c r="K356" s="0" t="s">
        <v>844</v>
      </c>
      <c r="L356" s="0" t="n">
        <v>1354</v>
      </c>
      <c r="N356" s="0" t="n">
        <v>1010</v>
      </c>
      <c r="O356" s="0" t="s">
        <v>193</v>
      </c>
      <c r="P356" s="0" t="s">
        <v>193</v>
      </c>
      <c r="Q356" s="0" t="n">
        <v>1</v>
      </c>
      <c r="X356" s="0" t="n">
        <v>10</v>
      </c>
      <c r="Y356" s="0" t="n">
        <v>812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1</v>
      </c>
      <c r="AE356" s="0" t="n">
        <v>0</v>
      </c>
      <c r="AG356" s="0" t="n">
        <v>10</v>
      </c>
      <c r="AH356" s="0" t="n">
        <v>2</v>
      </c>
      <c r="AI356" s="0" t="n">
        <v>8126449</v>
      </c>
      <c r="AJ356" s="0" t="n">
        <v>392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</row>
    <row r="357" customFormat="false" ht="12.75" hidden="false" customHeight="false" outlineLevel="0" collapsed="false">
      <c r="A357" s="0" t="n">
        <f aca="false">ROW(Source!A116)</f>
        <v>116</v>
      </c>
      <c r="B357" s="0" t="n">
        <v>8126467</v>
      </c>
      <c r="C357" s="0" t="n">
        <v>8126437</v>
      </c>
      <c r="D357" s="0" t="n">
        <v>4880073</v>
      </c>
      <c r="E357" s="0" t="n">
        <v>1</v>
      </c>
      <c r="F357" s="0" t="n">
        <v>1</v>
      </c>
      <c r="G357" s="0" t="n">
        <v>1</v>
      </c>
      <c r="H357" s="0" t="n">
        <v>3</v>
      </c>
      <c r="I357" s="0" t="s">
        <v>633</v>
      </c>
      <c r="J357" s="0" t="s">
        <v>633</v>
      </c>
      <c r="K357" s="0" t="s">
        <v>634</v>
      </c>
      <c r="L357" s="0" t="n">
        <v>1339</v>
      </c>
      <c r="N357" s="0" t="n">
        <v>1007</v>
      </c>
      <c r="O357" s="0" t="s">
        <v>620</v>
      </c>
      <c r="P357" s="0" t="s">
        <v>620</v>
      </c>
      <c r="Q357" s="0" t="n">
        <v>1</v>
      </c>
      <c r="X357" s="0" t="n">
        <v>14.25</v>
      </c>
      <c r="Y357" s="0" t="n">
        <v>2.44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1</v>
      </c>
      <c r="AE357" s="0" t="n">
        <v>0</v>
      </c>
      <c r="AG357" s="0" t="n">
        <v>14.25</v>
      </c>
      <c r="AH357" s="0" t="n">
        <v>2</v>
      </c>
      <c r="AI357" s="0" t="n">
        <v>8126450</v>
      </c>
      <c r="AJ357" s="0" t="n">
        <v>394</v>
      </c>
      <c r="AK357" s="0" t="n">
        <v>0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</row>
    <row r="358" customFormat="false" ht="12.75" hidden="false" customHeight="false" outlineLevel="0" collapsed="false">
      <c r="A358" s="0" t="n">
        <f aca="false">ROW(Source!A116)</f>
        <v>116</v>
      </c>
      <c r="B358" s="0" t="n">
        <v>8126468</v>
      </c>
      <c r="C358" s="0" t="n">
        <v>8126437</v>
      </c>
      <c r="D358" s="0" t="n">
        <v>4891499</v>
      </c>
      <c r="E358" s="0" t="n">
        <v>1</v>
      </c>
      <c r="F358" s="0" t="n">
        <v>1</v>
      </c>
      <c r="G358" s="0" t="n">
        <v>1</v>
      </c>
      <c r="H358" s="0" t="n">
        <v>3</v>
      </c>
      <c r="I358" s="0" t="s">
        <v>845</v>
      </c>
      <c r="J358" s="0" t="s">
        <v>845</v>
      </c>
      <c r="K358" s="0" t="s">
        <v>846</v>
      </c>
      <c r="L358" s="0" t="n">
        <v>1302</v>
      </c>
      <c r="N358" s="0" t="n">
        <v>1003</v>
      </c>
      <c r="O358" s="0" t="s">
        <v>758</v>
      </c>
      <c r="P358" s="0" t="s">
        <v>758</v>
      </c>
      <c r="Q358" s="0" t="n">
        <v>10</v>
      </c>
      <c r="X358" s="0" t="n">
        <v>9.96</v>
      </c>
      <c r="Y358" s="0" t="n">
        <v>63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1</v>
      </c>
      <c r="AE358" s="0" t="n">
        <v>0</v>
      </c>
      <c r="AG358" s="0" t="n">
        <v>9.96</v>
      </c>
      <c r="AH358" s="0" t="n">
        <v>2</v>
      </c>
      <c r="AI358" s="0" t="n">
        <v>8126451</v>
      </c>
      <c r="AJ358" s="0" t="n">
        <v>395</v>
      </c>
      <c r="AK358" s="0" t="n">
        <v>0</v>
      </c>
      <c r="AL358" s="0" t="n">
        <v>0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</row>
    <row r="359" customFormat="false" ht="12.75" hidden="false" customHeight="false" outlineLevel="0" collapsed="false">
      <c r="A359" s="0" t="n">
        <f aca="false">ROW(Source!A116)</f>
        <v>116</v>
      </c>
      <c r="B359" s="0" t="n">
        <v>8126469</v>
      </c>
      <c r="C359" s="0" t="n">
        <v>8126437</v>
      </c>
      <c r="D359" s="0" t="n">
        <v>4901688</v>
      </c>
      <c r="E359" s="0" t="n">
        <v>1</v>
      </c>
      <c r="F359" s="0" t="n">
        <v>1</v>
      </c>
      <c r="G359" s="0" t="n">
        <v>1</v>
      </c>
      <c r="H359" s="0" t="n">
        <v>3</v>
      </c>
      <c r="I359" s="0" t="s">
        <v>847</v>
      </c>
      <c r="J359" s="0" t="s">
        <v>847</v>
      </c>
      <c r="K359" s="0" t="s">
        <v>848</v>
      </c>
      <c r="L359" s="0" t="n">
        <v>1358</v>
      </c>
      <c r="N359" s="0" t="n">
        <v>1010</v>
      </c>
      <c r="O359" s="0" t="s">
        <v>487</v>
      </c>
      <c r="P359" s="0" t="s">
        <v>487</v>
      </c>
      <c r="Q359" s="0" t="n">
        <v>10</v>
      </c>
      <c r="X359" s="0" t="n">
        <v>0.3</v>
      </c>
      <c r="Y359" s="0" t="n">
        <v>130.88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1</v>
      </c>
      <c r="AE359" s="0" t="n">
        <v>0</v>
      </c>
      <c r="AG359" s="0" t="n">
        <v>0.3</v>
      </c>
      <c r="AH359" s="0" t="n">
        <v>2</v>
      </c>
      <c r="AI359" s="0" t="n">
        <v>8126452</v>
      </c>
      <c r="AJ359" s="0" t="n">
        <v>396</v>
      </c>
      <c r="AK359" s="0" t="n">
        <v>0</v>
      </c>
      <c r="AL359" s="0" t="n">
        <v>0</v>
      </c>
      <c r="AM359" s="0" t="n">
        <v>0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</row>
    <row r="360" customFormat="false" ht="12.75" hidden="false" customHeight="false" outlineLevel="0" collapsed="false">
      <c r="A360" s="0" t="n">
        <f aca="false">ROW(Source!A116)</f>
        <v>116</v>
      </c>
      <c r="B360" s="0" t="n">
        <v>8126470</v>
      </c>
      <c r="C360" s="0" t="n">
        <v>8126437</v>
      </c>
      <c r="D360" s="0" t="n">
        <v>4901707</v>
      </c>
      <c r="E360" s="0" t="n">
        <v>1</v>
      </c>
      <c r="F360" s="0" t="n">
        <v>1</v>
      </c>
      <c r="G360" s="0" t="n">
        <v>1</v>
      </c>
      <c r="H360" s="0" t="n">
        <v>3</v>
      </c>
      <c r="I360" s="0" t="s">
        <v>849</v>
      </c>
      <c r="J360" s="0" t="s">
        <v>849</v>
      </c>
      <c r="K360" s="0" t="s">
        <v>850</v>
      </c>
      <c r="L360" s="0" t="n">
        <v>1358</v>
      </c>
      <c r="N360" s="0" t="n">
        <v>1010</v>
      </c>
      <c r="O360" s="0" t="s">
        <v>487</v>
      </c>
      <c r="P360" s="0" t="s">
        <v>487</v>
      </c>
      <c r="Q360" s="0" t="n">
        <v>10</v>
      </c>
      <c r="X360" s="0" t="n">
        <v>0.6</v>
      </c>
      <c r="Y360" s="0" t="n">
        <v>665.6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1</v>
      </c>
      <c r="AE360" s="0" t="n">
        <v>0</v>
      </c>
      <c r="AG360" s="0" t="n">
        <v>0.6</v>
      </c>
      <c r="AH360" s="0" t="n">
        <v>2</v>
      </c>
      <c r="AI360" s="0" t="n">
        <v>8126453</v>
      </c>
      <c r="AJ360" s="0" t="n">
        <v>397</v>
      </c>
      <c r="AK360" s="0" t="n">
        <v>0</v>
      </c>
      <c r="AL360" s="0" t="n">
        <v>0</v>
      </c>
      <c r="AM360" s="0" t="n">
        <v>0</v>
      </c>
      <c r="AN360" s="0" t="n">
        <v>0</v>
      </c>
      <c r="AO360" s="0" t="n">
        <v>0</v>
      </c>
      <c r="AP360" s="0" t="n">
        <v>0</v>
      </c>
      <c r="AQ360" s="0" t="n">
        <v>0</v>
      </c>
      <c r="AR360" s="0" t="n">
        <v>0</v>
      </c>
    </row>
    <row r="361" customFormat="false" ht="12.75" hidden="false" customHeight="false" outlineLevel="0" collapsed="false">
      <c r="A361" s="0" t="n">
        <f aca="false">ROW(Source!A119)</f>
        <v>119</v>
      </c>
      <c r="B361" s="0" t="n">
        <v>8126516</v>
      </c>
      <c r="C361" s="0" t="n">
        <v>8126501</v>
      </c>
      <c r="D361" s="0" t="n">
        <v>4928768</v>
      </c>
      <c r="E361" s="0" t="n">
        <v>1</v>
      </c>
      <c r="F361" s="0" t="n">
        <v>1</v>
      </c>
      <c r="G361" s="0" t="n">
        <v>1</v>
      </c>
      <c r="H361" s="0" t="n">
        <v>1</v>
      </c>
      <c r="I361" s="0" t="s">
        <v>851</v>
      </c>
      <c r="K361" s="0" t="s">
        <v>852</v>
      </c>
      <c r="L361" s="0" t="n">
        <v>1369</v>
      </c>
      <c r="N361" s="0" t="n">
        <v>1013</v>
      </c>
      <c r="O361" s="0" t="s">
        <v>588</v>
      </c>
      <c r="P361" s="0" t="s">
        <v>588</v>
      </c>
      <c r="Q361" s="0" t="n">
        <v>1</v>
      </c>
      <c r="X361" s="0" t="n">
        <v>1.01</v>
      </c>
      <c r="Y361" s="0" t="n">
        <v>0</v>
      </c>
      <c r="Z361" s="0" t="n">
        <v>0</v>
      </c>
      <c r="AA361" s="0" t="n">
        <v>0</v>
      </c>
      <c r="AB361" s="0" t="n">
        <v>9.63</v>
      </c>
      <c r="AC361" s="0" t="n">
        <v>0</v>
      </c>
      <c r="AD361" s="0" t="n">
        <v>1</v>
      </c>
      <c r="AE361" s="0" t="n">
        <v>1</v>
      </c>
      <c r="AG361" s="0" t="n">
        <v>1.01</v>
      </c>
      <c r="AH361" s="0" t="n">
        <v>2</v>
      </c>
      <c r="AI361" s="0" t="n">
        <v>8126502</v>
      </c>
      <c r="AJ361" s="0" t="n">
        <v>399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0</v>
      </c>
      <c r="AP361" s="0" t="n">
        <v>0</v>
      </c>
      <c r="AQ361" s="0" t="n">
        <v>0</v>
      </c>
      <c r="AR361" s="0" t="n">
        <v>0</v>
      </c>
    </row>
    <row r="362" customFormat="false" ht="12.75" hidden="false" customHeight="false" outlineLevel="0" collapsed="false">
      <c r="A362" s="0" t="n">
        <f aca="false">ROW(Source!A119)</f>
        <v>119</v>
      </c>
      <c r="B362" s="0" t="n">
        <v>8126517</v>
      </c>
      <c r="C362" s="0" t="n">
        <v>8126501</v>
      </c>
      <c r="D362" s="0" t="n">
        <v>121548</v>
      </c>
      <c r="E362" s="0" t="n">
        <v>1</v>
      </c>
      <c r="F362" s="0" t="n">
        <v>1</v>
      </c>
      <c r="G362" s="0" t="n">
        <v>1</v>
      </c>
      <c r="H362" s="0" t="n">
        <v>1</v>
      </c>
      <c r="I362" s="0" t="s">
        <v>84</v>
      </c>
      <c r="K362" s="0" t="s">
        <v>589</v>
      </c>
      <c r="L362" s="0" t="n">
        <v>608254</v>
      </c>
      <c r="N362" s="0" t="n">
        <v>1013</v>
      </c>
      <c r="O362" s="0" t="s">
        <v>590</v>
      </c>
      <c r="P362" s="0" t="s">
        <v>590</v>
      </c>
      <c r="Q362" s="0" t="n">
        <v>1</v>
      </c>
      <c r="X362" s="0" t="n">
        <v>0.03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1</v>
      </c>
      <c r="AE362" s="0" t="n">
        <v>2</v>
      </c>
      <c r="AG362" s="0" t="n">
        <v>0.03</v>
      </c>
      <c r="AH362" s="0" t="n">
        <v>2</v>
      </c>
      <c r="AI362" s="0" t="n">
        <v>8126503</v>
      </c>
      <c r="AJ362" s="0" t="n">
        <v>400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0</v>
      </c>
      <c r="AQ362" s="0" t="n">
        <v>0</v>
      </c>
      <c r="AR362" s="0" t="n">
        <v>0</v>
      </c>
    </row>
    <row r="363" customFormat="false" ht="12.75" hidden="false" customHeight="false" outlineLevel="0" collapsed="false">
      <c r="A363" s="0" t="n">
        <f aca="false">ROW(Source!A119)</f>
        <v>119</v>
      </c>
      <c r="B363" s="0" t="n">
        <v>8126518</v>
      </c>
      <c r="C363" s="0" t="n">
        <v>8126501</v>
      </c>
      <c r="D363" s="0" t="n">
        <v>4903360</v>
      </c>
      <c r="E363" s="0" t="n">
        <v>1</v>
      </c>
      <c r="F363" s="0" t="n">
        <v>1</v>
      </c>
      <c r="G363" s="0" t="n">
        <v>1</v>
      </c>
      <c r="H363" s="0" t="n">
        <v>2</v>
      </c>
      <c r="I363" s="0" t="s">
        <v>610</v>
      </c>
      <c r="J363" s="0" t="s">
        <v>610</v>
      </c>
      <c r="K363" s="0" t="s">
        <v>611</v>
      </c>
      <c r="L363" s="0" t="n">
        <v>1368</v>
      </c>
      <c r="N363" s="0" t="n">
        <v>1011</v>
      </c>
      <c r="O363" s="0" t="s">
        <v>593</v>
      </c>
      <c r="P363" s="0" t="s">
        <v>593</v>
      </c>
      <c r="Q363" s="0" t="n">
        <v>1</v>
      </c>
      <c r="X363" s="0" t="n">
        <v>0.01</v>
      </c>
      <c r="Y363" s="0" t="n">
        <v>0</v>
      </c>
      <c r="Z363" s="0" t="n">
        <v>86.4</v>
      </c>
      <c r="AA363" s="0" t="n">
        <v>13.5</v>
      </c>
      <c r="AB363" s="0" t="n">
        <v>0</v>
      </c>
      <c r="AC363" s="0" t="n">
        <v>0</v>
      </c>
      <c r="AD363" s="0" t="n">
        <v>1</v>
      </c>
      <c r="AE363" s="0" t="n">
        <v>0</v>
      </c>
      <c r="AG363" s="0" t="n">
        <v>0.01</v>
      </c>
      <c r="AH363" s="0" t="n">
        <v>2</v>
      </c>
      <c r="AI363" s="0" t="n">
        <v>8126504</v>
      </c>
      <c r="AJ363" s="0" t="n">
        <v>401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0</v>
      </c>
      <c r="AR363" s="0" t="n">
        <v>0</v>
      </c>
    </row>
    <row r="364" customFormat="false" ht="12.75" hidden="false" customHeight="false" outlineLevel="0" collapsed="false">
      <c r="A364" s="0" t="n">
        <f aca="false">ROW(Source!A119)</f>
        <v>119</v>
      </c>
      <c r="B364" s="0" t="n">
        <v>8126519</v>
      </c>
      <c r="C364" s="0" t="n">
        <v>8126501</v>
      </c>
      <c r="D364" s="0" t="n">
        <v>4906064</v>
      </c>
      <c r="E364" s="0" t="n">
        <v>1</v>
      </c>
      <c r="F364" s="0" t="n">
        <v>1</v>
      </c>
      <c r="G364" s="0" t="n">
        <v>1</v>
      </c>
      <c r="H364" s="0" t="n">
        <v>2</v>
      </c>
      <c r="I364" s="0" t="s">
        <v>640</v>
      </c>
      <c r="J364" s="0" t="s">
        <v>640</v>
      </c>
      <c r="K364" s="0" t="s">
        <v>641</v>
      </c>
      <c r="L364" s="0" t="n">
        <v>1368</v>
      </c>
      <c r="N364" s="0" t="n">
        <v>1011</v>
      </c>
      <c r="O364" s="0" t="s">
        <v>593</v>
      </c>
      <c r="P364" s="0" t="s">
        <v>593</v>
      </c>
      <c r="Q364" s="0" t="n">
        <v>1</v>
      </c>
      <c r="X364" s="0" t="n">
        <v>0.2</v>
      </c>
      <c r="Y364" s="0" t="n">
        <v>0</v>
      </c>
      <c r="Z364" s="0" t="n">
        <v>19.2</v>
      </c>
      <c r="AA364" s="0" t="n">
        <v>0</v>
      </c>
      <c r="AB364" s="0" t="n">
        <v>0</v>
      </c>
      <c r="AC364" s="0" t="n">
        <v>0</v>
      </c>
      <c r="AD364" s="0" t="n">
        <v>1</v>
      </c>
      <c r="AE364" s="0" t="n">
        <v>0</v>
      </c>
      <c r="AG364" s="0" t="n">
        <v>0.2</v>
      </c>
      <c r="AH364" s="0" t="n">
        <v>2</v>
      </c>
      <c r="AI364" s="0" t="n">
        <v>8126505</v>
      </c>
      <c r="AJ364" s="0" t="n">
        <v>402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0</v>
      </c>
    </row>
    <row r="365" customFormat="false" ht="12.75" hidden="false" customHeight="false" outlineLevel="0" collapsed="false">
      <c r="A365" s="0" t="n">
        <f aca="false">ROW(Source!A119)</f>
        <v>119</v>
      </c>
      <c r="B365" s="0" t="n">
        <v>8126520</v>
      </c>
      <c r="C365" s="0" t="n">
        <v>8126501</v>
      </c>
      <c r="D365" s="0" t="n">
        <v>4906513</v>
      </c>
      <c r="E365" s="0" t="n">
        <v>1</v>
      </c>
      <c r="F365" s="0" t="n">
        <v>1</v>
      </c>
      <c r="G365" s="0" t="n">
        <v>1</v>
      </c>
      <c r="H365" s="0" t="n">
        <v>2</v>
      </c>
      <c r="I365" s="0" t="s">
        <v>616</v>
      </c>
      <c r="J365" s="0" t="s">
        <v>616</v>
      </c>
      <c r="K365" s="0" t="s">
        <v>617</v>
      </c>
      <c r="L365" s="0" t="n">
        <v>1368</v>
      </c>
      <c r="N365" s="0" t="n">
        <v>1011</v>
      </c>
      <c r="O365" s="0" t="s">
        <v>593</v>
      </c>
      <c r="P365" s="0" t="s">
        <v>593</v>
      </c>
      <c r="Q365" s="0" t="n">
        <v>1</v>
      </c>
      <c r="X365" s="0" t="n">
        <v>0.02</v>
      </c>
      <c r="Y365" s="0" t="n">
        <v>0</v>
      </c>
      <c r="Z365" s="0" t="n">
        <v>75.4</v>
      </c>
      <c r="AA365" s="0" t="n">
        <v>0</v>
      </c>
      <c r="AB365" s="0" t="n">
        <v>0</v>
      </c>
      <c r="AC365" s="0" t="n">
        <v>0</v>
      </c>
      <c r="AD365" s="0" t="n">
        <v>1</v>
      </c>
      <c r="AE365" s="0" t="n">
        <v>0</v>
      </c>
      <c r="AG365" s="0" t="n">
        <v>0.02</v>
      </c>
      <c r="AH365" s="0" t="n">
        <v>2</v>
      </c>
      <c r="AI365" s="0" t="n">
        <v>8126506</v>
      </c>
      <c r="AJ365" s="0" t="n">
        <v>403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</row>
    <row r="366" customFormat="false" ht="12.75" hidden="false" customHeight="false" outlineLevel="0" collapsed="false">
      <c r="A366" s="0" t="n">
        <f aca="false">ROW(Source!A119)</f>
        <v>119</v>
      </c>
      <c r="B366" s="0" t="n">
        <v>8126521</v>
      </c>
      <c r="C366" s="0" t="n">
        <v>8126501</v>
      </c>
      <c r="D366" s="0" t="n">
        <v>4850807</v>
      </c>
      <c r="E366" s="0" t="n">
        <v>1</v>
      </c>
      <c r="F366" s="0" t="n">
        <v>1</v>
      </c>
      <c r="G366" s="0" t="n">
        <v>1</v>
      </c>
      <c r="H366" s="0" t="n">
        <v>3</v>
      </c>
      <c r="I366" s="0" t="s">
        <v>644</v>
      </c>
      <c r="J366" s="0" t="s">
        <v>644</v>
      </c>
      <c r="K366" s="0" t="s">
        <v>645</v>
      </c>
      <c r="L366" s="0" t="n">
        <v>1348</v>
      </c>
      <c r="N366" s="0" t="n">
        <v>1009</v>
      </c>
      <c r="O366" s="0" t="s">
        <v>283</v>
      </c>
      <c r="P366" s="0" t="s">
        <v>283</v>
      </c>
      <c r="Q366" s="0" t="n">
        <v>1000</v>
      </c>
      <c r="X366" s="0" t="n">
        <v>3E-005</v>
      </c>
      <c r="Y366" s="0" t="n">
        <v>15119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1</v>
      </c>
      <c r="AE366" s="0" t="n">
        <v>0</v>
      </c>
      <c r="AG366" s="0" t="n">
        <v>3E-005</v>
      </c>
      <c r="AH366" s="0" t="n">
        <v>2</v>
      </c>
      <c r="AI366" s="0" t="n">
        <v>8126507</v>
      </c>
      <c r="AJ366" s="0" t="n">
        <v>404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</row>
    <row r="367" customFormat="false" ht="12.75" hidden="false" customHeight="false" outlineLevel="0" collapsed="false">
      <c r="A367" s="0" t="n">
        <f aca="false">ROW(Source!A119)</f>
        <v>119</v>
      </c>
      <c r="B367" s="0" t="n">
        <v>8126522</v>
      </c>
      <c r="C367" s="0" t="n">
        <v>8126501</v>
      </c>
      <c r="D367" s="0" t="n">
        <v>4851228</v>
      </c>
      <c r="E367" s="0" t="n">
        <v>1</v>
      </c>
      <c r="F367" s="0" t="n">
        <v>1</v>
      </c>
      <c r="G367" s="0" t="n">
        <v>1</v>
      </c>
      <c r="H367" s="0" t="n">
        <v>3</v>
      </c>
      <c r="I367" s="0" t="s">
        <v>646</v>
      </c>
      <c r="J367" s="0" t="s">
        <v>646</v>
      </c>
      <c r="K367" s="0" t="s">
        <v>647</v>
      </c>
      <c r="L367" s="0" t="n">
        <v>1348</v>
      </c>
      <c r="N367" s="0" t="n">
        <v>1009</v>
      </c>
      <c r="O367" s="0" t="s">
        <v>283</v>
      </c>
      <c r="P367" s="0" t="s">
        <v>283</v>
      </c>
      <c r="Q367" s="0" t="n">
        <v>1000</v>
      </c>
      <c r="X367" s="0" t="n">
        <v>1E-005</v>
      </c>
      <c r="Y367" s="0" t="n">
        <v>1695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1</v>
      </c>
      <c r="AE367" s="0" t="n">
        <v>0</v>
      </c>
      <c r="AG367" s="0" t="n">
        <v>1E-005</v>
      </c>
      <c r="AH367" s="0" t="n">
        <v>2</v>
      </c>
      <c r="AI367" s="0" t="n">
        <v>8126508</v>
      </c>
      <c r="AJ367" s="0" t="n">
        <v>405</v>
      </c>
      <c r="AK367" s="0" t="n">
        <v>0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</row>
    <row r="368" customFormat="false" ht="12.75" hidden="false" customHeight="false" outlineLevel="0" collapsed="false">
      <c r="A368" s="0" t="n">
        <f aca="false">ROW(Source!A119)</f>
        <v>119</v>
      </c>
      <c r="B368" s="0" t="n">
        <v>8126523</v>
      </c>
      <c r="C368" s="0" t="n">
        <v>8126501</v>
      </c>
      <c r="D368" s="0" t="n">
        <v>4852610</v>
      </c>
      <c r="E368" s="0" t="n">
        <v>1</v>
      </c>
      <c r="F368" s="0" t="n">
        <v>1</v>
      </c>
      <c r="G368" s="0" t="n">
        <v>1</v>
      </c>
      <c r="H368" s="0" t="n">
        <v>3</v>
      </c>
      <c r="I368" s="0" t="s">
        <v>853</v>
      </c>
      <c r="J368" s="0" t="s">
        <v>853</v>
      </c>
      <c r="K368" s="0" t="s">
        <v>854</v>
      </c>
      <c r="L368" s="0" t="n">
        <v>1348</v>
      </c>
      <c r="N368" s="0" t="n">
        <v>1009</v>
      </c>
      <c r="O368" s="0" t="s">
        <v>283</v>
      </c>
      <c r="P368" s="0" t="s">
        <v>283</v>
      </c>
      <c r="Q368" s="0" t="n">
        <v>1000</v>
      </c>
      <c r="X368" s="0" t="n">
        <v>4E-005</v>
      </c>
      <c r="Y368" s="0" t="n">
        <v>1243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1</v>
      </c>
      <c r="AE368" s="0" t="n">
        <v>0</v>
      </c>
      <c r="AG368" s="0" t="n">
        <v>4E-005</v>
      </c>
      <c r="AH368" s="0" t="n">
        <v>2</v>
      </c>
      <c r="AI368" s="0" t="n">
        <v>8126509</v>
      </c>
      <c r="AJ368" s="0" t="n">
        <v>406</v>
      </c>
      <c r="AK368" s="0" t="n">
        <v>0</v>
      </c>
      <c r="AL368" s="0" t="n">
        <v>0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</row>
    <row r="369" customFormat="false" ht="12.75" hidden="false" customHeight="false" outlineLevel="0" collapsed="false">
      <c r="A369" s="0" t="n">
        <f aca="false">ROW(Source!A119)</f>
        <v>119</v>
      </c>
      <c r="B369" s="0" t="n">
        <v>8126524</v>
      </c>
      <c r="C369" s="0" t="n">
        <v>8126501</v>
      </c>
      <c r="D369" s="0" t="n">
        <v>4852832</v>
      </c>
      <c r="E369" s="0" t="n">
        <v>1</v>
      </c>
      <c r="F369" s="0" t="n">
        <v>1</v>
      </c>
      <c r="G369" s="0" t="n">
        <v>1</v>
      </c>
      <c r="H369" s="0" t="n">
        <v>3</v>
      </c>
      <c r="I369" s="0" t="s">
        <v>648</v>
      </c>
      <c r="J369" s="0" t="s">
        <v>648</v>
      </c>
      <c r="K369" s="0" t="s">
        <v>649</v>
      </c>
      <c r="L369" s="0" t="n">
        <v>1346</v>
      </c>
      <c r="N369" s="0" t="n">
        <v>1009</v>
      </c>
      <c r="O369" s="0" t="s">
        <v>625</v>
      </c>
      <c r="P369" s="0" t="s">
        <v>625</v>
      </c>
      <c r="Q369" s="0" t="n">
        <v>1</v>
      </c>
      <c r="X369" s="0" t="n">
        <v>0.01</v>
      </c>
      <c r="Y369" s="0" t="n">
        <v>37.29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1</v>
      </c>
      <c r="AE369" s="0" t="n">
        <v>0</v>
      </c>
      <c r="AG369" s="0" t="n">
        <v>0.01</v>
      </c>
      <c r="AH369" s="0" t="n">
        <v>2</v>
      </c>
      <c r="AI369" s="0" t="n">
        <v>8126510</v>
      </c>
      <c r="AJ369" s="0" t="n">
        <v>407</v>
      </c>
      <c r="AK369" s="0" t="n">
        <v>0</v>
      </c>
      <c r="AL369" s="0" t="n">
        <v>0</v>
      </c>
      <c r="AM369" s="0" t="n">
        <v>0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</row>
    <row r="370" customFormat="false" ht="12.75" hidden="false" customHeight="false" outlineLevel="0" collapsed="false">
      <c r="A370" s="0" t="n">
        <f aca="false">ROW(Source!A119)</f>
        <v>119</v>
      </c>
      <c r="B370" s="0" t="n">
        <v>8126525</v>
      </c>
      <c r="C370" s="0" t="n">
        <v>8126501</v>
      </c>
      <c r="D370" s="0" t="n">
        <v>4853320</v>
      </c>
      <c r="E370" s="0" t="n">
        <v>1</v>
      </c>
      <c r="F370" s="0" t="n">
        <v>1</v>
      </c>
      <c r="G370" s="0" t="n">
        <v>1</v>
      </c>
      <c r="H370" s="0" t="n">
        <v>3</v>
      </c>
      <c r="I370" s="0" t="s">
        <v>855</v>
      </c>
      <c r="J370" s="0" t="s">
        <v>855</v>
      </c>
      <c r="K370" s="0" t="s">
        <v>856</v>
      </c>
      <c r="L370" s="0" t="n">
        <v>1358</v>
      </c>
      <c r="N370" s="0" t="n">
        <v>1010</v>
      </c>
      <c r="O370" s="0" t="s">
        <v>487</v>
      </c>
      <c r="P370" s="0" t="s">
        <v>487</v>
      </c>
      <c r="Q370" s="0" t="n">
        <v>10</v>
      </c>
      <c r="X370" s="0" t="n">
        <v>0.4</v>
      </c>
      <c r="Y370" s="0" t="n">
        <v>1.8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1</v>
      </c>
      <c r="AE370" s="0" t="n">
        <v>0</v>
      </c>
      <c r="AG370" s="0" t="n">
        <v>0.4</v>
      </c>
      <c r="AH370" s="0" t="n">
        <v>2</v>
      </c>
      <c r="AI370" s="0" t="n">
        <v>8126511</v>
      </c>
      <c r="AJ370" s="0" t="n">
        <v>408</v>
      </c>
      <c r="AK370" s="0" t="n">
        <v>0</v>
      </c>
      <c r="AL370" s="0" t="n">
        <v>0</v>
      </c>
      <c r="AM370" s="0" t="n">
        <v>0</v>
      </c>
      <c r="AN370" s="0" t="n">
        <v>0</v>
      </c>
      <c r="AO370" s="0" t="n">
        <v>0</v>
      </c>
      <c r="AP370" s="0" t="n">
        <v>0</v>
      </c>
      <c r="AQ370" s="0" t="n">
        <v>0</v>
      </c>
      <c r="AR370" s="0" t="n">
        <v>0</v>
      </c>
    </row>
    <row r="371" customFormat="false" ht="12.75" hidden="false" customHeight="false" outlineLevel="0" collapsed="false">
      <c r="A371" s="0" t="n">
        <f aca="false">ROW(Source!A119)</f>
        <v>119</v>
      </c>
      <c r="B371" s="0" t="n">
        <v>8126526</v>
      </c>
      <c r="C371" s="0" t="n">
        <v>8126501</v>
      </c>
      <c r="D371" s="0" t="n">
        <v>4874273</v>
      </c>
      <c r="E371" s="0" t="n">
        <v>1</v>
      </c>
      <c r="F371" s="0" t="n">
        <v>1</v>
      </c>
      <c r="G371" s="0" t="n">
        <v>1</v>
      </c>
      <c r="H371" s="0" t="n">
        <v>3</v>
      </c>
      <c r="I371" s="0" t="s">
        <v>857</v>
      </c>
      <c r="J371" s="0" t="s">
        <v>857</v>
      </c>
      <c r="K371" s="0" t="s">
        <v>858</v>
      </c>
      <c r="L371" s="0" t="n">
        <v>1354</v>
      </c>
      <c r="N371" s="0" t="n">
        <v>1010</v>
      </c>
      <c r="O371" s="0" t="s">
        <v>193</v>
      </c>
      <c r="P371" s="0" t="s">
        <v>193</v>
      </c>
      <c r="Q371" s="0" t="n">
        <v>1</v>
      </c>
      <c r="X371" s="0" t="n">
        <v>1</v>
      </c>
      <c r="Y371" s="0" t="n">
        <v>24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1</v>
      </c>
      <c r="AE371" s="0" t="n">
        <v>0</v>
      </c>
      <c r="AG371" s="0" t="n">
        <v>1</v>
      </c>
      <c r="AH371" s="0" t="n">
        <v>2</v>
      </c>
      <c r="AI371" s="0" t="n">
        <v>8126512</v>
      </c>
      <c r="AJ371" s="0" t="n">
        <v>409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0</v>
      </c>
      <c r="AP371" s="0" t="n">
        <v>0</v>
      </c>
      <c r="AQ371" s="0" t="n">
        <v>0</v>
      </c>
      <c r="AR371" s="0" t="n">
        <v>0</v>
      </c>
    </row>
    <row r="372" customFormat="false" ht="12.75" hidden="false" customHeight="false" outlineLevel="0" collapsed="false">
      <c r="A372" s="0" t="n">
        <f aca="false">ROW(Source!A119)</f>
        <v>119</v>
      </c>
      <c r="B372" s="0" t="n">
        <v>8126527</v>
      </c>
      <c r="C372" s="0" t="n">
        <v>8126501</v>
      </c>
      <c r="D372" s="0" t="n">
        <v>4874348</v>
      </c>
      <c r="E372" s="0" t="n">
        <v>1</v>
      </c>
      <c r="F372" s="0" t="n">
        <v>1</v>
      </c>
      <c r="G372" s="0" t="n">
        <v>1</v>
      </c>
      <c r="H372" s="0" t="n">
        <v>3</v>
      </c>
      <c r="I372" s="0" t="s">
        <v>859</v>
      </c>
      <c r="J372" s="0" t="s">
        <v>859</v>
      </c>
      <c r="K372" s="0" t="s">
        <v>860</v>
      </c>
      <c r="L372" s="0" t="n">
        <v>1354</v>
      </c>
      <c r="N372" s="0" t="n">
        <v>1010</v>
      </c>
      <c r="O372" s="0" t="s">
        <v>193</v>
      </c>
      <c r="P372" s="0" t="s">
        <v>193</v>
      </c>
      <c r="Q372" s="0" t="n">
        <v>1</v>
      </c>
      <c r="X372" s="0" t="n">
        <v>3</v>
      </c>
      <c r="Y372" s="0" t="n">
        <v>14.2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1</v>
      </c>
      <c r="AE372" s="0" t="n">
        <v>0</v>
      </c>
      <c r="AG372" s="0" t="n">
        <v>3</v>
      </c>
      <c r="AH372" s="0" t="n">
        <v>2</v>
      </c>
      <c r="AI372" s="0" t="n">
        <v>8126513</v>
      </c>
      <c r="AJ372" s="0" t="n">
        <v>410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0</v>
      </c>
      <c r="AQ372" s="0" t="n">
        <v>0</v>
      </c>
      <c r="AR372" s="0" t="n">
        <v>0</v>
      </c>
    </row>
    <row r="373" customFormat="false" ht="12.75" hidden="false" customHeight="false" outlineLevel="0" collapsed="false">
      <c r="A373" s="0" t="n">
        <f aca="false">ROW(Source!A119)</f>
        <v>119</v>
      </c>
      <c r="B373" s="0" t="n">
        <v>8126528</v>
      </c>
      <c r="C373" s="0" t="n">
        <v>8126501</v>
      </c>
      <c r="D373" s="0" t="n">
        <v>4874403</v>
      </c>
      <c r="E373" s="0" t="n">
        <v>1</v>
      </c>
      <c r="F373" s="0" t="n">
        <v>1</v>
      </c>
      <c r="G373" s="0" t="n">
        <v>1</v>
      </c>
      <c r="H373" s="0" t="n">
        <v>3</v>
      </c>
      <c r="I373" s="0" t="s">
        <v>861</v>
      </c>
      <c r="J373" s="0" t="s">
        <v>861</v>
      </c>
      <c r="K373" s="0" t="s">
        <v>862</v>
      </c>
      <c r="L373" s="0" t="n">
        <v>1354</v>
      </c>
      <c r="N373" s="0" t="n">
        <v>1010</v>
      </c>
      <c r="O373" s="0" t="s">
        <v>193</v>
      </c>
      <c r="P373" s="0" t="s">
        <v>193</v>
      </c>
      <c r="Q373" s="0" t="n">
        <v>1</v>
      </c>
      <c r="X373" s="0" t="n">
        <v>1</v>
      </c>
      <c r="Y373" s="0" t="n">
        <v>82.57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1</v>
      </c>
      <c r="AE373" s="0" t="n">
        <v>0</v>
      </c>
      <c r="AG373" s="0" t="n">
        <v>1</v>
      </c>
      <c r="AH373" s="0" t="n">
        <v>2</v>
      </c>
      <c r="AI373" s="0" t="n">
        <v>8126514</v>
      </c>
      <c r="AJ373" s="0" t="n">
        <v>411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0</v>
      </c>
      <c r="AR373" s="0" t="n">
        <v>0</v>
      </c>
    </row>
    <row r="374" customFormat="false" ht="12.75" hidden="false" customHeight="false" outlineLevel="0" collapsed="false">
      <c r="A374" s="0" t="n">
        <f aca="false">ROW(Source!A119)</f>
        <v>119</v>
      </c>
      <c r="B374" s="0" t="n">
        <v>8126529</v>
      </c>
      <c r="C374" s="0" t="n">
        <v>8126501</v>
      </c>
      <c r="D374" s="0" t="n">
        <v>4874448</v>
      </c>
      <c r="E374" s="0" t="n">
        <v>1</v>
      </c>
      <c r="F374" s="0" t="n">
        <v>1</v>
      </c>
      <c r="G374" s="0" t="n">
        <v>1</v>
      </c>
      <c r="H374" s="0" t="n">
        <v>3</v>
      </c>
      <c r="I374" s="0" t="s">
        <v>863</v>
      </c>
      <c r="J374" s="0" t="s">
        <v>863</v>
      </c>
      <c r="K374" s="0" t="s">
        <v>864</v>
      </c>
      <c r="L374" s="0" t="n">
        <v>1301</v>
      </c>
      <c r="N374" s="0" t="n">
        <v>1003</v>
      </c>
      <c r="O374" s="0" t="s">
        <v>133</v>
      </c>
      <c r="P374" s="0" t="s">
        <v>133</v>
      </c>
      <c r="Q374" s="0" t="n">
        <v>1</v>
      </c>
      <c r="X374" s="0" t="n">
        <v>10</v>
      </c>
      <c r="Y374" s="0" t="n">
        <v>36.2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1</v>
      </c>
      <c r="AE374" s="0" t="n">
        <v>0</v>
      </c>
      <c r="AG374" s="0" t="n">
        <v>10</v>
      </c>
      <c r="AH374" s="0" t="n">
        <v>2</v>
      </c>
      <c r="AI374" s="0" t="n">
        <v>8126515</v>
      </c>
      <c r="AJ374" s="0" t="n">
        <v>412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0</v>
      </c>
    </row>
    <row r="375" customFormat="false" ht="12.75" hidden="false" customHeight="false" outlineLevel="0" collapsed="false">
      <c r="A375" s="0" t="n">
        <f aca="false">ROW(Source!A120)</f>
        <v>120</v>
      </c>
      <c r="B375" s="0" t="n">
        <v>8126542</v>
      </c>
      <c r="C375" s="0" t="n">
        <v>8126530</v>
      </c>
      <c r="D375" s="0" t="n">
        <v>4931572</v>
      </c>
      <c r="E375" s="0" t="n">
        <v>1</v>
      </c>
      <c r="F375" s="0" t="n">
        <v>1</v>
      </c>
      <c r="G375" s="0" t="n">
        <v>1</v>
      </c>
      <c r="H375" s="0" t="n">
        <v>1</v>
      </c>
      <c r="I375" s="0" t="s">
        <v>608</v>
      </c>
      <c r="K375" s="0" t="s">
        <v>609</v>
      </c>
      <c r="L375" s="0" t="n">
        <v>1369</v>
      </c>
      <c r="N375" s="0" t="n">
        <v>1013</v>
      </c>
      <c r="O375" s="0" t="s">
        <v>588</v>
      </c>
      <c r="P375" s="0" t="s">
        <v>588</v>
      </c>
      <c r="Q375" s="0" t="n">
        <v>1</v>
      </c>
      <c r="X375" s="0" t="n">
        <v>18.85</v>
      </c>
      <c r="Y375" s="0" t="n">
        <v>0</v>
      </c>
      <c r="Z375" s="0" t="n">
        <v>0</v>
      </c>
      <c r="AA375" s="0" t="n">
        <v>0</v>
      </c>
      <c r="AB375" s="0" t="n">
        <v>9.77</v>
      </c>
      <c r="AC375" s="0" t="n">
        <v>0</v>
      </c>
      <c r="AD375" s="0" t="n">
        <v>1</v>
      </c>
      <c r="AE375" s="0" t="n">
        <v>1</v>
      </c>
      <c r="AG375" s="0" t="n">
        <v>18.85</v>
      </c>
      <c r="AH375" s="0" t="n">
        <v>2</v>
      </c>
      <c r="AI375" s="0" t="n">
        <v>8126531</v>
      </c>
      <c r="AJ375" s="0" t="n">
        <v>413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</row>
    <row r="376" customFormat="false" ht="12.75" hidden="false" customHeight="false" outlineLevel="0" collapsed="false">
      <c r="A376" s="0" t="n">
        <f aca="false">ROW(Source!A120)</f>
        <v>120</v>
      </c>
      <c r="B376" s="0" t="n">
        <v>8126543</v>
      </c>
      <c r="C376" s="0" t="n">
        <v>8126530</v>
      </c>
      <c r="D376" s="0" t="n">
        <v>121548</v>
      </c>
      <c r="E376" s="0" t="n">
        <v>1</v>
      </c>
      <c r="F376" s="0" t="n">
        <v>1</v>
      </c>
      <c r="G376" s="0" t="n">
        <v>1</v>
      </c>
      <c r="H376" s="0" t="n">
        <v>1</v>
      </c>
      <c r="I376" s="0" t="s">
        <v>84</v>
      </c>
      <c r="K376" s="0" t="s">
        <v>589</v>
      </c>
      <c r="L376" s="0" t="n">
        <v>608254</v>
      </c>
      <c r="N376" s="0" t="n">
        <v>1013</v>
      </c>
      <c r="O376" s="0" t="s">
        <v>590</v>
      </c>
      <c r="P376" s="0" t="s">
        <v>590</v>
      </c>
      <c r="Q376" s="0" t="n">
        <v>1</v>
      </c>
      <c r="X376" s="0" t="n">
        <v>0.55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1</v>
      </c>
      <c r="AE376" s="0" t="n">
        <v>2</v>
      </c>
      <c r="AG376" s="0" t="n">
        <v>0.55</v>
      </c>
      <c r="AH376" s="0" t="n">
        <v>2</v>
      </c>
      <c r="AI376" s="0" t="n">
        <v>8126532</v>
      </c>
      <c r="AJ376" s="0" t="n">
        <v>414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</row>
    <row r="377" customFormat="false" ht="12.75" hidden="false" customHeight="false" outlineLevel="0" collapsed="false">
      <c r="A377" s="0" t="n">
        <f aca="false">ROW(Source!A120)</f>
        <v>120</v>
      </c>
      <c r="B377" s="0" t="n">
        <v>8126544</v>
      </c>
      <c r="C377" s="0" t="n">
        <v>8126530</v>
      </c>
      <c r="D377" s="0" t="n">
        <v>4906170</v>
      </c>
      <c r="E377" s="0" t="n">
        <v>1</v>
      </c>
      <c r="F377" s="0" t="n">
        <v>1</v>
      </c>
      <c r="G377" s="0" t="n">
        <v>1</v>
      </c>
      <c r="H377" s="0" t="n">
        <v>2</v>
      </c>
      <c r="I377" s="0" t="s">
        <v>681</v>
      </c>
      <c r="J377" s="0" t="s">
        <v>681</v>
      </c>
      <c r="K377" s="0" t="s">
        <v>682</v>
      </c>
      <c r="L377" s="0" t="n">
        <v>1368</v>
      </c>
      <c r="N377" s="0" t="n">
        <v>1011</v>
      </c>
      <c r="O377" s="0" t="s">
        <v>593</v>
      </c>
      <c r="P377" s="0" t="s">
        <v>593</v>
      </c>
      <c r="Q377" s="0" t="n">
        <v>1</v>
      </c>
      <c r="X377" s="0" t="n">
        <v>0.65</v>
      </c>
      <c r="Y377" s="0" t="n">
        <v>0</v>
      </c>
      <c r="Z377" s="0" t="n">
        <v>2.16</v>
      </c>
      <c r="AA377" s="0" t="n">
        <v>0</v>
      </c>
      <c r="AB377" s="0" t="n">
        <v>0</v>
      </c>
      <c r="AC377" s="0" t="n">
        <v>0</v>
      </c>
      <c r="AD377" s="0" t="n">
        <v>1</v>
      </c>
      <c r="AE377" s="0" t="n">
        <v>0</v>
      </c>
      <c r="AG377" s="0" t="n">
        <v>0.65</v>
      </c>
      <c r="AH377" s="0" t="n">
        <v>2</v>
      </c>
      <c r="AI377" s="0" t="n">
        <v>8126533</v>
      </c>
      <c r="AJ377" s="0" t="n">
        <v>415</v>
      </c>
      <c r="AK377" s="0" t="n">
        <v>0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</row>
    <row r="378" customFormat="false" ht="12.75" hidden="false" customHeight="false" outlineLevel="0" collapsed="false">
      <c r="A378" s="0" t="n">
        <f aca="false">ROW(Source!A120)</f>
        <v>120</v>
      </c>
      <c r="B378" s="0" t="n">
        <v>8126545</v>
      </c>
      <c r="C378" s="0" t="n">
        <v>8126530</v>
      </c>
      <c r="D378" s="0" t="n">
        <v>4906513</v>
      </c>
      <c r="E378" s="0" t="n">
        <v>1</v>
      </c>
      <c r="F378" s="0" t="n">
        <v>1</v>
      </c>
      <c r="G378" s="0" t="n">
        <v>1</v>
      </c>
      <c r="H378" s="0" t="n">
        <v>2</v>
      </c>
      <c r="I378" s="0" t="s">
        <v>616</v>
      </c>
      <c r="J378" s="0" t="s">
        <v>616</v>
      </c>
      <c r="K378" s="0" t="s">
        <v>617</v>
      </c>
      <c r="L378" s="0" t="n">
        <v>1368</v>
      </c>
      <c r="N378" s="0" t="n">
        <v>1011</v>
      </c>
      <c r="O378" s="0" t="s">
        <v>593</v>
      </c>
      <c r="P378" s="0" t="s">
        <v>593</v>
      </c>
      <c r="Q378" s="0" t="n">
        <v>1</v>
      </c>
      <c r="X378" s="0" t="n">
        <v>0.55</v>
      </c>
      <c r="Y378" s="0" t="n">
        <v>0</v>
      </c>
      <c r="Z378" s="0" t="n">
        <v>75.4</v>
      </c>
      <c r="AA378" s="0" t="n">
        <v>0</v>
      </c>
      <c r="AB378" s="0" t="n">
        <v>0</v>
      </c>
      <c r="AC378" s="0" t="n">
        <v>0</v>
      </c>
      <c r="AD378" s="0" t="n">
        <v>1</v>
      </c>
      <c r="AE378" s="0" t="n">
        <v>0</v>
      </c>
      <c r="AG378" s="0" t="n">
        <v>0.55</v>
      </c>
      <c r="AH378" s="0" t="n">
        <v>2</v>
      </c>
      <c r="AI378" s="0" t="n">
        <v>8126534</v>
      </c>
      <c r="AJ378" s="0" t="n">
        <v>416</v>
      </c>
      <c r="AK378" s="0" t="n">
        <v>0</v>
      </c>
      <c r="AL378" s="0" t="n">
        <v>0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</row>
    <row r="379" customFormat="false" ht="12.75" hidden="false" customHeight="false" outlineLevel="0" collapsed="false">
      <c r="A379" s="0" t="n">
        <f aca="false">ROW(Source!A120)</f>
        <v>120</v>
      </c>
      <c r="B379" s="0" t="n">
        <v>8126546</v>
      </c>
      <c r="C379" s="0" t="n">
        <v>8126530</v>
      </c>
      <c r="D379" s="0" t="n">
        <v>4851090</v>
      </c>
      <c r="E379" s="0" t="n">
        <v>1</v>
      </c>
      <c r="F379" s="0" t="n">
        <v>1</v>
      </c>
      <c r="G379" s="0" t="n">
        <v>1</v>
      </c>
      <c r="H379" s="0" t="n">
        <v>3</v>
      </c>
      <c r="I379" s="0" t="s">
        <v>683</v>
      </c>
      <c r="J379" s="0" t="s">
        <v>683</v>
      </c>
      <c r="K379" s="0" t="s">
        <v>684</v>
      </c>
      <c r="L379" s="0" t="n">
        <v>1348</v>
      </c>
      <c r="N379" s="0" t="n">
        <v>1009</v>
      </c>
      <c r="O379" s="0" t="s">
        <v>283</v>
      </c>
      <c r="P379" s="0" t="s">
        <v>283</v>
      </c>
      <c r="Q379" s="0" t="n">
        <v>1000</v>
      </c>
      <c r="X379" s="0" t="n">
        <v>0.0106</v>
      </c>
      <c r="Y379" s="0" t="n">
        <v>759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1</v>
      </c>
      <c r="AE379" s="0" t="n">
        <v>0</v>
      </c>
      <c r="AG379" s="0" t="n">
        <v>0.0106</v>
      </c>
      <c r="AH379" s="0" t="n">
        <v>2</v>
      </c>
      <c r="AI379" s="0" t="n">
        <v>8126535</v>
      </c>
      <c r="AJ379" s="0" t="n">
        <v>417</v>
      </c>
      <c r="AK379" s="0" t="n">
        <v>0</v>
      </c>
      <c r="AL379" s="0" t="n">
        <v>0</v>
      </c>
      <c r="AM379" s="0" t="n">
        <v>0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</row>
    <row r="380" customFormat="false" ht="12.75" hidden="false" customHeight="false" outlineLevel="0" collapsed="false">
      <c r="A380" s="0" t="n">
        <f aca="false">ROW(Source!A120)</f>
        <v>120</v>
      </c>
      <c r="B380" s="0" t="n">
        <v>8126547</v>
      </c>
      <c r="C380" s="0" t="n">
        <v>8126530</v>
      </c>
      <c r="D380" s="0" t="n">
        <v>4851527</v>
      </c>
      <c r="E380" s="0" t="n">
        <v>1</v>
      </c>
      <c r="F380" s="0" t="n">
        <v>1</v>
      </c>
      <c r="G380" s="0" t="n">
        <v>1</v>
      </c>
      <c r="H380" s="0" t="n">
        <v>3</v>
      </c>
      <c r="I380" s="0" t="s">
        <v>685</v>
      </c>
      <c r="J380" s="0" t="s">
        <v>685</v>
      </c>
      <c r="K380" s="0" t="s">
        <v>686</v>
      </c>
      <c r="L380" s="0" t="n">
        <v>1348</v>
      </c>
      <c r="N380" s="0" t="n">
        <v>1009</v>
      </c>
      <c r="O380" s="0" t="s">
        <v>283</v>
      </c>
      <c r="P380" s="0" t="s">
        <v>283</v>
      </c>
      <c r="Q380" s="0" t="n">
        <v>1000</v>
      </c>
      <c r="X380" s="0" t="n">
        <v>0.001</v>
      </c>
      <c r="Y380" s="0" t="n">
        <v>1469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1</v>
      </c>
      <c r="AE380" s="0" t="n">
        <v>0</v>
      </c>
      <c r="AG380" s="0" t="n">
        <v>0.001</v>
      </c>
      <c r="AH380" s="0" t="n">
        <v>2</v>
      </c>
      <c r="AI380" s="0" t="n">
        <v>8126536</v>
      </c>
      <c r="AJ380" s="0" t="n">
        <v>418</v>
      </c>
      <c r="AK380" s="0" t="n">
        <v>0</v>
      </c>
      <c r="AL380" s="0" t="n">
        <v>0</v>
      </c>
      <c r="AM380" s="0" t="n">
        <v>0</v>
      </c>
      <c r="AN380" s="0" t="n">
        <v>0</v>
      </c>
      <c r="AO380" s="0" t="n">
        <v>0</v>
      </c>
      <c r="AP380" s="0" t="n">
        <v>0</v>
      </c>
      <c r="AQ380" s="0" t="n">
        <v>0</v>
      </c>
      <c r="AR380" s="0" t="n">
        <v>0</v>
      </c>
    </row>
    <row r="381" customFormat="false" ht="12.75" hidden="false" customHeight="false" outlineLevel="0" collapsed="false">
      <c r="A381" s="0" t="n">
        <f aca="false">ROW(Source!A120)</f>
        <v>120</v>
      </c>
      <c r="B381" s="0" t="n">
        <v>8126548</v>
      </c>
      <c r="C381" s="0" t="n">
        <v>8126530</v>
      </c>
      <c r="D381" s="0" t="n">
        <v>4851528</v>
      </c>
      <c r="E381" s="0" t="n">
        <v>1</v>
      </c>
      <c r="F381" s="0" t="n">
        <v>1</v>
      </c>
      <c r="G381" s="0" t="n">
        <v>1</v>
      </c>
      <c r="H381" s="0" t="n">
        <v>3</v>
      </c>
      <c r="I381" s="0" t="s">
        <v>687</v>
      </c>
      <c r="J381" s="0" t="s">
        <v>687</v>
      </c>
      <c r="K381" s="0" t="s">
        <v>688</v>
      </c>
      <c r="L381" s="0" t="n">
        <v>1348</v>
      </c>
      <c r="N381" s="0" t="n">
        <v>1009</v>
      </c>
      <c r="O381" s="0" t="s">
        <v>283</v>
      </c>
      <c r="P381" s="0" t="s">
        <v>283</v>
      </c>
      <c r="Q381" s="0" t="n">
        <v>1000</v>
      </c>
      <c r="X381" s="0" t="n">
        <v>0.00123</v>
      </c>
      <c r="Y381" s="0" t="n">
        <v>14690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1</v>
      </c>
      <c r="AE381" s="0" t="n">
        <v>0</v>
      </c>
      <c r="AG381" s="0" t="n">
        <v>0.00123</v>
      </c>
      <c r="AH381" s="0" t="n">
        <v>2</v>
      </c>
      <c r="AI381" s="0" t="n">
        <v>8126537</v>
      </c>
      <c r="AJ381" s="0" t="n">
        <v>419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0</v>
      </c>
      <c r="AP381" s="0" t="n">
        <v>0</v>
      </c>
      <c r="AQ381" s="0" t="n">
        <v>0</v>
      </c>
      <c r="AR381" s="0" t="n">
        <v>0</v>
      </c>
    </row>
    <row r="382" customFormat="false" ht="12.75" hidden="false" customHeight="false" outlineLevel="0" collapsed="false">
      <c r="A382" s="0" t="n">
        <f aca="false">ROW(Source!A120)</f>
        <v>120</v>
      </c>
      <c r="B382" s="0" t="n">
        <v>8126549</v>
      </c>
      <c r="C382" s="0" t="n">
        <v>8126530</v>
      </c>
      <c r="D382" s="0" t="n">
        <v>4852974</v>
      </c>
      <c r="E382" s="0" t="n">
        <v>1</v>
      </c>
      <c r="F382" s="0" t="n">
        <v>1</v>
      </c>
      <c r="G382" s="0" t="n">
        <v>1</v>
      </c>
      <c r="H382" s="0" t="n">
        <v>3</v>
      </c>
      <c r="I382" s="0" t="s">
        <v>689</v>
      </c>
      <c r="J382" s="0" t="s">
        <v>689</v>
      </c>
      <c r="K382" s="0" t="s">
        <v>690</v>
      </c>
      <c r="L382" s="0" t="n">
        <v>1348</v>
      </c>
      <c r="N382" s="0" t="n">
        <v>1009</v>
      </c>
      <c r="O382" s="0" t="s">
        <v>283</v>
      </c>
      <c r="P382" s="0" t="s">
        <v>283</v>
      </c>
      <c r="Q382" s="0" t="n">
        <v>1000</v>
      </c>
      <c r="X382" s="0" t="n">
        <v>4E-005</v>
      </c>
      <c r="Y382" s="0" t="n">
        <v>35011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1</v>
      </c>
      <c r="AE382" s="0" t="n">
        <v>0</v>
      </c>
      <c r="AG382" s="0" t="n">
        <v>4E-005</v>
      </c>
      <c r="AH382" s="0" t="n">
        <v>2</v>
      </c>
      <c r="AI382" s="0" t="n">
        <v>8126538</v>
      </c>
      <c r="AJ382" s="0" t="n">
        <v>420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0</v>
      </c>
      <c r="AQ382" s="0" t="n">
        <v>0</v>
      </c>
      <c r="AR382" s="0" t="n">
        <v>0</v>
      </c>
    </row>
    <row r="383" customFormat="false" ht="12.75" hidden="false" customHeight="false" outlineLevel="0" collapsed="false">
      <c r="A383" s="0" t="n">
        <f aca="false">ROW(Source!A120)</f>
        <v>120</v>
      </c>
      <c r="B383" s="0" t="n">
        <v>8126550</v>
      </c>
      <c r="C383" s="0" t="n">
        <v>8126530</v>
      </c>
      <c r="D383" s="0" t="n">
        <v>4853055</v>
      </c>
      <c r="E383" s="0" t="n">
        <v>1</v>
      </c>
      <c r="F383" s="0" t="n">
        <v>1</v>
      </c>
      <c r="G383" s="0" t="n">
        <v>1</v>
      </c>
      <c r="H383" s="0" t="n">
        <v>3</v>
      </c>
      <c r="I383" s="0" t="s">
        <v>691</v>
      </c>
      <c r="J383" s="0" t="s">
        <v>691</v>
      </c>
      <c r="K383" s="0" t="s">
        <v>692</v>
      </c>
      <c r="L383" s="0" t="n">
        <v>1348</v>
      </c>
      <c r="N383" s="0" t="n">
        <v>1009</v>
      </c>
      <c r="O383" s="0" t="s">
        <v>283</v>
      </c>
      <c r="P383" s="0" t="s">
        <v>283</v>
      </c>
      <c r="Q383" s="0" t="n">
        <v>1000</v>
      </c>
      <c r="X383" s="0" t="n">
        <v>0.0265</v>
      </c>
      <c r="Y383" s="0" t="n">
        <v>1100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1</v>
      </c>
      <c r="AE383" s="0" t="n">
        <v>0</v>
      </c>
      <c r="AG383" s="0" t="n">
        <v>0.0265</v>
      </c>
      <c r="AH383" s="0" t="n">
        <v>2</v>
      </c>
      <c r="AI383" s="0" t="n">
        <v>8126539</v>
      </c>
      <c r="AJ383" s="0" t="n">
        <v>421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0</v>
      </c>
      <c r="AR383" s="0" t="n">
        <v>0</v>
      </c>
    </row>
    <row r="384" customFormat="false" ht="12.75" hidden="false" customHeight="false" outlineLevel="0" collapsed="false">
      <c r="A384" s="0" t="n">
        <f aca="false">ROW(Source!A120)</f>
        <v>120</v>
      </c>
      <c r="B384" s="0" t="n">
        <v>8126551</v>
      </c>
      <c r="C384" s="0" t="n">
        <v>8126530</v>
      </c>
      <c r="D384" s="0" t="n">
        <v>4857198</v>
      </c>
      <c r="E384" s="0" t="n">
        <v>1</v>
      </c>
      <c r="F384" s="0" t="n">
        <v>1</v>
      </c>
      <c r="G384" s="0" t="n">
        <v>1</v>
      </c>
      <c r="H384" s="0" t="n">
        <v>3</v>
      </c>
      <c r="I384" s="0" t="s">
        <v>693</v>
      </c>
      <c r="J384" s="0" t="s">
        <v>693</v>
      </c>
      <c r="K384" s="0" t="s">
        <v>694</v>
      </c>
      <c r="L384" s="0" t="n">
        <v>1339</v>
      </c>
      <c r="N384" s="0" t="n">
        <v>1007</v>
      </c>
      <c r="O384" s="0" t="s">
        <v>620</v>
      </c>
      <c r="P384" s="0" t="s">
        <v>620</v>
      </c>
      <c r="Q384" s="0" t="n">
        <v>1</v>
      </c>
      <c r="X384" s="0" t="n">
        <v>1.24</v>
      </c>
      <c r="Y384" s="0" t="n">
        <v>594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1</v>
      </c>
      <c r="AE384" s="0" t="n">
        <v>0</v>
      </c>
      <c r="AG384" s="0" t="n">
        <v>1.24</v>
      </c>
      <c r="AH384" s="0" t="n">
        <v>2</v>
      </c>
      <c r="AI384" s="0" t="n">
        <v>8126540</v>
      </c>
      <c r="AJ384" s="0" t="n">
        <v>422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0</v>
      </c>
    </row>
    <row r="385" customFormat="false" ht="12.75" hidden="false" customHeight="false" outlineLevel="0" collapsed="false">
      <c r="A385" s="0" t="n">
        <f aca="false">ROW(Source!A120)</f>
        <v>120</v>
      </c>
      <c r="B385" s="0" t="n">
        <v>8126552</v>
      </c>
      <c r="C385" s="0" t="n">
        <v>8126530</v>
      </c>
      <c r="D385" s="0" t="n">
        <v>4889471</v>
      </c>
      <c r="E385" s="0" t="n">
        <v>1</v>
      </c>
      <c r="F385" s="0" t="n">
        <v>1</v>
      </c>
      <c r="G385" s="0" t="n">
        <v>1</v>
      </c>
      <c r="H385" s="0" t="n">
        <v>3</v>
      </c>
      <c r="I385" s="0" t="s">
        <v>695</v>
      </c>
      <c r="J385" s="0" t="s">
        <v>695</v>
      </c>
      <c r="K385" s="0" t="s">
        <v>696</v>
      </c>
      <c r="L385" s="0" t="n">
        <v>1346</v>
      </c>
      <c r="N385" s="0" t="n">
        <v>1009</v>
      </c>
      <c r="O385" s="0" t="s">
        <v>625</v>
      </c>
      <c r="P385" s="0" t="s">
        <v>625</v>
      </c>
      <c r="Q385" s="0" t="n">
        <v>1</v>
      </c>
      <c r="X385" s="0" t="n">
        <v>0.56</v>
      </c>
      <c r="Y385" s="0" t="n">
        <v>23.5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1</v>
      </c>
      <c r="AE385" s="0" t="n">
        <v>0</v>
      </c>
      <c r="AG385" s="0" t="n">
        <v>0.56</v>
      </c>
      <c r="AH385" s="0" t="n">
        <v>2</v>
      </c>
      <c r="AI385" s="0" t="n">
        <v>8126541</v>
      </c>
      <c r="AJ385" s="0" t="n">
        <v>423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</row>
    <row r="386" customFormat="false" ht="12.75" hidden="false" customHeight="false" outlineLevel="0" collapsed="false">
      <c r="A386" s="0" t="n">
        <f aca="false">ROW(Source!A140)</f>
        <v>140</v>
      </c>
      <c r="B386" s="0" t="n">
        <v>8126597</v>
      </c>
      <c r="C386" s="0" t="n">
        <v>8126592</v>
      </c>
      <c r="D386" s="0" t="n">
        <v>4928283</v>
      </c>
      <c r="E386" s="0" t="n">
        <v>1</v>
      </c>
      <c r="F386" s="0" t="n">
        <v>1</v>
      </c>
      <c r="G386" s="0" t="n">
        <v>1</v>
      </c>
      <c r="H386" s="0" t="n">
        <v>1</v>
      </c>
      <c r="I386" s="0" t="s">
        <v>586</v>
      </c>
      <c r="K386" s="0" t="s">
        <v>587</v>
      </c>
      <c r="L386" s="0" t="n">
        <v>1369</v>
      </c>
      <c r="N386" s="0" t="n">
        <v>1013</v>
      </c>
      <c r="O386" s="0" t="s">
        <v>588</v>
      </c>
      <c r="P386" s="0" t="s">
        <v>588</v>
      </c>
      <c r="Q386" s="0" t="n">
        <v>1</v>
      </c>
      <c r="X386" s="0" t="n">
        <v>68.8</v>
      </c>
      <c r="Y386" s="0" t="n">
        <v>0</v>
      </c>
      <c r="Z386" s="0" t="n">
        <v>0</v>
      </c>
      <c r="AA386" s="0" t="n">
        <v>0</v>
      </c>
      <c r="AB386" s="0" t="n">
        <v>8.45</v>
      </c>
      <c r="AC386" s="0" t="n">
        <v>0</v>
      </c>
      <c r="AD386" s="0" t="n">
        <v>1</v>
      </c>
      <c r="AE386" s="0" t="n">
        <v>1</v>
      </c>
      <c r="AG386" s="0" t="n">
        <v>68.8</v>
      </c>
      <c r="AH386" s="0" t="n">
        <v>2</v>
      </c>
      <c r="AI386" s="0" t="n">
        <v>8126593</v>
      </c>
      <c r="AJ386" s="0" t="n">
        <v>424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</row>
    <row r="387" customFormat="false" ht="12.75" hidden="false" customHeight="false" outlineLevel="0" collapsed="false">
      <c r="A387" s="0" t="n">
        <f aca="false">ROW(Source!A140)</f>
        <v>140</v>
      </c>
      <c r="B387" s="0" t="n">
        <v>8126598</v>
      </c>
      <c r="C387" s="0" t="n">
        <v>8126592</v>
      </c>
      <c r="D387" s="0" t="n">
        <v>121548</v>
      </c>
      <c r="E387" s="0" t="n">
        <v>1</v>
      </c>
      <c r="F387" s="0" t="n">
        <v>1</v>
      </c>
      <c r="G387" s="0" t="n">
        <v>1</v>
      </c>
      <c r="H387" s="0" t="n">
        <v>1</v>
      </c>
      <c r="I387" s="0" t="s">
        <v>84</v>
      </c>
      <c r="K387" s="0" t="s">
        <v>589</v>
      </c>
      <c r="L387" s="0" t="n">
        <v>608254</v>
      </c>
      <c r="N387" s="0" t="n">
        <v>1013</v>
      </c>
      <c r="O387" s="0" t="s">
        <v>590</v>
      </c>
      <c r="P387" s="0" t="s">
        <v>590</v>
      </c>
      <c r="Q387" s="0" t="n">
        <v>1</v>
      </c>
      <c r="X387" s="0" t="n">
        <v>0.16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1</v>
      </c>
      <c r="AE387" s="0" t="n">
        <v>2</v>
      </c>
      <c r="AG387" s="0" t="n">
        <v>0.16</v>
      </c>
      <c r="AH387" s="0" t="n">
        <v>2</v>
      </c>
      <c r="AI387" s="0" t="n">
        <v>8126594</v>
      </c>
      <c r="AJ387" s="0" t="n">
        <v>425</v>
      </c>
      <c r="AK387" s="0" t="n">
        <v>0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</row>
    <row r="388" customFormat="false" ht="12.75" hidden="false" customHeight="false" outlineLevel="0" collapsed="false">
      <c r="A388" s="0" t="n">
        <f aca="false">ROW(Source!A140)</f>
        <v>140</v>
      </c>
      <c r="B388" s="0" t="n">
        <v>8126599</v>
      </c>
      <c r="C388" s="0" t="n">
        <v>8126592</v>
      </c>
      <c r="D388" s="0" t="n">
        <v>4903820</v>
      </c>
      <c r="E388" s="0" t="n">
        <v>1</v>
      </c>
      <c r="F388" s="0" t="n">
        <v>1</v>
      </c>
      <c r="G388" s="0" t="n">
        <v>1</v>
      </c>
      <c r="H388" s="0" t="n">
        <v>2</v>
      </c>
      <c r="I388" s="0" t="s">
        <v>591</v>
      </c>
      <c r="J388" s="0" t="s">
        <v>591</v>
      </c>
      <c r="K388" s="0" t="s">
        <v>592</v>
      </c>
      <c r="L388" s="0" t="n">
        <v>1368</v>
      </c>
      <c r="N388" s="0" t="n">
        <v>1011</v>
      </c>
      <c r="O388" s="0" t="s">
        <v>593</v>
      </c>
      <c r="P388" s="0" t="s">
        <v>593</v>
      </c>
      <c r="Q388" s="0" t="n">
        <v>1</v>
      </c>
      <c r="X388" s="0" t="n">
        <v>0.16</v>
      </c>
      <c r="Y388" s="0" t="n">
        <v>0</v>
      </c>
      <c r="Z388" s="0" t="n">
        <v>20</v>
      </c>
      <c r="AA388" s="0" t="n">
        <v>13.5</v>
      </c>
      <c r="AB388" s="0" t="n">
        <v>0</v>
      </c>
      <c r="AC388" s="0" t="n">
        <v>0</v>
      </c>
      <c r="AD388" s="0" t="n">
        <v>1</v>
      </c>
      <c r="AE388" s="0" t="n">
        <v>0</v>
      </c>
      <c r="AG388" s="0" t="n">
        <v>0.16</v>
      </c>
      <c r="AH388" s="0" t="n">
        <v>2</v>
      </c>
      <c r="AI388" s="0" t="n">
        <v>8126595</v>
      </c>
      <c r="AJ388" s="0" t="n">
        <v>426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</row>
    <row r="389" customFormat="false" ht="12.75" hidden="false" customHeight="false" outlineLevel="0" collapsed="false">
      <c r="A389" s="0" t="n">
        <f aca="false">ROW(Source!A140)</f>
        <v>140</v>
      </c>
      <c r="B389" s="0" t="n">
        <v>8126600</v>
      </c>
      <c r="C389" s="0" t="n">
        <v>8126592</v>
      </c>
      <c r="D389" s="0" t="n">
        <v>4903265</v>
      </c>
      <c r="E389" s="0" t="n">
        <v>1</v>
      </c>
      <c r="F389" s="0" t="n">
        <v>1</v>
      </c>
      <c r="G389" s="0" t="n">
        <v>1</v>
      </c>
      <c r="H389" s="0" t="n">
        <v>3</v>
      </c>
      <c r="I389" s="0" t="s">
        <v>281</v>
      </c>
      <c r="J389" s="0" t="s">
        <v>281</v>
      </c>
      <c r="K389" s="0" t="s">
        <v>282</v>
      </c>
      <c r="L389" s="0" t="n">
        <v>1348</v>
      </c>
      <c r="N389" s="0" t="n">
        <v>1009</v>
      </c>
      <c r="O389" s="0" t="s">
        <v>283</v>
      </c>
      <c r="P389" s="0" t="s">
        <v>283</v>
      </c>
      <c r="Q389" s="0" t="n">
        <v>1000</v>
      </c>
      <c r="X389" s="0" t="n">
        <v>0.59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1</v>
      </c>
      <c r="AD389" s="0" t="n">
        <v>1</v>
      </c>
      <c r="AE389" s="0" t="n">
        <v>0</v>
      </c>
      <c r="AG389" s="0" t="n">
        <v>0.59</v>
      </c>
      <c r="AH389" s="0" t="n">
        <v>2</v>
      </c>
      <c r="AI389" s="0" t="n">
        <v>8126596</v>
      </c>
      <c r="AJ389" s="0" t="n">
        <v>427</v>
      </c>
      <c r="AK389" s="0" t="n">
        <v>0</v>
      </c>
      <c r="AL389" s="0" t="n">
        <v>0</v>
      </c>
      <c r="AM389" s="0" t="n">
        <v>0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</row>
    <row r="390" customFormat="false" ht="12.75" hidden="false" customHeight="false" outlineLevel="0" collapsed="false">
      <c r="A390" s="0" t="n">
        <f aca="false">ROW(Source!A142)</f>
        <v>142</v>
      </c>
      <c r="B390" s="0" t="n">
        <v>8126607</v>
      </c>
      <c r="C390" s="0" t="n">
        <v>8126602</v>
      </c>
      <c r="D390" s="0" t="n">
        <v>4928283</v>
      </c>
      <c r="E390" s="0" t="n">
        <v>1</v>
      </c>
      <c r="F390" s="0" t="n">
        <v>1</v>
      </c>
      <c r="G390" s="0" t="n">
        <v>1</v>
      </c>
      <c r="H390" s="0" t="n">
        <v>1</v>
      </c>
      <c r="I390" s="0" t="s">
        <v>586</v>
      </c>
      <c r="K390" s="0" t="s">
        <v>587</v>
      </c>
      <c r="L390" s="0" t="n">
        <v>1369</v>
      </c>
      <c r="N390" s="0" t="n">
        <v>1013</v>
      </c>
      <c r="O390" s="0" t="s">
        <v>588</v>
      </c>
      <c r="P390" s="0" t="s">
        <v>588</v>
      </c>
      <c r="Q390" s="0" t="n">
        <v>1</v>
      </c>
      <c r="X390" s="0" t="n">
        <v>85.3</v>
      </c>
      <c r="Y390" s="0" t="n">
        <v>0</v>
      </c>
      <c r="Z390" s="0" t="n">
        <v>0</v>
      </c>
      <c r="AA390" s="0" t="n">
        <v>0</v>
      </c>
      <c r="AB390" s="0" t="n">
        <v>8.45</v>
      </c>
      <c r="AC390" s="0" t="n">
        <v>0</v>
      </c>
      <c r="AD390" s="0" t="n">
        <v>1</v>
      </c>
      <c r="AE390" s="0" t="n">
        <v>1</v>
      </c>
      <c r="AG390" s="0" t="n">
        <v>85.3</v>
      </c>
      <c r="AH390" s="0" t="n">
        <v>2</v>
      </c>
      <c r="AI390" s="0" t="n">
        <v>8126603</v>
      </c>
      <c r="AJ390" s="0" t="n">
        <v>428</v>
      </c>
      <c r="AK390" s="0" t="n">
        <v>0</v>
      </c>
      <c r="AL390" s="0" t="n">
        <v>0</v>
      </c>
      <c r="AM390" s="0" t="n">
        <v>0</v>
      </c>
      <c r="AN390" s="0" t="n">
        <v>0</v>
      </c>
      <c r="AO390" s="0" t="n">
        <v>0</v>
      </c>
      <c r="AP390" s="0" t="n">
        <v>0</v>
      </c>
      <c r="AQ390" s="0" t="n">
        <v>0</v>
      </c>
      <c r="AR390" s="0" t="n">
        <v>0</v>
      </c>
    </row>
    <row r="391" customFormat="false" ht="12.75" hidden="false" customHeight="false" outlineLevel="0" collapsed="false">
      <c r="A391" s="0" t="n">
        <f aca="false">ROW(Source!A142)</f>
        <v>142</v>
      </c>
      <c r="B391" s="0" t="n">
        <v>8126608</v>
      </c>
      <c r="C391" s="0" t="n">
        <v>8126602</v>
      </c>
      <c r="D391" s="0" t="n">
        <v>121548</v>
      </c>
      <c r="E391" s="0" t="n">
        <v>1</v>
      </c>
      <c r="F391" s="0" t="n">
        <v>1</v>
      </c>
      <c r="G391" s="0" t="n">
        <v>1</v>
      </c>
      <c r="H391" s="0" t="n">
        <v>1</v>
      </c>
      <c r="I391" s="0" t="s">
        <v>84</v>
      </c>
      <c r="K391" s="0" t="s">
        <v>589</v>
      </c>
      <c r="L391" s="0" t="n">
        <v>608254</v>
      </c>
      <c r="N391" s="0" t="n">
        <v>1013</v>
      </c>
      <c r="O391" s="0" t="s">
        <v>590</v>
      </c>
      <c r="P391" s="0" t="s">
        <v>590</v>
      </c>
      <c r="Q391" s="0" t="n">
        <v>1</v>
      </c>
      <c r="X391" s="0" t="n">
        <v>0.32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1</v>
      </c>
      <c r="AE391" s="0" t="n">
        <v>2</v>
      </c>
      <c r="AG391" s="0" t="n">
        <v>0.32</v>
      </c>
      <c r="AH391" s="0" t="n">
        <v>2</v>
      </c>
      <c r="AI391" s="0" t="n">
        <v>8126604</v>
      </c>
      <c r="AJ391" s="0" t="n">
        <v>429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0</v>
      </c>
      <c r="AP391" s="0" t="n">
        <v>0</v>
      </c>
      <c r="AQ391" s="0" t="n">
        <v>0</v>
      </c>
      <c r="AR391" s="0" t="n">
        <v>0</v>
      </c>
    </row>
    <row r="392" customFormat="false" ht="12.75" hidden="false" customHeight="false" outlineLevel="0" collapsed="false">
      <c r="A392" s="0" t="n">
        <f aca="false">ROW(Source!A142)</f>
        <v>142</v>
      </c>
      <c r="B392" s="0" t="n">
        <v>8126609</v>
      </c>
      <c r="C392" s="0" t="n">
        <v>8126602</v>
      </c>
      <c r="D392" s="0" t="n">
        <v>4903820</v>
      </c>
      <c r="E392" s="0" t="n">
        <v>1</v>
      </c>
      <c r="F392" s="0" t="n">
        <v>1</v>
      </c>
      <c r="G392" s="0" t="n">
        <v>1</v>
      </c>
      <c r="H392" s="0" t="n">
        <v>2</v>
      </c>
      <c r="I392" s="0" t="s">
        <v>591</v>
      </c>
      <c r="J392" s="0" t="s">
        <v>591</v>
      </c>
      <c r="K392" s="0" t="s">
        <v>592</v>
      </c>
      <c r="L392" s="0" t="n">
        <v>1368</v>
      </c>
      <c r="N392" s="0" t="n">
        <v>1011</v>
      </c>
      <c r="O392" s="0" t="s">
        <v>593</v>
      </c>
      <c r="P392" s="0" t="s">
        <v>593</v>
      </c>
      <c r="Q392" s="0" t="n">
        <v>1</v>
      </c>
      <c r="X392" s="0" t="n">
        <v>0.32</v>
      </c>
      <c r="Y392" s="0" t="n">
        <v>0</v>
      </c>
      <c r="Z392" s="0" t="n">
        <v>20</v>
      </c>
      <c r="AA392" s="0" t="n">
        <v>13.5</v>
      </c>
      <c r="AB392" s="0" t="n">
        <v>0</v>
      </c>
      <c r="AC392" s="0" t="n">
        <v>0</v>
      </c>
      <c r="AD392" s="0" t="n">
        <v>1</v>
      </c>
      <c r="AE392" s="0" t="n">
        <v>0</v>
      </c>
      <c r="AG392" s="0" t="n">
        <v>0.32</v>
      </c>
      <c r="AH392" s="0" t="n">
        <v>2</v>
      </c>
      <c r="AI392" s="0" t="n">
        <v>8126605</v>
      </c>
      <c r="AJ392" s="0" t="n">
        <v>430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0</v>
      </c>
      <c r="AQ392" s="0" t="n">
        <v>0</v>
      </c>
      <c r="AR392" s="0" t="n">
        <v>0</v>
      </c>
    </row>
    <row r="393" customFormat="false" ht="12.75" hidden="false" customHeight="false" outlineLevel="0" collapsed="false">
      <c r="A393" s="0" t="n">
        <f aca="false">ROW(Source!A142)</f>
        <v>142</v>
      </c>
      <c r="B393" s="0" t="n">
        <v>8126610</v>
      </c>
      <c r="C393" s="0" t="n">
        <v>8126602</v>
      </c>
      <c r="D393" s="0" t="n">
        <v>4903265</v>
      </c>
      <c r="E393" s="0" t="n">
        <v>1</v>
      </c>
      <c r="F393" s="0" t="n">
        <v>1</v>
      </c>
      <c r="G393" s="0" t="n">
        <v>1</v>
      </c>
      <c r="H393" s="0" t="n">
        <v>3</v>
      </c>
      <c r="I393" s="0" t="s">
        <v>281</v>
      </c>
      <c r="J393" s="0" t="s">
        <v>281</v>
      </c>
      <c r="K393" s="0" t="s">
        <v>282</v>
      </c>
      <c r="L393" s="0" t="n">
        <v>1348</v>
      </c>
      <c r="N393" s="0" t="n">
        <v>1009</v>
      </c>
      <c r="O393" s="0" t="s">
        <v>283</v>
      </c>
      <c r="P393" s="0" t="s">
        <v>283</v>
      </c>
      <c r="Q393" s="0" t="n">
        <v>1000</v>
      </c>
      <c r="X393" s="0" t="n">
        <v>1.34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1</v>
      </c>
      <c r="AD393" s="0" t="n">
        <v>1</v>
      </c>
      <c r="AE393" s="0" t="n">
        <v>0</v>
      </c>
      <c r="AG393" s="0" t="n">
        <v>1.34</v>
      </c>
      <c r="AH393" s="0" t="n">
        <v>2</v>
      </c>
      <c r="AI393" s="0" t="n">
        <v>8126606</v>
      </c>
      <c r="AJ393" s="0" t="n">
        <v>431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0</v>
      </c>
      <c r="AR393" s="0" t="n">
        <v>0</v>
      </c>
    </row>
    <row r="394" customFormat="false" ht="12.75" hidden="false" customHeight="false" outlineLevel="0" collapsed="false">
      <c r="A394" s="0" t="n">
        <f aca="false">ROW(Source!A144)</f>
        <v>144</v>
      </c>
      <c r="B394" s="0" t="n">
        <v>8126617</v>
      </c>
      <c r="C394" s="0" t="n">
        <v>8126612</v>
      </c>
      <c r="D394" s="0" t="n">
        <v>4928283</v>
      </c>
      <c r="E394" s="0" t="n">
        <v>1</v>
      </c>
      <c r="F394" s="0" t="n">
        <v>1</v>
      </c>
      <c r="G394" s="0" t="n">
        <v>1</v>
      </c>
      <c r="H394" s="0" t="n">
        <v>1</v>
      </c>
      <c r="I394" s="0" t="s">
        <v>586</v>
      </c>
      <c r="K394" s="0" t="s">
        <v>587</v>
      </c>
      <c r="L394" s="0" t="n">
        <v>1369</v>
      </c>
      <c r="N394" s="0" t="n">
        <v>1013</v>
      </c>
      <c r="O394" s="0" t="s">
        <v>588</v>
      </c>
      <c r="P394" s="0" t="s">
        <v>588</v>
      </c>
      <c r="Q394" s="0" t="n">
        <v>1</v>
      </c>
      <c r="X394" s="0" t="n">
        <v>111.5</v>
      </c>
      <c r="Y394" s="0" t="n">
        <v>0</v>
      </c>
      <c r="Z394" s="0" t="n">
        <v>0</v>
      </c>
      <c r="AA394" s="0" t="n">
        <v>0</v>
      </c>
      <c r="AB394" s="0" t="n">
        <v>8.45</v>
      </c>
      <c r="AC394" s="0" t="n">
        <v>0</v>
      </c>
      <c r="AD394" s="0" t="n">
        <v>1</v>
      </c>
      <c r="AE394" s="0" t="n">
        <v>1</v>
      </c>
      <c r="AG394" s="0" t="n">
        <v>111.5</v>
      </c>
      <c r="AH394" s="0" t="n">
        <v>2</v>
      </c>
      <c r="AI394" s="0" t="n">
        <v>8126613</v>
      </c>
      <c r="AJ394" s="0" t="n">
        <v>432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0</v>
      </c>
    </row>
    <row r="395" customFormat="false" ht="12.75" hidden="false" customHeight="false" outlineLevel="0" collapsed="false">
      <c r="A395" s="0" t="n">
        <f aca="false">ROW(Source!A144)</f>
        <v>144</v>
      </c>
      <c r="B395" s="0" t="n">
        <v>8126618</v>
      </c>
      <c r="C395" s="0" t="n">
        <v>8126612</v>
      </c>
      <c r="D395" s="0" t="n">
        <v>121548</v>
      </c>
      <c r="E395" s="0" t="n">
        <v>1</v>
      </c>
      <c r="F395" s="0" t="n">
        <v>1</v>
      </c>
      <c r="G395" s="0" t="n">
        <v>1</v>
      </c>
      <c r="H395" s="0" t="n">
        <v>1</v>
      </c>
      <c r="I395" s="0" t="s">
        <v>84</v>
      </c>
      <c r="K395" s="0" t="s">
        <v>589</v>
      </c>
      <c r="L395" s="0" t="n">
        <v>608254</v>
      </c>
      <c r="N395" s="0" t="n">
        <v>1013</v>
      </c>
      <c r="O395" s="0" t="s">
        <v>590</v>
      </c>
      <c r="P395" s="0" t="s">
        <v>590</v>
      </c>
      <c r="Q395" s="0" t="n">
        <v>1</v>
      </c>
      <c r="X395" s="0" t="n">
        <v>0.48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1</v>
      </c>
      <c r="AE395" s="0" t="n">
        <v>2</v>
      </c>
      <c r="AG395" s="0" t="n">
        <v>0.48</v>
      </c>
      <c r="AH395" s="0" t="n">
        <v>2</v>
      </c>
      <c r="AI395" s="0" t="n">
        <v>8126614</v>
      </c>
      <c r="AJ395" s="0" t="n">
        <v>433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</row>
    <row r="396" customFormat="false" ht="12.75" hidden="false" customHeight="false" outlineLevel="0" collapsed="false">
      <c r="A396" s="0" t="n">
        <f aca="false">ROW(Source!A144)</f>
        <v>144</v>
      </c>
      <c r="B396" s="0" t="n">
        <v>8126619</v>
      </c>
      <c r="C396" s="0" t="n">
        <v>8126612</v>
      </c>
      <c r="D396" s="0" t="n">
        <v>4903820</v>
      </c>
      <c r="E396" s="0" t="n">
        <v>1</v>
      </c>
      <c r="F396" s="0" t="n">
        <v>1</v>
      </c>
      <c r="G396" s="0" t="n">
        <v>1</v>
      </c>
      <c r="H396" s="0" t="n">
        <v>2</v>
      </c>
      <c r="I396" s="0" t="s">
        <v>591</v>
      </c>
      <c r="J396" s="0" t="s">
        <v>591</v>
      </c>
      <c r="K396" s="0" t="s">
        <v>592</v>
      </c>
      <c r="L396" s="0" t="n">
        <v>1368</v>
      </c>
      <c r="N396" s="0" t="n">
        <v>1011</v>
      </c>
      <c r="O396" s="0" t="s">
        <v>593</v>
      </c>
      <c r="P396" s="0" t="s">
        <v>593</v>
      </c>
      <c r="Q396" s="0" t="n">
        <v>1</v>
      </c>
      <c r="X396" s="0" t="n">
        <v>0.48</v>
      </c>
      <c r="Y396" s="0" t="n">
        <v>0</v>
      </c>
      <c r="Z396" s="0" t="n">
        <v>20</v>
      </c>
      <c r="AA396" s="0" t="n">
        <v>13.5</v>
      </c>
      <c r="AB396" s="0" t="n">
        <v>0</v>
      </c>
      <c r="AC396" s="0" t="n">
        <v>0</v>
      </c>
      <c r="AD396" s="0" t="n">
        <v>1</v>
      </c>
      <c r="AE396" s="0" t="n">
        <v>0</v>
      </c>
      <c r="AG396" s="0" t="n">
        <v>0.48</v>
      </c>
      <c r="AH396" s="0" t="n">
        <v>2</v>
      </c>
      <c r="AI396" s="0" t="n">
        <v>8126615</v>
      </c>
      <c r="AJ396" s="0" t="n">
        <v>434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</row>
    <row r="397" customFormat="false" ht="12.75" hidden="false" customHeight="false" outlineLevel="0" collapsed="false">
      <c r="A397" s="0" t="n">
        <f aca="false">ROW(Source!A144)</f>
        <v>144</v>
      </c>
      <c r="B397" s="0" t="n">
        <v>8126620</v>
      </c>
      <c r="C397" s="0" t="n">
        <v>8126612</v>
      </c>
      <c r="D397" s="0" t="n">
        <v>4903265</v>
      </c>
      <c r="E397" s="0" t="n">
        <v>1</v>
      </c>
      <c r="F397" s="0" t="n">
        <v>1</v>
      </c>
      <c r="G397" s="0" t="n">
        <v>1</v>
      </c>
      <c r="H397" s="0" t="n">
        <v>3</v>
      </c>
      <c r="I397" s="0" t="s">
        <v>281</v>
      </c>
      <c r="J397" s="0" t="s">
        <v>281</v>
      </c>
      <c r="K397" s="0" t="s">
        <v>282</v>
      </c>
      <c r="L397" s="0" t="n">
        <v>1348</v>
      </c>
      <c r="N397" s="0" t="n">
        <v>1009</v>
      </c>
      <c r="O397" s="0" t="s">
        <v>283</v>
      </c>
      <c r="P397" s="0" t="s">
        <v>283</v>
      </c>
      <c r="Q397" s="0" t="n">
        <v>1000</v>
      </c>
      <c r="X397" s="0" t="n">
        <v>2.18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1</v>
      </c>
      <c r="AD397" s="0" t="n">
        <v>1</v>
      </c>
      <c r="AE397" s="0" t="n">
        <v>0</v>
      </c>
      <c r="AG397" s="0" t="n">
        <v>2.18</v>
      </c>
      <c r="AH397" s="0" t="n">
        <v>2</v>
      </c>
      <c r="AI397" s="0" t="n">
        <v>8126616</v>
      </c>
      <c r="AJ397" s="0" t="n">
        <v>435</v>
      </c>
      <c r="AK397" s="0" t="n">
        <v>0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</row>
    <row r="398" customFormat="false" ht="12.75" hidden="false" customHeight="false" outlineLevel="0" collapsed="false">
      <c r="A398" s="0" t="n">
        <f aca="false">ROW(Source!A146)</f>
        <v>146</v>
      </c>
      <c r="B398" s="0" t="n">
        <v>8126627</v>
      </c>
      <c r="C398" s="0" t="n">
        <v>8126622</v>
      </c>
      <c r="D398" s="0" t="n">
        <v>4927933</v>
      </c>
      <c r="E398" s="0" t="n">
        <v>1</v>
      </c>
      <c r="F398" s="0" t="n">
        <v>1</v>
      </c>
      <c r="G398" s="0" t="n">
        <v>1</v>
      </c>
      <c r="H398" s="0" t="n">
        <v>1</v>
      </c>
      <c r="I398" s="0" t="s">
        <v>600</v>
      </c>
      <c r="K398" s="0" t="s">
        <v>601</v>
      </c>
      <c r="L398" s="0" t="n">
        <v>1369</v>
      </c>
      <c r="N398" s="0" t="n">
        <v>1013</v>
      </c>
      <c r="O398" s="0" t="s">
        <v>588</v>
      </c>
      <c r="P398" s="0" t="s">
        <v>588</v>
      </c>
      <c r="Q398" s="0" t="n">
        <v>1</v>
      </c>
      <c r="X398" s="0" t="n">
        <v>15.17</v>
      </c>
      <c r="Y398" s="0" t="n">
        <v>0</v>
      </c>
      <c r="Z398" s="0" t="n">
        <v>0</v>
      </c>
      <c r="AA398" s="0" t="n">
        <v>0</v>
      </c>
      <c r="AB398" s="0" t="n">
        <v>9.52</v>
      </c>
      <c r="AC398" s="0" t="n">
        <v>0</v>
      </c>
      <c r="AD398" s="0" t="n">
        <v>1</v>
      </c>
      <c r="AE398" s="0" t="n">
        <v>1</v>
      </c>
      <c r="AG398" s="0" t="n">
        <v>15.17</v>
      </c>
      <c r="AH398" s="0" t="n">
        <v>2</v>
      </c>
      <c r="AI398" s="0" t="n">
        <v>8126623</v>
      </c>
      <c r="AJ398" s="0" t="n">
        <v>436</v>
      </c>
      <c r="AK398" s="0" t="n">
        <v>0</v>
      </c>
      <c r="AL398" s="0" t="n">
        <v>0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</row>
    <row r="399" customFormat="false" ht="12.75" hidden="false" customHeight="false" outlineLevel="0" collapsed="false">
      <c r="A399" s="0" t="n">
        <f aca="false">ROW(Source!A146)</f>
        <v>146</v>
      </c>
      <c r="B399" s="0" t="n">
        <v>8126628</v>
      </c>
      <c r="C399" s="0" t="n">
        <v>8126622</v>
      </c>
      <c r="D399" s="0" t="n">
        <v>121548</v>
      </c>
      <c r="E399" s="0" t="n">
        <v>1</v>
      </c>
      <c r="F399" s="0" t="n">
        <v>1</v>
      </c>
      <c r="G399" s="0" t="n">
        <v>1</v>
      </c>
      <c r="H399" s="0" t="n">
        <v>1</v>
      </c>
      <c r="I399" s="0" t="s">
        <v>84</v>
      </c>
      <c r="K399" s="0" t="s">
        <v>589</v>
      </c>
      <c r="L399" s="0" t="n">
        <v>608254</v>
      </c>
      <c r="N399" s="0" t="n">
        <v>1013</v>
      </c>
      <c r="O399" s="0" t="s">
        <v>590</v>
      </c>
      <c r="P399" s="0" t="s">
        <v>590</v>
      </c>
      <c r="Q399" s="0" t="n">
        <v>1</v>
      </c>
      <c r="X399" s="0" t="n">
        <v>4.35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1</v>
      </c>
      <c r="AE399" s="0" t="n">
        <v>2</v>
      </c>
      <c r="AG399" s="0" t="n">
        <v>4.35</v>
      </c>
      <c r="AH399" s="0" t="n">
        <v>2</v>
      </c>
      <c r="AI399" s="0" t="n">
        <v>8126624</v>
      </c>
      <c r="AJ399" s="0" t="n">
        <v>437</v>
      </c>
      <c r="AK399" s="0" t="n">
        <v>0</v>
      </c>
      <c r="AL399" s="0" t="n">
        <v>0</v>
      </c>
      <c r="AM399" s="0" t="n">
        <v>0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</row>
    <row r="400" customFormat="false" ht="12.75" hidden="false" customHeight="false" outlineLevel="0" collapsed="false">
      <c r="A400" s="0" t="n">
        <f aca="false">ROW(Source!A146)</f>
        <v>146</v>
      </c>
      <c r="B400" s="0" t="n">
        <v>8126629</v>
      </c>
      <c r="C400" s="0" t="n">
        <v>8126622</v>
      </c>
      <c r="D400" s="0" t="n">
        <v>4903990</v>
      </c>
      <c r="E400" s="0" t="n">
        <v>1</v>
      </c>
      <c r="F400" s="0" t="n">
        <v>1</v>
      </c>
      <c r="G400" s="0" t="n">
        <v>1</v>
      </c>
      <c r="H400" s="0" t="n">
        <v>2</v>
      </c>
      <c r="I400" s="0" t="s">
        <v>602</v>
      </c>
      <c r="J400" s="0" t="s">
        <v>602</v>
      </c>
      <c r="K400" s="0" t="s">
        <v>603</v>
      </c>
      <c r="L400" s="0" t="n">
        <v>1368</v>
      </c>
      <c r="N400" s="0" t="n">
        <v>1011</v>
      </c>
      <c r="O400" s="0" t="s">
        <v>593</v>
      </c>
      <c r="P400" s="0" t="s">
        <v>593</v>
      </c>
      <c r="Q400" s="0" t="n">
        <v>1</v>
      </c>
      <c r="X400" s="0" t="n">
        <v>4.35</v>
      </c>
      <c r="Y400" s="0" t="n">
        <v>0</v>
      </c>
      <c r="Z400" s="0" t="n">
        <v>90</v>
      </c>
      <c r="AA400" s="0" t="n">
        <v>10.06</v>
      </c>
      <c r="AB400" s="0" t="n">
        <v>0</v>
      </c>
      <c r="AC400" s="0" t="n">
        <v>0</v>
      </c>
      <c r="AD400" s="0" t="n">
        <v>1</v>
      </c>
      <c r="AE400" s="0" t="n">
        <v>0</v>
      </c>
      <c r="AG400" s="0" t="n">
        <v>4.35</v>
      </c>
      <c r="AH400" s="0" t="n">
        <v>2</v>
      </c>
      <c r="AI400" s="0" t="n">
        <v>8126625</v>
      </c>
      <c r="AJ400" s="0" t="n">
        <v>438</v>
      </c>
      <c r="AK400" s="0" t="n">
        <v>0</v>
      </c>
      <c r="AL400" s="0" t="n">
        <v>0</v>
      </c>
      <c r="AM400" s="0" t="n">
        <v>0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0</v>
      </c>
    </row>
    <row r="401" customFormat="false" ht="12.75" hidden="false" customHeight="false" outlineLevel="0" collapsed="false">
      <c r="A401" s="0" t="n">
        <f aca="false">ROW(Source!A146)</f>
        <v>146</v>
      </c>
      <c r="B401" s="0" t="n">
        <v>8126630</v>
      </c>
      <c r="C401" s="0" t="n">
        <v>8126622</v>
      </c>
      <c r="D401" s="0" t="n">
        <v>4906089</v>
      </c>
      <c r="E401" s="0" t="n">
        <v>1</v>
      </c>
      <c r="F401" s="0" t="n">
        <v>1</v>
      </c>
      <c r="G401" s="0" t="n">
        <v>1</v>
      </c>
      <c r="H401" s="0" t="n">
        <v>2</v>
      </c>
      <c r="I401" s="0" t="s">
        <v>604</v>
      </c>
      <c r="J401" s="0" t="s">
        <v>604</v>
      </c>
      <c r="K401" s="0" t="s">
        <v>605</v>
      </c>
      <c r="L401" s="0" t="n">
        <v>1368</v>
      </c>
      <c r="N401" s="0" t="n">
        <v>1011</v>
      </c>
      <c r="O401" s="0" t="s">
        <v>593</v>
      </c>
      <c r="P401" s="0" t="s">
        <v>593</v>
      </c>
      <c r="Q401" s="0" t="n">
        <v>1</v>
      </c>
      <c r="X401" s="0" t="n">
        <v>8.7</v>
      </c>
      <c r="Y401" s="0" t="n">
        <v>0</v>
      </c>
      <c r="Z401" s="0" t="n">
        <v>16.7</v>
      </c>
      <c r="AA401" s="0" t="n">
        <v>0</v>
      </c>
      <c r="AB401" s="0" t="n">
        <v>0</v>
      </c>
      <c r="AC401" s="0" t="n">
        <v>0</v>
      </c>
      <c r="AD401" s="0" t="n">
        <v>1</v>
      </c>
      <c r="AE401" s="0" t="n">
        <v>0</v>
      </c>
      <c r="AG401" s="0" t="n">
        <v>8.7</v>
      </c>
      <c r="AH401" s="0" t="n">
        <v>2</v>
      </c>
      <c r="AI401" s="0" t="n">
        <v>8126626</v>
      </c>
      <c r="AJ401" s="0" t="n">
        <v>439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0</v>
      </c>
      <c r="AP401" s="0" t="n">
        <v>0</v>
      </c>
      <c r="AQ401" s="0" t="n">
        <v>0</v>
      </c>
      <c r="AR401" s="0" t="n">
        <v>0</v>
      </c>
    </row>
    <row r="402" customFormat="false" ht="12.75" hidden="false" customHeight="false" outlineLevel="0" collapsed="false">
      <c r="A402" s="0" t="n">
        <f aca="false">ROW(Source!A147)</f>
        <v>147</v>
      </c>
      <c r="B402" s="0" t="n">
        <v>8126647</v>
      </c>
      <c r="C402" s="0" t="n">
        <v>8126631</v>
      </c>
      <c r="D402" s="0" t="n">
        <v>4934513</v>
      </c>
      <c r="E402" s="0" t="n">
        <v>1</v>
      </c>
      <c r="F402" s="0" t="n">
        <v>1</v>
      </c>
      <c r="G402" s="0" t="n">
        <v>1</v>
      </c>
      <c r="H402" s="0" t="n">
        <v>1</v>
      </c>
      <c r="I402" s="0" t="s">
        <v>735</v>
      </c>
      <c r="K402" s="0" t="s">
        <v>736</v>
      </c>
      <c r="L402" s="0" t="n">
        <v>1369</v>
      </c>
      <c r="N402" s="0" t="n">
        <v>1013</v>
      </c>
      <c r="O402" s="0" t="s">
        <v>588</v>
      </c>
      <c r="P402" s="0" t="s">
        <v>588</v>
      </c>
      <c r="Q402" s="0" t="n">
        <v>1</v>
      </c>
      <c r="X402" s="0" t="n">
        <v>64.24</v>
      </c>
      <c r="Y402" s="0" t="n">
        <v>0</v>
      </c>
      <c r="Z402" s="0" t="n">
        <v>0</v>
      </c>
      <c r="AA402" s="0" t="n">
        <v>0</v>
      </c>
      <c r="AB402" s="0" t="n">
        <v>9.92</v>
      </c>
      <c r="AC402" s="0" t="n">
        <v>0</v>
      </c>
      <c r="AD402" s="0" t="n">
        <v>1</v>
      </c>
      <c r="AE402" s="0" t="n">
        <v>1</v>
      </c>
      <c r="AG402" s="0" t="n">
        <v>64.24</v>
      </c>
      <c r="AH402" s="0" t="n">
        <v>2</v>
      </c>
      <c r="AI402" s="0" t="n">
        <v>8126632</v>
      </c>
      <c r="AJ402" s="0" t="n">
        <v>440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0</v>
      </c>
    </row>
    <row r="403" customFormat="false" ht="12.75" hidden="false" customHeight="false" outlineLevel="0" collapsed="false">
      <c r="A403" s="0" t="n">
        <f aca="false">ROW(Source!A147)</f>
        <v>147</v>
      </c>
      <c r="B403" s="0" t="n">
        <v>8126648</v>
      </c>
      <c r="C403" s="0" t="n">
        <v>8126631</v>
      </c>
      <c r="D403" s="0" t="n">
        <v>121548</v>
      </c>
      <c r="E403" s="0" t="n">
        <v>1</v>
      </c>
      <c r="F403" s="0" t="n">
        <v>1</v>
      </c>
      <c r="G403" s="0" t="n">
        <v>1</v>
      </c>
      <c r="H403" s="0" t="n">
        <v>1</v>
      </c>
      <c r="I403" s="0" t="s">
        <v>84</v>
      </c>
      <c r="K403" s="0" t="s">
        <v>589</v>
      </c>
      <c r="L403" s="0" t="n">
        <v>608254</v>
      </c>
      <c r="N403" s="0" t="n">
        <v>1013</v>
      </c>
      <c r="O403" s="0" t="s">
        <v>590</v>
      </c>
      <c r="P403" s="0" t="s">
        <v>590</v>
      </c>
      <c r="Q403" s="0" t="n">
        <v>1</v>
      </c>
      <c r="X403" s="0" t="n">
        <v>0.13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1</v>
      </c>
      <c r="AE403" s="0" t="n">
        <v>2</v>
      </c>
      <c r="AG403" s="0" t="n">
        <v>0.13</v>
      </c>
      <c r="AH403" s="0" t="n">
        <v>2</v>
      </c>
      <c r="AI403" s="0" t="n">
        <v>8126633</v>
      </c>
      <c r="AJ403" s="0" t="n">
        <v>441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0</v>
      </c>
      <c r="AR403" s="0" t="n">
        <v>0</v>
      </c>
    </row>
    <row r="404" customFormat="false" ht="12.75" hidden="false" customHeight="false" outlineLevel="0" collapsed="false">
      <c r="A404" s="0" t="n">
        <f aca="false">ROW(Source!A147)</f>
        <v>147</v>
      </c>
      <c r="B404" s="0" t="n">
        <v>8126649</v>
      </c>
      <c r="C404" s="0" t="n">
        <v>8126631</v>
      </c>
      <c r="D404" s="0" t="n">
        <v>4903360</v>
      </c>
      <c r="E404" s="0" t="n">
        <v>1</v>
      </c>
      <c r="F404" s="0" t="n">
        <v>1</v>
      </c>
      <c r="G404" s="0" t="n">
        <v>1</v>
      </c>
      <c r="H404" s="0" t="n">
        <v>2</v>
      </c>
      <c r="I404" s="0" t="s">
        <v>610</v>
      </c>
      <c r="J404" s="0" t="s">
        <v>610</v>
      </c>
      <c r="K404" s="0" t="s">
        <v>611</v>
      </c>
      <c r="L404" s="0" t="n">
        <v>1368</v>
      </c>
      <c r="N404" s="0" t="n">
        <v>1011</v>
      </c>
      <c r="O404" s="0" t="s">
        <v>593</v>
      </c>
      <c r="P404" s="0" t="s">
        <v>593</v>
      </c>
      <c r="Q404" s="0" t="n">
        <v>1</v>
      </c>
      <c r="X404" s="0" t="n">
        <v>0.01</v>
      </c>
      <c r="Y404" s="0" t="n">
        <v>0</v>
      </c>
      <c r="Z404" s="0" t="n">
        <v>86.4</v>
      </c>
      <c r="AA404" s="0" t="n">
        <v>13.5</v>
      </c>
      <c r="AB404" s="0" t="n">
        <v>0</v>
      </c>
      <c r="AC404" s="0" t="n">
        <v>0</v>
      </c>
      <c r="AD404" s="0" t="n">
        <v>1</v>
      </c>
      <c r="AE404" s="0" t="n">
        <v>0</v>
      </c>
      <c r="AG404" s="0" t="n">
        <v>0.01</v>
      </c>
      <c r="AH404" s="0" t="n">
        <v>2</v>
      </c>
      <c r="AI404" s="0" t="n">
        <v>8126634</v>
      </c>
      <c r="AJ404" s="0" t="n">
        <v>442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0</v>
      </c>
    </row>
    <row r="405" customFormat="false" ht="12.75" hidden="false" customHeight="false" outlineLevel="0" collapsed="false">
      <c r="A405" s="0" t="n">
        <f aca="false">ROW(Source!A147)</f>
        <v>147</v>
      </c>
      <c r="B405" s="0" t="n">
        <v>8126650</v>
      </c>
      <c r="C405" s="0" t="n">
        <v>8126631</v>
      </c>
      <c r="D405" s="0" t="n">
        <v>4903537</v>
      </c>
      <c r="E405" s="0" t="n">
        <v>1</v>
      </c>
      <c r="F405" s="0" t="n">
        <v>1</v>
      </c>
      <c r="G405" s="0" t="n">
        <v>1</v>
      </c>
      <c r="H405" s="0" t="n">
        <v>2</v>
      </c>
      <c r="I405" s="0" t="s">
        <v>612</v>
      </c>
      <c r="J405" s="0" t="s">
        <v>612</v>
      </c>
      <c r="K405" s="0" t="s">
        <v>613</v>
      </c>
      <c r="L405" s="0" t="n">
        <v>1368</v>
      </c>
      <c r="N405" s="0" t="n">
        <v>1011</v>
      </c>
      <c r="O405" s="0" t="s">
        <v>593</v>
      </c>
      <c r="P405" s="0" t="s">
        <v>593</v>
      </c>
      <c r="Q405" s="0" t="n">
        <v>1</v>
      </c>
      <c r="X405" s="0" t="n">
        <v>0.01</v>
      </c>
      <c r="Y405" s="0" t="n">
        <v>0</v>
      </c>
      <c r="Z405" s="0" t="n">
        <v>112</v>
      </c>
      <c r="AA405" s="0" t="n">
        <v>13.5</v>
      </c>
      <c r="AB405" s="0" t="n">
        <v>0</v>
      </c>
      <c r="AC405" s="0" t="n">
        <v>0</v>
      </c>
      <c r="AD405" s="0" t="n">
        <v>1</v>
      </c>
      <c r="AE405" s="0" t="n">
        <v>0</v>
      </c>
      <c r="AG405" s="0" t="n">
        <v>0.01</v>
      </c>
      <c r="AH405" s="0" t="n">
        <v>2</v>
      </c>
      <c r="AI405" s="0" t="n">
        <v>8126635</v>
      </c>
      <c r="AJ405" s="0" t="n">
        <v>443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</row>
    <row r="406" customFormat="false" ht="12.75" hidden="false" customHeight="false" outlineLevel="0" collapsed="false">
      <c r="A406" s="0" t="n">
        <f aca="false">ROW(Source!A147)</f>
        <v>147</v>
      </c>
      <c r="B406" s="0" t="n">
        <v>8126651</v>
      </c>
      <c r="C406" s="0" t="n">
        <v>8126631</v>
      </c>
      <c r="D406" s="0" t="n">
        <v>4906513</v>
      </c>
      <c r="E406" s="0" t="n">
        <v>1</v>
      </c>
      <c r="F406" s="0" t="n">
        <v>1</v>
      </c>
      <c r="G406" s="0" t="n">
        <v>1</v>
      </c>
      <c r="H406" s="0" t="n">
        <v>2</v>
      </c>
      <c r="I406" s="0" t="s">
        <v>616</v>
      </c>
      <c r="J406" s="0" t="s">
        <v>616</v>
      </c>
      <c r="K406" s="0" t="s">
        <v>617</v>
      </c>
      <c r="L406" s="0" t="n">
        <v>1368</v>
      </c>
      <c r="N406" s="0" t="n">
        <v>1011</v>
      </c>
      <c r="O406" s="0" t="s">
        <v>593</v>
      </c>
      <c r="P406" s="0" t="s">
        <v>593</v>
      </c>
      <c r="Q406" s="0" t="n">
        <v>1</v>
      </c>
      <c r="X406" s="0" t="n">
        <v>0.11</v>
      </c>
      <c r="Y406" s="0" t="n">
        <v>0</v>
      </c>
      <c r="Z406" s="0" t="n">
        <v>75.4</v>
      </c>
      <c r="AA406" s="0" t="n">
        <v>0</v>
      </c>
      <c r="AB406" s="0" t="n">
        <v>0</v>
      </c>
      <c r="AC406" s="0" t="n">
        <v>0</v>
      </c>
      <c r="AD406" s="0" t="n">
        <v>1</v>
      </c>
      <c r="AE406" s="0" t="n">
        <v>0</v>
      </c>
      <c r="AG406" s="0" t="n">
        <v>0.11</v>
      </c>
      <c r="AH406" s="0" t="n">
        <v>2</v>
      </c>
      <c r="AI406" s="0" t="n">
        <v>8126636</v>
      </c>
      <c r="AJ406" s="0" t="n">
        <v>444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</row>
    <row r="407" customFormat="false" ht="12.75" hidden="false" customHeight="false" outlineLevel="0" collapsed="false">
      <c r="A407" s="0" t="n">
        <f aca="false">ROW(Source!A147)</f>
        <v>147</v>
      </c>
      <c r="B407" s="0" t="n">
        <v>8126652</v>
      </c>
      <c r="C407" s="0" t="n">
        <v>8126631</v>
      </c>
      <c r="D407" s="0" t="n">
        <v>4856173</v>
      </c>
      <c r="E407" s="0" t="n">
        <v>1</v>
      </c>
      <c r="F407" s="0" t="n">
        <v>1</v>
      </c>
      <c r="G407" s="0" t="n">
        <v>1</v>
      </c>
      <c r="H407" s="0" t="n">
        <v>3</v>
      </c>
      <c r="I407" s="0" t="s">
        <v>865</v>
      </c>
      <c r="J407" s="0" t="s">
        <v>865</v>
      </c>
      <c r="K407" s="0" t="s">
        <v>866</v>
      </c>
      <c r="L407" s="0" t="n">
        <v>1346</v>
      </c>
      <c r="N407" s="0" t="n">
        <v>1009</v>
      </c>
      <c r="O407" s="0" t="s">
        <v>625</v>
      </c>
      <c r="P407" s="0" t="s">
        <v>625</v>
      </c>
      <c r="Q407" s="0" t="n">
        <v>1</v>
      </c>
      <c r="X407" s="0" t="n">
        <v>1.5</v>
      </c>
      <c r="Y407" s="0" t="n">
        <v>24.41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1</v>
      </c>
      <c r="AE407" s="0" t="n">
        <v>0</v>
      </c>
      <c r="AG407" s="0" t="n">
        <v>1.5</v>
      </c>
      <c r="AH407" s="0" t="n">
        <v>2</v>
      </c>
      <c r="AI407" s="0" t="n">
        <v>8126637</v>
      </c>
      <c r="AJ407" s="0" t="n">
        <v>445</v>
      </c>
      <c r="AK407" s="0" t="n">
        <v>0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</row>
    <row r="408" customFormat="false" ht="12.75" hidden="false" customHeight="false" outlineLevel="0" collapsed="false">
      <c r="A408" s="0" t="n">
        <f aca="false">ROW(Source!A147)</f>
        <v>147</v>
      </c>
      <c r="B408" s="0" t="n">
        <v>8126653</v>
      </c>
      <c r="C408" s="0" t="n">
        <v>8126631</v>
      </c>
      <c r="D408" s="0" t="n">
        <v>4876388</v>
      </c>
      <c r="E408" s="0" t="n">
        <v>1</v>
      </c>
      <c r="F408" s="0" t="n">
        <v>1</v>
      </c>
      <c r="G408" s="0" t="n">
        <v>1</v>
      </c>
      <c r="H408" s="0" t="n">
        <v>3</v>
      </c>
      <c r="I408" s="0" t="s">
        <v>667</v>
      </c>
      <c r="J408" s="0" t="s">
        <v>667</v>
      </c>
      <c r="K408" s="0" t="s">
        <v>668</v>
      </c>
      <c r="L408" s="0" t="n">
        <v>1348</v>
      </c>
      <c r="N408" s="0" t="n">
        <v>1009</v>
      </c>
      <c r="O408" s="0" t="s">
        <v>283</v>
      </c>
      <c r="P408" s="0" t="s">
        <v>283</v>
      </c>
      <c r="Q408" s="0" t="n">
        <v>1000</v>
      </c>
      <c r="X408" s="0" t="n">
        <v>0.0012</v>
      </c>
      <c r="Y408" s="0" t="n">
        <v>1483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1</v>
      </c>
      <c r="AE408" s="0" t="n">
        <v>0</v>
      </c>
      <c r="AG408" s="0" t="n">
        <v>0.0012</v>
      </c>
      <c r="AH408" s="0" t="n">
        <v>2</v>
      </c>
      <c r="AI408" s="0" t="n">
        <v>8126638</v>
      </c>
      <c r="AJ408" s="0" t="n">
        <v>446</v>
      </c>
      <c r="AK408" s="0" t="n">
        <v>0</v>
      </c>
      <c r="AL408" s="0" t="n">
        <v>0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</row>
    <row r="409" customFormat="false" ht="12.75" hidden="false" customHeight="false" outlineLevel="0" collapsed="false">
      <c r="A409" s="0" t="n">
        <f aca="false">ROW(Source!A147)</f>
        <v>147</v>
      </c>
      <c r="B409" s="0" t="n">
        <v>8126654</v>
      </c>
      <c r="C409" s="0" t="n">
        <v>8126631</v>
      </c>
      <c r="D409" s="0" t="n">
        <v>4874351</v>
      </c>
      <c r="E409" s="0" t="n">
        <v>1</v>
      </c>
      <c r="F409" s="0" t="n">
        <v>1</v>
      </c>
      <c r="G409" s="0" t="n">
        <v>1</v>
      </c>
      <c r="H409" s="0" t="n">
        <v>3</v>
      </c>
      <c r="I409" s="0" t="s">
        <v>203</v>
      </c>
      <c r="J409" s="0" t="s">
        <v>203</v>
      </c>
      <c r="K409" s="0" t="s">
        <v>670</v>
      </c>
      <c r="L409" s="0" t="n">
        <v>1354</v>
      </c>
      <c r="N409" s="0" t="n">
        <v>1010</v>
      </c>
      <c r="O409" s="0" t="s">
        <v>193</v>
      </c>
      <c r="P409" s="0" t="s">
        <v>193</v>
      </c>
      <c r="Q409" s="0" t="n">
        <v>1</v>
      </c>
      <c r="X409" s="0" t="n">
        <v>1</v>
      </c>
      <c r="Y409" s="0" t="n">
        <v>257.08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1</v>
      </c>
      <c r="AE409" s="0" t="n">
        <v>0</v>
      </c>
      <c r="AG409" s="0" t="n">
        <v>1</v>
      </c>
      <c r="AH409" s="0" t="n">
        <v>2</v>
      </c>
      <c r="AI409" s="0" t="n">
        <v>8126639</v>
      </c>
      <c r="AJ409" s="0" t="n">
        <v>447</v>
      </c>
      <c r="AK409" s="0" t="n">
        <v>0</v>
      </c>
      <c r="AL409" s="0" t="n">
        <v>0</v>
      </c>
      <c r="AM409" s="0" t="n">
        <v>0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</row>
    <row r="410" customFormat="false" ht="12.75" hidden="false" customHeight="false" outlineLevel="0" collapsed="false">
      <c r="A410" s="0" t="n">
        <f aca="false">ROW(Source!A147)</f>
        <v>147</v>
      </c>
      <c r="B410" s="0" t="n">
        <v>8126655</v>
      </c>
      <c r="C410" s="0" t="n">
        <v>8126631</v>
      </c>
      <c r="D410" s="0" t="n">
        <v>4874444</v>
      </c>
      <c r="E410" s="0" t="n">
        <v>1</v>
      </c>
      <c r="F410" s="0" t="n">
        <v>1</v>
      </c>
      <c r="G410" s="0" t="n">
        <v>1</v>
      </c>
      <c r="H410" s="0" t="n">
        <v>3</v>
      </c>
      <c r="I410" s="0" t="s">
        <v>628</v>
      </c>
      <c r="J410" s="0" t="s">
        <v>628</v>
      </c>
      <c r="K410" s="0" t="s">
        <v>629</v>
      </c>
      <c r="L410" s="0" t="n">
        <v>1346</v>
      </c>
      <c r="N410" s="0" t="n">
        <v>1009</v>
      </c>
      <c r="O410" s="0" t="s">
        <v>625</v>
      </c>
      <c r="P410" s="0" t="s">
        <v>625</v>
      </c>
      <c r="Q410" s="0" t="n">
        <v>1</v>
      </c>
      <c r="X410" s="0" t="n">
        <v>14</v>
      </c>
      <c r="Y410" s="0" t="n">
        <v>11.98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1</v>
      </c>
      <c r="AE410" s="0" t="n">
        <v>0</v>
      </c>
      <c r="AG410" s="0" t="n">
        <v>14</v>
      </c>
      <c r="AH410" s="0" t="n">
        <v>2</v>
      </c>
      <c r="AI410" s="0" t="n">
        <v>8126640</v>
      </c>
      <c r="AJ410" s="0" t="n">
        <v>448</v>
      </c>
      <c r="AK410" s="0" t="n">
        <v>0</v>
      </c>
      <c r="AL410" s="0" t="n">
        <v>0</v>
      </c>
      <c r="AM410" s="0" t="n">
        <v>0</v>
      </c>
      <c r="AN410" s="0" t="n">
        <v>0</v>
      </c>
      <c r="AO410" s="0" t="n">
        <v>0</v>
      </c>
      <c r="AP410" s="0" t="n">
        <v>0</v>
      </c>
      <c r="AQ410" s="0" t="n">
        <v>0</v>
      </c>
      <c r="AR410" s="0" t="n">
        <v>0</v>
      </c>
    </row>
    <row r="411" customFormat="false" ht="12.75" hidden="false" customHeight="false" outlineLevel="0" collapsed="false">
      <c r="A411" s="0" t="n">
        <f aca="false">ROW(Source!A147)</f>
        <v>147</v>
      </c>
      <c r="B411" s="0" t="n">
        <v>8126656</v>
      </c>
      <c r="C411" s="0" t="n">
        <v>8126631</v>
      </c>
      <c r="D411" s="0" t="n">
        <v>4875785</v>
      </c>
      <c r="E411" s="0" t="n">
        <v>1</v>
      </c>
      <c r="F411" s="0" t="n">
        <v>1</v>
      </c>
      <c r="G411" s="0" t="n">
        <v>1</v>
      </c>
      <c r="H411" s="0" t="n">
        <v>3</v>
      </c>
      <c r="I411" s="0" t="s">
        <v>867</v>
      </c>
      <c r="J411" s="0" t="s">
        <v>867</v>
      </c>
      <c r="K411" s="0" t="s">
        <v>868</v>
      </c>
      <c r="L411" s="0" t="n">
        <v>1301</v>
      </c>
      <c r="N411" s="0" t="n">
        <v>1003</v>
      </c>
      <c r="O411" s="0" t="s">
        <v>133</v>
      </c>
      <c r="P411" s="0" t="s">
        <v>133</v>
      </c>
      <c r="Q411" s="0" t="n">
        <v>1</v>
      </c>
      <c r="X411" s="0" t="n">
        <v>99.8</v>
      </c>
      <c r="Y411" s="0" t="n">
        <v>39.36</v>
      </c>
      <c r="Z411" s="0" t="n">
        <v>0</v>
      </c>
      <c r="AA411" s="0" t="n">
        <v>0</v>
      </c>
      <c r="AB411" s="0" t="n">
        <v>0</v>
      </c>
      <c r="AC411" s="0" t="n">
        <v>2</v>
      </c>
      <c r="AD411" s="0" t="n">
        <v>1</v>
      </c>
      <c r="AE411" s="0" t="n">
        <v>0</v>
      </c>
      <c r="AG411" s="0" t="n">
        <v>99.8</v>
      </c>
      <c r="AH411" s="0" t="n">
        <v>2</v>
      </c>
      <c r="AI411" s="0" t="n">
        <v>8126641</v>
      </c>
      <c r="AJ411" s="0" t="n">
        <v>449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0</v>
      </c>
      <c r="AP411" s="0" t="n">
        <v>0</v>
      </c>
      <c r="AQ411" s="0" t="n">
        <v>0</v>
      </c>
      <c r="AR411" s="0" t="n">
        <v>0</v>
      </c>
    </row>
    <row r="412" customFormat="false" ht="12.75" hidden="false" customHeight="false" outlineLevel="0" collapsed="false">
      <c r="A412" s="0" t="n">
        <f aca="false">ROW(Source!A147)</f>
        <v>147</v>
      </c>
      <c r="B412" s="0" t="n">
        <v>8126657</v>
      </c>
      <c r="C412" s="0" t="n">
        <v>8126631</v>
      </c>
      <c r="D412" s="0" t="n">
        <v>4880073</v>
      </c>
      <c r="E412" s="0" t="n">
        <v>1</v>
      </c>
      <c r="F412" s="0" t="n">
        <v>1</v>
      </c>
      <c r="G412" s="0" t="n">
        <v>1</v>
      </c>
      <c r="H412" s="0" t="n">
        <v>3</v>
      </c>
      <c r="I412" s="0" t="s">
        <v>633</v>
      </c>
      <c r="J412" s="0" t="s">
        <v>633</v>
      </c>
      <c r="K412" s="0" t="s">
        <v>634</v>
      </c>
      <c r="L412" s="0" t="n">
        <v>1339</v>
      </c>
      <c r="N412" s="0" t="n">
        <v>1007</v>
      </c>
      <c r="O412" s="0" t="s">
        <v>620</v>
      </c>
      <c r="P412" s="0" t="s">
        <v>620</v>
      </c>
      <c r="Q412" s="0" t="n">
        <v>1</v>
      </c>
      <c r="X412" s="0" t="n">
        <v>0.39</v>
      </c>
      <c r="Y412" s="0" t="n">
        <v>2.44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1</v>
      </c>
      <c r="AE412" s="0" t="n">
        <v>0</v>
      </c>
      <c r="AG412" s="0" t="n">
        <v>0.39</v>
      </c>
      <c r="AH412" s="0" t="n">
        <v>2</v>
      </c>
      <c r="AI412" s="0" t="n">
        <v>8126642</v>
      </c>
      <c r="AJ412" s="0" t="n">
        <v>450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0</v>
      </c>
      <c r="AQ412" s="0" t="n">
        <v>0</v>
      </c>
      <c r="AR412" s="0" t="n">
        <v>0</v>
      </c>
    </row>
    <row r="413" customFormat="false" ht="12.75" hidden="false" customHeight="false" outlineLevel="0" collapsed="false">
      <c r="A413" s="0" t="n">
        <f aca="false">ROW(Source!A150)</f>
        <v>150</v>
      </c>
      <c r="B413" s="0" t="n">
        <v>8126680</v>
      </c>
      <c r="C413" s="0" t="n">
        <v>8126660</v>
      </c>
      <c r="D413" s="0" t="n">
        <v>4934513</v>
      </c>
      <c r="E413" s="0" t="n">
        <v>1</v>
      </c>
      <c r="F413" s="0" t="n">
        <v>1</v>
      </c>
      <c r="G413" s="0" t="n">
        <v>1</v>
      </c>
      <c r="H413" s="0" t="n">
        <v>1</v>
      </c>
      <c r="I413" s="0" t="s">
        <v>735</v>
      </c>
      <c r="K413" s="0" t="s">
        <v>736</v>
      </c>
      <c r="L413" s="0" t="n">
        <v>1369</v>
      </c>
      <c r="N413" s="0" t="n">
        <v>1013</v>
      </c>
      <c r="O413" s="0" t="s">
        <v>588</v>
      </c>
      <c r="P413" s="0" t="s">
        <v>588</v>
      </c>
      <c r="Q413" s="0" t="n">
        <v>1</v>
      </c>
      <c r="X413" s="0" t="n">
        <v>61.6</v>
      </c>
      <c r="Y413" s="0" t="n">
        <v>0</v>
      </c>
      <c r="Z413" s="0" t="n">
        <v>0</v>
      </c>
      <c r="AA413" s="0" t="n">
        <v>0</v>
      </c>
      <c r="AB413" s="0" t="n">
        <v>9.92</v>
      </c>
      <c r="AC413" s="0" t="n">
        <v>0</v>
      </c>
      <c r="AD413" s="0" t="n">
        <v>1</v>
      </c>
      <c r="AE413" s="0" t="n">
        <v>1</v>
      </c>
      <c r="AG413" s="0" t="n">
        <v>61.6</v>
      </c>
      <c r="AH413" s="0" t="n">
        <v>2</v>
      </c>
      <c r="AI413" s="0" t="n">
        <v>8126661</v>
      </c>
      <c r="AJ413" s="0" t="n">
        <v>453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0</v>
      </c>
      <c r="AR413" s="0" t="n">
        <v>0</v>
      </c>
    </row>
    <row r="414" customFormat="false" ht="12.75" hidden="false" customHeight="false" outlineLevel="0" collapsed="false">
      <c r="A414" s="0" t="n">
        <f aca="false">ROW(Source!A150)</f>
        <v>150</v>
      </c>
      <c r="B414" s="0" t="n">
        <v>8126681</v>
      </c>
      <c r="C414" s="0" t="n">
        <v>8126660</v>
      </c>
      <c r="D414" s="0" t="n">
        <v>121548</v>
      </c>
      <c r="E414" s="0" t="n">
        <v>1</v>
      </c>
      <c r="F414" s="0" t="n">
        <v>1</v>
      </c>
      <c r="G414" s="0" t="n">
        <v>1</v>
      </c>
      <c r="H414" s="0" t="n">
        <v>1</v>
      </c>
      <c r="I414" s="0" t="s">
        <v>84</v>
      </c>
      <c r="K414" s="0" t="s">
        <v>589</v>
      </c>
      <c r="L414" s="0" t="n">
        <v>608254</v>
      </c>
      <c r="N414" s="0" t="n">
        <v>1013</v>
      </c>
      <c r="O414" s="0" t="s">
        <v>590</v>
      </c>
      <c r="P414" s="0" t="s">
        <v>590</v>
      </c>
      <c r="Q414" s="0" t="n">
        <v>1</v>
      </c>
      <c r="X414" s="0" t="n">
        <v>0.28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1</v>
      </c>
      <c r="AE414" s="0" t="n">
        <v>2</v>
      </c>
      <c r="AG414" s="0" t="n">
        <v>0.28</v>
      </c>
      <c r="AH414" s="0" t="n">
        <v>2</v>
      </c>
      <c r="AI414" s="0" t="n">
        <v>8126662</v>
      </c>
      <c r="AJ414" s="0" t="n">
        <v>454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0</v>
      </c>
    </row>
    <row r="415" customFormat="false" ht="12.75" hidden="false" customHeight="false" outlineLevel="0" collapsed="false">
      <c r="A415" s="0" t="n">
        <f aca="false">ROW(Source!A150)</f>
        <v>150</v>
      </c>
      <c r="B415" s="0" t="n">
        <v>8126682</v>
      </c>
      <c r="C415" s="0" t="n">
        <v>8126660</v>
      </c>
      <c r="D415" s="0" t="n">
        <v>4903360</v>
      </c>
      <c r="E415" s="0" t="n">
        <v>1</v>
      </c>
      <c r="F415" s="0" t="n">
        <v>1</v>
      </c>
      <c r="G415" s="0" t="n">
        <v>1</v>
      </c>
      <c r="H415" s="0" t="n">
        <v>2</v>
      </c>
      <c r="I415" s="0" t="s">
        <v>610</v>
      </c>
      <c r="J415" s="0" t="s">
        <v>610</v>
      </c>
      <c r="K415" s="0" t="s">
        <v>611</v>
      </c>
      <c r="L415" s="0" t="n">
        <v>1368</v>
      </c>
      <c r="N415" s="0" t="n">
        <v>1011</v>
      </c>
      <c r="O415" s="0" t="s">
        <v>593</v>
      </c>
      <c r="P415" s="0" t="s">
        <v>593</v>
      </c>
      <c r="Q415" s="0" t="n">
        <v>1</v>
      </c>
      <c r="X415" s="0" t="n">
        <v>0.04</v>
      </c>
      <c r="Y415" s="0" t="n">
        <v>0</v>
      </c>
      <c r="Z415" s="0" t="n">
        <v>86.4</v>
      </c>
      <c r="AA415" s="0" t="n">
        <v>13.5</v>
      </c>
      <c r="AB415" s="0" t="n">
        <v>0</v>
      </c>
      <c r="AC415" s="0" t="n">
        <v>0</v>
      </c>
      <c r="AD415" s="0" t="n">
        <v>1</v>
      </c>
      <c r="AE415" s="0" t="n">
        <v>0</v>
      </c>
      <c r="AG415" s="0" t="n">
        <v>0.04</v>
      </c>
      <c r="AH415" s="0" t="n">
        <v>2</v>
      </c>
      <c r="AI415" s="0" t="n">
        <v>8126663</v>
      </c>
      <c r="AJ415" s="0" t="n">
        <v>455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</row>
    <row r="416" customFormat="false" ht="12.75" hidden="false" customHeight="false" outlineLevel="0" collapsed="false">
      <c r="A416" s="0" t="n">
        <f aca="false">ROW(Source!A150)</f>
        <v>150</v>
      </c>
      <c r="B416" s="0" t="n">
        <v>8126683</v>
      </c>
      <c r="C416" s="0" t="n">
        <v>8126660</v>
      </c>
      <c r="D416" s="0" t="n">
        <v>4903537</v>
      </c>
      <c r="E416" s="0" t="n">
        <v>1</v>
      </c>
      <c r="F416" s="0" t="n">
        <v>1</v>
      </c>
      <c r="G416" s="0" t="n">
        <v>1</v>
      </c>
      <c r="H416" s="0" t="n">
        <v>2</v>
      </c>
      <c r="I416" s="0" t="s">
        <v>612</v>
      </c>
      <c r="J416" s="0" t="s">
        <v>612</v>
      </c>
      <c r="K416" s="0" t="s">
        <v>613</v>
      </c>
      <c r="L416" s="0" t="n">
        <v>1368</v>
      </c>
      <c r="N416" s="0" t="n">
        <v>1011</v>
      </c>
      <c r="O416" s="0" t="s">
        <v>593</v>
      </c>
      <c r="P416" s="0" t="s">
        <v>593</v>
      </c>
      <c r="Q416" s="0" t="n">
        <v>1</v>
      </c>
      <c r="X416" s="0" t="n">
        <v>0.02</v>
      </c>
      <c r="Y416" s="0" t="n">
        <v>0</v>
      </c>
      <c r="Z416" s="0" t="n">
        <v>112</v>
      </c>
      <c r="AA416" s="0" t="n">
        <v>13.5</v>
      </c>
      <c r="AB416" s="0" t="n">
        <v>0</v>
      </c>
      <c r="AC416" s="0" t="n">
        <v>0</v>
      </c>
      <c r="AD416" s="0" t="n">
        <v>1</v>
      </c>
      <c r="AE416" s="0" t="n">
        <v>0</v>
      </c>
      <c r="AG416" s="0" t="n">
        <v>0.02</v>
      </c>
      <c r="AH416" s="0" t="n">
        <v>2</v>
      </c>
      <c r="AI416" s="0" t="n">
        <v>8126664</v>
      </c>
      <c r="AJ416" s="0" t="n">
        <v>456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</row>
    <row r="417" customFormat="false" ht="12.75" hidden="false" customHeight="false" outlineLevel="0" collapsed="false">
      <c r="A417" s="0" t="n">
        <f aca="false">ROW(Source!A150)</f>
        <v>150</v>
      </c>
      <c r="B417" s="0" t="n">
        <v>8126684</v>
      </c>
      <c r="C417" s="0" t="n">
        <v>8126660</v>
      </c>
      <c r="D417" s="0" t="n">
        <v>4906513</v>
      </c>
      <c r="E417" s="0" t="n">
        <v>1</v>
      </c>
      <c r="F417" s="0" t="n">
        <v>1</v>
      </c>
      <c r="G417" s="0" t="n">
        <v>1</v>
      </c>
      <c r="H417" s="0" t="n">
        <v>2</v>
      </c>
      <c r="I417" s="0" t="s">
        <v>616</v>
      </c>
      <c r="J417" s="0" t="s">
        <v>616</v>
      </c>
      <c r="K417" s="0" t="s">
        <v>617</v>
      </c>
      <c r="L417" s="0" t="n">
        <v>1368</v>
      </c>
      <c r="N417" s="0" t="n">
        <v>1011</v>
      </c>
      <c r="O417" s="0" t="s">
        <v>593</v>
      </c>
      <c r="P417" s="0" t="s">
        <v>593</v>
      </c>
      <c r="Q417" s="0" t="n">
        <v>1</v>
      </c>
      <c r="X417" s="0" t="n">
        <v>0.22</v>
      </c>
      <c r="Y417" s="0" t="n">
        <v>0</v>
      </c>
      <c r="Z417" s="0" t="n">
        <v>75.4</v>
      </c>
      <c r="AA417" s="0" t="n">
        <v>0</v>
      </c>
      <c r="AB417" s="0" t="n">
        <v>0</v>
      </c>
      <c r="AC417" s="0" t="n">
        <v>0</v>
      </c>
      <c r="AD417" s="0" t="n">
        <v>1</v>
      </c>
      <c r="AE417" s="0" t="n">
        <v>0</v>
      </c>
      <c r="AG417" s="0" t="n">
        <v>0.22</v>
      </c>
      <c r="AH417" s="0" t="n">
        <v>2</v>
      </c>
      <c r="AI417" s="0" t="n">
        <v>8126665</v>
      </c>
      <c r="AJ417" s="0" t="n">
        <v>457</v>
      </c>
      <c r="AK417" s="0" t="n">
        <v>0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</row>
    <row r="418" customFormat="false" ht="12.75" hidden="false" customHeight="false" outlineLevel="0" collapsed="false">
      <c r="A418" s="0" t="n">
        <f aca="false">ROW(Source!A150)</f>
        <v>150</v>
      </c>
      <c r="B418" s="0" t="n">
        <v>8126685</v>
      </c>
      <c r="C418" s="0" t="n">
        <v>8126660</v>
      </c>
      <c r="D418" s="0" t="n">
        <v>4856173</v>
      </c>
      <c r="E418" s="0" t="n">
        <v>1</v>
      </c>
      <c r="F418" s="0" t="n">
        <v>1</v>
      </c>
      <c r="G418" s="0" t="n">
        <v>1</v>
      </c>
      <c r="H418" s="0" t="n">
        <v>3</v>
      </c>
      <c r="I418" s="0" t="s">
        <v>865</v>
      </c>
      <c r="J418" s="0" t="s">
        <v>865</v>
      </c>
      <c r="K418" s="0" t="s">
        <v>866</v>
      </c>
      <c r="L418" s="0" t="n">
        <v>1346</v>
      </c>
      <c r="N418" s="0" t="n">
        <v>1009</v>
      </c>
      <c r="O418" s="0" t="s">
        <v>625</v>
      </c>
      <c r="P418" s="0" t="s">
        <v>625</v>
      </c>
      <c r="Q418" s="0" t="n">
        <v>1</v>
      </c>
      <c r="X418" s="0" t="n">
        <v>4</v>
      </c>
      <c r="Y418" s="0" t="n">
        <v>24.41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1</v>
      </c>
      <c r="AE418" s="0" t="n">
        <v>0</v>
      </c>
      <c r="AG418" s="0" t="n">
        <v>4</v>
      </c>
      <c r="AH418" s="0" t="n">
        <v>2</v>
      </c>
      <c r="AI418" s="0" t="n">
        <v>8126666</v>
      </c>
      <c r="AJ418" s="0" t="n">
        <v>458</v>
      </c>
      <c r="AK418" s="0" t="n">
        <v>0</v>
      </c>
      <c r="AL418" s="0" t="n">
        <v>0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</row>
    <row r="419" customFormat="false" ht="12.75" hidden="false" customHeight="false" outlineLevel="0" collapsed="false">
      <c r="A419" s="0" t="n">
        <f aca="false">ROW(Source!A150)</f>
        <v>150</v>
      </c>
      <c r="B419" s="0" t="n">
        <v>8126686</v>
      </c>
      <c r="C419" s="0" t="n">
        <v>8126660</v>
      </c>
      <c r="D419" s="0" t="n">
        <v>4876388</v>
      </c>
      <c r="E419" s="0" t="n">
        <v>1</v>
      </c>
      <c r="F419" s="0" t="n">
        <v>1</v>
      </c>
      <c r="G419" s="0" t="n">
        <v>1</v>
      </c>
      <c r="H419" s="0" t="n">
        <v>3</v>
      </c>
      <c r="I419" s="0" t="s">
        <v>667</v>
      </c>
      <c r="J419" s="0" t="s">
        <v>667</v>
      </c>
      <c r="K419" s="0" t="s">
        <v>668</v>
      </c>
      <c r="L419" s="0" t="n">
        <v>1348</v>
      </c>
      <c r="N419" s="0" t="n">
        <v>1009</v>
      </c>
      <c r="O419" s="0" t="s">
        <v>283</v>
      </c>
      <c r="P419" s="0" t="s">
        <v>283</v>
      </c>
      <c r="Q419" s="0" t="n">
        <v>1000</v>
      </c>
      <c r="X419" s="0" t="n">
        <v>0.00266</v>
      </c>
      <c r="Y419" s="0" t="n">
        <v>1483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1</v>
      </c>
      <c r="AE419" s="0" t="n">
        <v>0</v>
      </c>
      <c r="AG419" s="0" t="n">
        <v>0.00266</v>
      </c>
      <c r="AH419" s="0" t="n">
        <v>2</v>
      </c>
      <c r="AI419" s="0" t="n">
        <v>8126667</v>
      </c>
      <c r="AJ419" s="0" t="n">
        <v>459</v>
      </c>
      <c r="AK419" s="0" t="n">
        <v>0</v>
      </c>
      <c r="AL419" s="0" t="n">
        <v>0</v>
      </c>
      <c r="AM419" s="0" t="n">
        <v>0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</row>
    <row r="420" customFormat="false" ht="12.75" hidden="false" customHeight="false" outlineLevel="0" collapsed="false">
      <c r="A420" s="0" t="n">
        <f aca="false">ROW(Source!A150)</f>
        <v>150</v>
      </c>
      <c r="B420" s="0" t="n">
        <v>8126687</v>
      </c>
      <c r="C420" s="0" t="n">
        <v>8126660</v>
      </c>
      <c r="D420" s="0" t="n">
        <v>4874355</v>
      </c>
      <c r="E420" s="0" t="n">
        <v>1</v>
      </c>
      <c r="F420" s="0" t="n">
        <v>1</v>
      </c>
      <c r="G420" s="0" t="n">
        <v>1</v>
      </c>
      <c r="H420" s="0" t="n">
        <v>3</v>
      </c>
      <c r="I420" s="0" t="s">
        <v>473</v>
      </c>
      <c r="J420" s="0" t="s">
        <v>473</v>
      </c>
      <c r="K420" s="0" t="s">
        <v>869</v>
      </c>
      <c r="L420" s="0" t="n">
        <v>1354</v>
      </c>
      <c r="N420" s="0" t="n">
        <v>1010</v>
      </c>
      <c r="O420" s="0" t="s">
        <v>193</v>
      </c>
      <c r="P420" s="0" t="s">
        <v>193</v>
      </c>
      <c r="Q420" s="0" t="n">
        <v>1</v>
      </c>
      <c r="X420" s="0" t="n">
        <v>1</v>
      </c>
      <c r="Y420" s="0" t="n">
        <v>476.7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1</v>
      </c>
      <c r="AE420" s="0" t="n">
        <v>0</v>
      </c>
      <c r="AG420" s="0" t="n">
        <v>1</v>
      </c>
      <c r="AH420" s="0" t="n">
        <v>2</v>
      </c>
      <c r="AI420" s="0" t="n">
        <v>8126668</v>
      </c>
      <c r="AJ420" s="0" t="n">
        <v>460</v>
      </c>
      <c r="AK420" s="0" t="n">
        <v>0</v>
      </c>
      <c r="AL420" s="0" t="n">
        <v>0</v>
      </c>
      <c r="AM420" s="0" t="n">
        <v>0</v>
      </c>
      <c r="AN420" s="0" t="n">
        <v>0</v>
      </c>
      <c r="AO420" s="0" t="n">
        <v>0</v>
      </c>
      <c r="AP420" s="0" t="n">
        <v>0</v>
      </c>
      <c r="AQ420" s="0" t="n">
        <v>0</v>
      </c>
      <c r="AR420" s="0" t="n">
        <v>0</v>
      </c>
    </row>
    <row r="421" customFormat="false" ht="12.75" hidden="false" customHeight="false" outlineLevel="0" collapsed="false">
      <c r="A421" s="0" t="n">
        <f aca="false">ROW(Source!A150)</f>
        <v>150</v>
      </c>
      <c r="B421" s="0" t="n">
        <v>8126688</v>
      </c>
      <c r="C421" s="0" t="n">
        <v>8126660</v>
      </c>
      <c r="D421" s="0" t="n">
        <v>4874444</v>
      </c>
      <c r="E421" s="0" t="n">
        <v>1</v>
      </c>
      <c r="F421" s="0" t="n">
        <v>1</v>
      </c>
      <c r="G421" s="0" t="n">
        <v>1</v>
      </c>
      <c r="H421" s="0" t="n">
        <v>3</v>
      </c>
      <c r="I421" s="0" t="s">
        <v>628</v>
      </c>
      <c r="J421" s="0" t="s">
        <v>628</v>
      </c>
      <c r="K421" s="0" t="s">
        <v>629</v>
      </c>
      <c r="L421" s="0" t="n">
        <v>1346</v>
      </c>
      <c r="N421" s="0" t="n">
        <v>1009</v>
      </c>
      <c r="O421" s="0" t="s">
        <v>625</v>
      </c>
      <c r="P421" s="0" t="s">
        <v>625</v>
      </c>
      <c r="Q421" s="0" t="n">
        <v>1</v>
      </c>
      <c r="X421" s="0" t="n">
        <v>23.5</v>
      </c>
      <c r="Y421" s="0" t="n">
        <v>11.98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1</v>
      </c>
      <c r="AE421" s="0" t="n">
        <v>0</v>
      </c>
      <c r="AG421" s="0" t="n">
        <v>23.5</v>
      </c>
      <c r="AH421" s="0" t="n">
        <v>2</v>
      </c>
      <c r="AI421" s="0" t="n">
        <v>8126669</v>
      </c>
      <c r="AJ421" s="0" t="n">
        <v>461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0</v>
      </c>
      <c r="AP421" s="0" t="n">
        <v>0</v>
      </c>
      <c r="AQ421" s="0" t="n">
        <v>0</v>
      </c>
      <c r="AR421" s="0" t="n">
        <v>0</v>
      </c>
    </row>
    <row r="422" customFormat="false" ht="12.75" hidden="false" customHeight="false" outlineLevel="0" collapsed="false">
      <c r="A422" s="0" t="n">
        <f aca="false">ROW(Source!A150)</f>
        <v>150</v>
      </c>
      <c r="B422" s="0" t="n">
        <v>8126689</v>
      </c>
      <c r="C422" s="0" t="n">
        <v>8126660</v>
      </c>
      <c r="D422" s="0" t="n">
        <v>4875787</v>
      </c>
      <c r="E422" s="0" t="n">
        <v>1</v>
      </c>
      <c r="F422" s="0" t="n">
        <v>1</v>
      </c>
      <c r="G422" s="0" t="n">
        <v>1</v>
      </c>
      <c r="H422" s="0" t="n">
        <v>3</v>
      </c>
      <c r="I422" s="0" t="s">
        <v>870</v>
      </c>
      <c r="J422" s="0" t="s">
        <v>870</v>
      </c>
      <c r="K422" s="0" t="s">
        <v>871</v>
      </c>
      <c r="L422" s="0" t="n">
        <v>1301</v>
      </c>
      <c r="N422" s="0" t="n">
        <v>1003</v>
      </c>
      <c r="O422" s="0" t="s">
        <v>133</v>
      </c>
      <c r="P422" s="0" t="s">
        <v>133</v>
      </c>
      <c r="Q422" s="0" t="n">
        <v>1</v>
      </c>
      <c r="X422" s="0" t="n">
        <v>99.8</v>
      </c>
      <c r="Y422" s="0" t="n">
        <v>70.4</v>
      </c>
      <c r="Z422" s="0" t="n">
        <v>0</v>
      </c>
      <c r="AA422" s="0" t="n">
        <v>0</v>
      </c>
      <c r="AB422" s="0" t="n">
        <v>0</v>
      </c>
      <c r="AC422" s="0" t="n">
        <v>2</v>
      </c>
      <c r="AD422" s="0" t="n">
        <v>1</v>
      </c>
      <c r="AE422" s="0" t="n">
        <v>0</v>
      </c>
      <c r="AG422" s="0" t="n">
        <v>99.8</v>
      </c>
      <c r="AH422" s="0" t="n">
        <v>2</v>
      </c>
      <c r="AI422" s="0" t="n">
        <v>8126670</v>
      </c>
      <c r="AJ422" s="0" t="n">
        <v>462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0</v>
      </c>
      <c r="AQ422" s="0" t="n">
        <v>0</v>
      </c>
      <c r="AR422" s="0" t="n">
        <v>0</v>
      </c>
    </row>
    <row r="423" customFormat="false" ht="12.75" hidden="false" customHeight="false" outlineLevel="0" collapsed="false">
      <c r="A423" s="0" t="n">
        <f aca="false">ROW(Source!A150)</f>
        <v>150</v>
      </c>
      <c r="B423" s="0" t="n">
        <v>8126690</v>
      </c>
      <c r="C423" s="0" t="n">
        <v>8126660</v>
      </c>
      <c r="D423" s="0" t="n">
        <v>4880073</v>
      </c>
      <c r="E423" s="0" t="n">
        <v>1</v>
      </c>
      <c r="F423" s="0" t="n">
        <v>1</v>
      </c>
      <c r="G423" s="0" t="n">
        <v>1</v>
      </c>
      <c r="H423" s="0" t="n">
        <v>3</v>
      </c>
      <c r="I423" s="0" t="s">
        <v>633</v>
      </c>
      <c r="J423" s="0" t="s">
        <v>633</v>
      </c>
      <c r="K423" s="0" t="s">
        <v>634</v>
      </c>
      <c r="L423" s="0" t="n">
        <v>1339</v>
      </c>
      <c r="N423" s="0" t="n">
        <v>1007</v>
      </c>
      <c r="O423" s="0" t="s">
        <v>620</v>
      </c>
      <c r="P423" s="0" t="s">
        <v>620</v>
      </c>
      <c r="Q423" s="0" t="n">
        <v>1</v>
      </c>
      <c r="X423" s="0" t="n">
        <v>1.57</v>
      </c>
      <c r="Y423" s="0" t="n">
        <v>2.44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1</v>
      </c>
      <c r="AE423" s="0" t="n">
        <v>0</v>
      </c>
      <c r="AG423" s="0" t="n">
        <v>1.57</v>
      </c>
      <c r="AH423" s="0" t="n">
        <v>2</v>
      </c>
      <c r="AI423" s="0" t="n">
        <v>8126671</v>
      </c>
      <c r="AJ423" s="0" t="n">
        <v>463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0</v>
      </c>
      <c r="AR423" s="0" t="n">
        <v>0</v>
      </c>
    </row>
    <row r="424" customFormat="false" ht="12.75" hidden="false" customHeight="false" outlineLevel="0" collapsed="false">
      <c r="A424" s="0" t="n">
        <f aca="false">ROW(Source!A155)</f>
        <v>155</v>
      </c>
      <c r="B424" s="0" t="n">
        <v>8126720</v>
      </c>
      <c r="C424" s="0" t="n">
        <v>8126695</v>
      </c>
      <c r="D424" s="0" t="n">
        <v>4927933</v>
      </c>
      <c r="E424" s="0" t="n">
        <v>1</v>
      </c>
      <c r="F424" s="0" t="n">
        <v>1</v>
      </c>
      <c r="G424" s="0" t="n">
        <v>1</v>
      </c>
      <c r="H424" s="0" t="n">
        <v>1</v>
      </c>
      <c r="I424" s="0" t="s">
        <v>600</v>
      </c>
      <c r="K424" s="0" t="s">
        <v>601</v>
      </c>
      <c r="L424" s="0" t="n">
        <v>1369</v>
      </c>
      <c r="N424" s="0" t="n">
        <v>1013</v>
      </c>
      <c r="O424" s="0" t="s">
        <v>588</v>
      </c>
      <c r="P424" s="0" t="s">
        <v>588</v>
      </c>
      <c r="Q424" s="0" t="n">
        <v>1</v>
      </c>
      <c r="X424" s="0" t="n">
        <v>132.24</v>
      </c>
      <c r="Y424" s="0" t="n">
        <v>0</v>
      </c>
      <c r="Z424" s="0" t="n">
        <v>0</v>
      </c>
      <c r="AA424" s="0" t="n">
        <v>0</v>
      </c>
      <c r="AB424" s="0" t="n">
        <v>9.52</v>
      </c>
      <c r="AC424" s="0" t="n">
        <v>0</v>
      </c>
      <c r="AD424" s="0" t="n">
        <v>1</v>
      </c>
      <c r="AE424" s="0" t="n">
        <v>1</v>
      </c>
      <c r="AG424" s="0" t="n">
        <v>132.24</v>
      </c>
      <c r="AH424" s="0" t="n">
        <v>2</v>
      </c>
      <c r="AI424" s="0" t="n">
        <v>8126696</v>
      </c>
      <c r="AJ424" s="0" t="n">
        <v>468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0</v>
      </c>
    </row>
    <row r="425" customFormat="false" ht="12.75" hidden="false" customHeight="false" outlineLevel="0" collapsed="false">
      <c r="A425" s="0" t="n">
        <f aca="false">ROW(Source!A155)</f>
        <v>155</v>
      </c>
      <c r="B425" s="0" t="n">
        <v>8126721</v>
      </c>
      <c r="C425" s="0" t="n">
        <v>8126695</v>
      </c>
      <c r="D425" s="0" t="n">
        <v>121548</v>
      </c>
      <c r="E425" s="0" t="n">
        <v>1</v>
      </c>
      <c r="F425" s="0" t="n">
        <v>1</v>
      </c>
      <c r="G425" s="0" t="n">
        <v>1</v>
      </c>
      <c r="H425" s="0" t="n">
        <v>1</v>
      </c>
      <c r="I425" s="0" t="s">
        <v>84</v>
      </c>
      <c r="K425" s="0" t="s">
        <v>589</v>
      </c>
      <c r="L425" s="0" t="n">
        <v>608254</v>
      </c>
      <c r="N425" s="0" t="n">
        <v>1013</v>
      </c>
      <c r="O425" s="0" t="s">
        <v>590</v>
      </c>
      <c r="P425" s="0" t="s">
        <v>590</v>
      </c>
      <c r="Q425" s="0" t="n">
        <v>1</v>
      </c>
      <c r="X425" s="0" t="n">
        <v>13.29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1</v>
      </c>
      <c r="AE425" s="0" t="n">
        <v>2</v>
      </c>
      <c r="AG425" s="0" t="n">
        <v>13.29</v>
      </c>
      <c r="AH425" s="0" t="n">
        <v>2</v>
      </c>
      <c r="AI425" s="0" t="n">
        <v>8126697</v>
      </c>
      <c r="AJ425" s="0" t="n">
        <v>469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</row>
    <row r="426" customFormat="false" ht="12.75" hidden="false" customHeight="false" outlineLevel="0" collapsed="false">
      <c r="A426" s="0" t="n">
        <f aca="false">ROW(Source!A155)</f>
        <v>155</v>
      </c>
      <c r="B426" s="0" t="n">
        <v>8126722</v>
      </c>
      <c r="C426" s="0" t="n">
        <v>8126695</v>
      </c>
      <c r="D426" s="0" t="n">
        <v>4903360</v>
      </c>
      <c r="E426" s="0" t="n">
        <v>1</v>
      </c>
      <c r="F426" s="0" t="n">
        <v>1</v>
      </c>
      <c r="G426" s="0" t="n">
        <v>1</v>
      </c>
      <c r="H426" s="0" t="n">
        <v>2</v>
      </c>
      <c r="I426" s="0" t="s">
        <v>610</v>
      </c>
      <c r="J426" s="0" t="s">
        <v>610</v>
      </c>
      <c r="K426" s="0" t="s">
        <v>611</v>
      </c>
      <c r="L426" s="0" t="n">
        <v>1368</v>
      </c>
      <c r="N426" s="0" t="n">
        <v>1011</v>
      </c>
      <c r="O426" s="0" t="s">
        <v>593</v>
      </c>
      <c r="P426" s="0" t="s">
        <v>593</v>
      </c>
      <c r="Q426" s="0" t="n">
        <v>1</v>
      </c>
      <c r="X426" s="0" t="n">
        <v>0.14</v>
      </c>
      <c r="Y426" s="0" t="n">
        <v>0</v>
      </c>
      <c r="Z426" s="0" t="n">
        <v>86.4</v>
      </c>
      <c r="AA426" s="0" t="n">
        <v>13.5</v>
      </c>
      <c r="AB426" s="0" t="n">
        <v>0</v>
      </c>
      <c r="AC426" s="0" t="n">
        <v>0</v>
      </c>
      <c r="AD426" s="0" t="n">
        <v>1</v>
      </c>
      <c r="AE426" s="0" t="n">
        <v>0</v>
      </c>
      <c r="AG426" s="0" t="n">
        <v>0.14</v>
      </c>
      <c r="AH426" s="0" t="n">
        <v>2</v>
      </c>
      <c r="AI426" s="0" t="n">
        <v>8126698</v>
      </c>
      <c r="AJ426" s="0" t="n">
        <v>470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</row>
    <row r="427" customFormat="false" ht="12.75" hidden="false" customHeight="false" outlineLevel="0" collapsed="false">
      <c r="A427" s="0" t="n">
        <f aca="false">ROW(Source!A155)</f>
        <v>155</v>
      </c>
      <c r="B427" s="0" t="n">
        <v>8126723</v>
      </c>
      <c r="C427" s="0" t="n">
        <v>8126695</v>
      </c>
      <c r="D427" s="0" t="n">
        <v>4903537</v>
      </c>
      <c r="E427" s="0" t="n">
        <v>1</v>
      </c>
      <c r="F427" s="0" t="n">
        <v>1</v>
      </c>
      <c r="G427" s="0" t="n">
        <v>1</v>
      </c>
      <c r="H427" s="0" t="n">
        <v>2</v>
      </c>
      <c r="I427" s="0" t="s">
        <v>612</v>
      </c>
      <c r="J427" s="0" t="s">
        <v>612</v>
      </c>
      <c r="K427" s="0" t="s">
        <v>613</v>
      </c>
      <c r="L427" s="0" t="n">
        <v>1368</v>
      </c>
      <c r="N427" s="0" t="n">
        <v>1011</v>
      </c>
      <c r="O427" s="0" t="s">
        <v>593</v>
      </c>
      <c r="P427" s="0" t="s">
        <v>593</v>
      </c>
      <c r="Q427" s="0" t="n">
        <v>1</v>
      </c>
      <c r="X427" s="0" t="n">
        <v>0.07</v>
      </c>
      <c r="Y427" s="0" t="n">
        <v>0</v>
      </c>
      <c r="Z427" s="0" t="n">
        <v>112</v>
      </c>
      <c r="AA427" s="0" t="n">
        <v>13.5</v>
      </c>
      <c r="AB427" s="0" t="n">
        <v>0</v>
      </c>
      <c r="AC427" s="0" t="n">
        <v>0</v>
      </c>
      <c r="AD427" s="0" t="n">
        <v>1</v>
      </c>
      <c r="AE427" s="0" t="n">
        <v>0</v>
      </c>
      <c r="AG427" s="0" t="n">
        <v>0.07</v>
      </c>
      <c r="AH427" s="0" t="n">
        <v>2</v>
      </c>
      <c r="AI427" s="0" t="n">
        <v>8126699</v>
      </c>
      <c r="AJ427" s="0" t="n">
        <v>471</v>
      </c>
      <c r="AK427" s="0" t="n">
        <v>0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</row>
    <row r="428" customFormat="false" ht="12.75" hidden="false" customHeight="false" outlineLevel="0" collapsed="false">
      <c r="A428" s="0" t="n">
        <f aca="false">ROW(Source!A155)</f>
        <v>155</v>
      </c>
      <c r="B428" s="0" t="n">
        <v>8126724</v>
      </c>
      <c r="C428" s="0" t="n">
        <v>8126695</v>
      </c>
      <c r="D428" s="0" t="n">
        <v>4904336</v>
      </c>
      <c r="E428" s="0" t="n">
        <v>1</v>
      </c>
      <c r="F428" s="0" t="n">
        <v>1</v>
      </c>
      <c r="G428" s="0" t="n">
        <v>1</v>
      </c>
      <c r="H428" s="0" t="n">
        <v>2</v>
      </c>
      <c r="I428" s="0" t="s">
        <v>737</v>
      </c>
      <c r="J428" s="0" t="s">
        <v>737</v>
      </c>
      <c r="K428" s="0" t="s">
        <v>738</v>
      </c>
      <c r="L428" s="0" t="n">
        <v>1368</v>
      </c>
      <c r="N428" s="0" t="n">
        <v>1011</v>
      </c>
      <c r="O428" s="0" t="s">
        <v>593</v>
      </c>
      <c r="P428" s="0" t="s">
        <v>593</v>
      </c>
      <c r="Q428" s="0" t="n">
        <v>1</v>
      </c>
      <c r="X428" s="0" t="n">
        <v>12.3</v>
      </c>
      <c r="Y428" s="0" t="n">
        <v>0</v>
      </c>
      <c r="Z428" s="0" t="n">
        <v>100.1</v>
      </c>
      <c r="AA428" s="0" t="n">
        <v>13.5</v>
      </c>
      <c r="AB428" s="0" t="n">
        <v>0</v>
      </c>
      <c r="AC428" s="0" t="n">
        <v>0</v>
      </c>
      <c r="AD428" s="0" t="n">
        <v>1</v>
      </c>
      <c r="AE428" s="0" t="n">
        <v>0</v>
      </c>
      <c r="AG428" s="0" t="n">
        <v>12.3</v>
      </c>
      <c r="AH428" s="0" t="n">
        <v>2</v>
      </c>
      <c r="AI428" s="0" t="n">
        <v>8126700</v>
      </c>
      <c r="AJ428" s="0" t="n">
        <v>472</v>
      </c>
      <c r="AK428" s="0" t="n">
        <v>0</v>
      </c>
      <c r="AL428" s="0" t="n">
        <v>0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</row>
    <row r="429" customFormat="false" ht="12.75" hidden="false" customHeight="false" outlineLevel="0" collapsed="false">
      <c r="A429" s="0" t="n">
        <f aca="false">ROW(Source!A155)</f>
        <v>155</v>
      </c>
      <c r="B429" s="0" t="n">
        <v>8126725</v>
      </c>
      <c r="C429" s="0" t="n">
        <v>8126695</v>
      </c>
      <c r="D429" s="0" t="n">
        <v>4906513</v>
      </c>
      <c r="E429" s="0" t="n">
        <v>1</v>
      </c>
      <c r="F429" s="0" t="n">
        <v>1</v>
      </c>
      <c r="G429" s="0" t="n">
        <v>1</v>
      </c>
      <c r="H429" s="0" t="n">
        <v>2</v>
      </c>
      <c r="I429" s="0" t="s">
        <v>616</v>
      </c>
      <c r="J429" s="0" t="s">
        <v>616</v>
      </c>
      <c r="K429" s="0" t="s">
        <v>617</v>
      </c>
      <c r="L429" s="0" t="n">
        <v>1368</v>
      </c>
      <c r="N429" s="0" t="n">
        <v>1011</v>
      </c>
      <c r="O429" s="0" t="s">
        <v>593</v>
      </c>
      <c r="P429" s="0" t="s">
        <v>593</v>
      </c>
      <c r="Q429" s="0" t="n">
        <v>1</v>
      </c>
      <c r="X429" s="0" t="n">
        <v>0.78</v>
      </c>
      <c r="Y429" s="0" t="n">
        <v>0</v>
      </c>
      <c r="Z429" s="0" t="n">
        <v>75.4</v>
      </c>
      <c r="AA429" s="0" t="n">
        <v>0</v>
      </c>
      <c r="AB429" s="0" t="n">
        <v>0</v>
      </c>
      <c r="AC429" s="0" t="n">
        <v>0</v>
      </c>
      <c r="AD429" s="0" t="n">
        <v>1</v>
      </c>
      <c r="AE429" s="0" t="n">
        <v>0</v>
      </c>
      <c r="AG429" s="0" t="n">
        <v>0.78</v>
      </c>
      <c r="AH429" s="0" t="n">
        <v>2</v>
      </c>
      <c r="AI429" s="0" t="n">
        <v>8126701</v>
      </c>
      <c r="AJ429" s="0" t="n">
        <v>473</v>
      </c>
      <c r="AK429" s="0" t="n">
        <v>0</v>
      </c>
      <c r="AL429" s="0" t="n">
        <v>0</v>
      </c>
      <c r="AM429" s="0" t="n">
        <v>0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</row>
    <row r="430" customFormat="false" ht="12.75" hidden="false" customHeight="false" outlineLevel="0" collapsed="false">
      <c r="A430" s="0" t="n">
        <f aca="false">ROW(Source!A155)</f>
        <v>155</v>
      </c>
      <c r="B430" s="0" t="n">
        <v>8126726</v>
      </c>
      <c r="C430" s="0" t="n">
        <v>8126695</v>
      </c>
      <c r="D430" s="0" t="n">
        <v>4850465</v>
      </c>
      <c r="E430" s="0" t="n">
        <v>1</v>
      </c>
      <c r="F430" s="0" t="n">
        <v>1</v>
      </c>
      <c r="G430" s="0" t="n">
        <v>1</v>
      </c>
      <c r="H430" s="0" t="n">
        <v>3</v>
      </c>
      <c r="I430" s="0" t="s">
        <v>739</v>
      </c>
      <c r="J430" s="0" t="s">
        <v>739</v>
      </c>
      <c r="K430" s="0" t="s">
        <v>740</v>
      </c>
      <c r="L430" s="0" t="n">
        <v>1348</v>
      </c>
      <c r="N430" s="0" t="n">
        <v>1009</v>
      </c>
      <c r="O430" s="0" t="s">
        <v>283</v>
      </c>
      <c r="P430" s="0" t="s">
        <v>283</v>
      </c>
      <c r="Q430" s="0" t="n">
        <v>1000</v>
      </c>
      <c r="X430" s="0" t="n">
        <v>0.00027</v>
      </c>
      <c r="Y430" s="0" t="n">
        <v>22558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1</v>
      </c>
      <c r="AE430" s="0" t="n">
        <v>0</v>
      </c>
      <c r="AG430" s="0" t="n">
        <v>0.00027</v>
      </c>
      <c r="AH430" s="0" t="n">
        <v>2</v>
      </c>
      <c r="AI430" s="0" t="n">
        <v>8126702</v>
      </c>
      <c r="AJ430" s="0" t="n">
        <v>474</v>
      </c>
      <c r="AK430" s="0" t="n">
        <v>0</v>
      </c>
      <c r="AL430" s="0" t="n">
        <v>0</v>
      </c>
      <c r="AM430" s="0" t="n">
        <v>0</v>
      </c>
      <c r="AN430" s="0" t="n">
        <v>0</v>
      </c>
      <c r="AO430" s="0" t="n">
        <v>0</v>
      </c>
      <c r="AP430" s="0" t="n">
        <v>0</v>
      </c>
      <c r="AQ430" s="0" t="n">
        <v>0</v>
      </c>
      <c r="AR430" s="0" t="n">
        <v>0</v>
      </c>
    </row>
    <row r="431" customFormat="false" ht="12.75" hidden="false" customHeight="false" outlineLevel="0" collapsed="false">
      <c r="A431" s="0" t="n">
        <f aca="false">ROW(Source!A155)</f>
        <v>155</v>
      </c>
      <c r="B431" s="0" t="n">
        <v>8126727</v>
      </c>
      <c r="C431" s="0" t="n">
        <v>8126695</v>
      </c>
      <c r="D431" s="0" t="n">
        <v>4852758</v>
      </c>
      <c r="E431" s="0" t="n">
        <v>1</v>
      </c>
      <c r="F431" s="0" t="n">
        <v>1</v>
      </c>
      <c r="G431" s="0" t="n">
        <v>1</v>
      </c>
      <c r="H431" s="0" t="n">
        <v>3</v>
      </c>
      <c r="I431" s="0" t="s">
        <v>623</v>
      </c>
      <c r="J431" s="0" t="s">
        <v>623</v>
      </c>
      <c r="K431" s="0" t="s">
        <v>624</v>
      </c>
      <c r="L431" s="0" t="n">
        <v>1346</v>
      </c>
      <c r="N431" s="0" t="n">
        <v>1009</v>
      </c>
      <c r="O431" s="0" t="s">
        <v>625</v>
      </c>
      <c r="P431" s="0" t="s">
        <v>625</v>
      </c>
      <c r="Q431" s="0" t="n">
        <v>1</v>
      </c>
      <c r="X431" s="0" t="n">
        <v>0.101</v>
      </c>
      <c r="Y431" s="0" t="n">
        <v>2.04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1</v>
      </c>
      <c r="AE431" s="0" t="n">
        <v>0</v>
      </c>
      <c r="AG431" s="0" t="n">
        <v>0.101</v>
      </c>
      <c r="AH431" s="0" t="n">
        <v>2</v>
      </c>
      <c r="AI431" s="0" t="n">
        <v>8126703</v>
      </c>
      <c r="AJ431" s="0" t="n">
        <v>475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0</v>
      </c>
      <c r="AP431" s="0" t="n">
        <v>0</v>
      </c>
      <c r="AQ431" s="0" t="n">
        <v>0</v>
      </c>
      <c r="AR431" s="0" t="n">
        <v>0</v>
      </c>
    </row>
    <row r="432" customFormat="false" ht="12.75" hidden="false" customHeight="false" outlineLevel="0" collapsed="false">
      <c r="A432" s="0" t="n">
        <f aca="false">ROW(Source!A155)</f>
        <v>155</v>
      </c>
      <c r="B432" s="0" t="n">
        <v>8126728</v>
      </c>
      <c r="C432" s="0" t="n">
        <v>8126695</v>
      </c>
      <c r="D432" s="0" t="n">
        <v>4852846</v>
      </c>
      <c r="E432" s="0" t="n">
        <v>1</v>
      </c>
      <c r="F432" s="0" t="n">
        <v>1</v>
      </c>
      <c r="G432" s="0" t="n">
        <v>1</v>
      </c>
      <c r="H432" s="0" t="n">
        <v>3</v>
      </c>
      <c r="I432" s="0" t="s">
        <v>743</v>
      </c>
      <c r="J432" s="0" t="s">
        <v>743</v>
      </c>
      <c r="K432" s="0" t="s">
        <v>744</v>
      </c>
      <c r="L432" s="0" t="n">
        <v>1356</v>
      </c>
      <c r="N432" s="0" t="n">
        <v>1010</v>
      </c>
      <c r="O432" s="0" t="s">
        <v>673</v>
      </c>
      <c r="P432" s="0" t="s">
        <v>673</v>
      </c>
      <c r="Q432" s="0" t="n">
        <v>1000</v>
      </c>
      <c r="X432" s="0" t="n">
        <v>0.032</v>
      </c>
      <c r="Y432" s="0" t="n">
        <v>253.8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1</v>
      </c>
      <c r="AE432" s="0" t="n">
        <v>0</v>
      </c>
      <c r="AG432" s="0" t="n">
        <v>0.032</v>
      </c>
      <c r="AH432" s="0" t="n">
        <v>2</v>
      </c>
      <c r="AI432" s="0" t="n">
        <v>8126704</v>
      </c>
      <c r="AJ432" s="0" t="n">
        <v>476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0</v>
      </c>
      <c r="AQ432" s="0" t="n">
        <v>0</v>
      </c>
      <c r="AR432" s="0" t="n">
        <v>0</v>
      </c>
    </row>
    <row r="433" customFormat="false" ht="12.75" hidden="false" customHeight="false" outlineLevel="0" collapsed="false">
      <c r="A433" s="0" t="n">
        <f aca="false">ROW(Source!A155)</f>
        <v>155</v>
      </c>
      <c r="B433" s="0" t="n">
        <v>8126729</v>
      </c>
      <c r="C433" s="0" t="n">
        <v>8126695</v>
      </c>
      <c r="D433" s="0" t="n">
        <v>4853428</v>
      </c>
      <c r="E433" s="0" t="n">
        <v>1</v>
      </c>
      <c r="F433" s="0" t="n">
        <v>1</v>
      </c>
      <c r="G433" s="0" t="n">
        <v>1</v>
      </c>
      <c r="H433" s="0" t="n">
        <v>3</v>
      </c>
      <c r="I433" s="0" t="s">
        <v>745</v>
      </c>
      <c r="K433" s="0" t="s">
        <v>746</v>
      </c>
      <c r="L433" s="0" t="n">
        <v>1346</v>
      </c>
      <c r="N433" s="0" t="n">
        <v>1009</v>
      </c>
      <c r="O433" s="0" t="s">
        <v>625</v>
      </c>
      <c r="P433" s="0" t="s">
        <v>625</v>
      </c>
      <c r="Q433" s="0" t="n">
        <v>1</v>
      </c>
      <c r="X433" s="0" t="n">
        <v>0.18</v>
      </c>
      <c r="Y433" s="0" t="n">
        <v>25</v>
      </c>
      <c r="Z433" s="0" t="n">
        <v>0</v>
      </c>
      <c r="AA433" s="0" t="n">
        <v>0</v>
      </c>
      <c r="AB433" s="0" t="n">
        <v>0</v>
      </c>
      <c r="AC433" s="0" t="n">
        <v>2</v>
      </c>
      <c r="AD433" s="0" t="n">
        <v>1</v>
      </c>
      <c r="AE433" s="0" t="n">
        <v>0</v>
      </c>
      <c r="AG433" s="0" t="n">
        <v>0.18</v>
      </c>
      <c r="AH433" s="0" t="n">
        <v>2</v>
      </c>
      <c r="AI433" s="0" t="n">
        <v>8126705</v>
      </c>
      <c r="AJ433" s="0" t="n">
        <v>477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0</v>
      </c>
      <c r="AR433" s="0" t="n">
        <v>0</v>
      </c>
    </row>
    <row r="434" customFormat="false" ht="12.75" hidden="false" customHeight="false" outlineLevel="0" collapsed="false">
      <c r="A434" s="0" t="n">
        <f aca="false">ROW(Source!A155)</f>
        <v>155</v>
      </c>
      <c r="B434" s="0" t="n">
        <v>8126730</v>
      </c>
      <c r="C434" s="0" t="n">
        <v>8126695</v>
      </c>
      <c r="D434" s="0" t="n">
        <v>4874444</v>
      </c>
      <c r="E434" s="0" t="n">
        <v>1</v>
      </c>
      <c r="F434" s="0" t="n">
        <v>1</v>
      </c>
      <c r="G434" s="0" t="n">
        <v>1</v>
      </c>
      <c r="H434" s="0" t="n">
        <v>3</v>
      </c>
      <c r="I434" s="0" t="s">
        <v>628</v>
      </c>
      <c r="J434" s="0" t="s">
        <v>628</v>
      </c>
      <c r="K434" s="0" t="s">
        <v>629</v>
      </c>
      <c r="L434" s="0" t="n">
        <v>1346</v>
      </c>
      <c r="N434" s="0" t="n">
        <v>1009</v>
      </c>
      <c r="O434" s="0" t="s">
        <v>625</v>
      </c>
      <c r="P434" s="0" t="s">
        <v>625</v>
      </c>
      <c r="Q434" s="0" t="n">
        <v>1</v>
      </c>
      <c r="X434" s="0" t="n">
        <v>25</v>
      </c>
      <c r="Y434" s="0" t="n">
        <v>11.98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1</v>
      </c>
      <c r="AE434" s="0" t="n">
        <v>0</v>
      </c>
      <c r="AG434" s="0" t="n">
        <v>25</v>
      </c>
      <c r="AH434" s="0" t="n">
        <v>2</v>
      </c>
      <c r="AI434" s="0" t="n">
        <v>8126706</v>
      </c>
      <c r="AJ434" s="0" t="n">
        <v>478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0</v>
      </c>
    </row>
    <row r="435" customFormat="false" ht="12.75" hidden="false" customHeight="false" outlineLevel="0" collapsed="false">
      <c r="A435" s="0" t="n">
        <f aca="false">ROW(Source!A155)</f>
        <v>155</v>
      </c>
      <c r="B435" s="0" t="n">
        <v>8126731</v>
      </c>
      <c r="C435" s="0" t="n">
        <v>8126695</v>
      </c>
      <c r="D435" s="0" t="n">
        <v>4874874</v>
      </c>
      <c r="E435" s="0" t="n">
        <v>1</v>
      </c>
      <c r="F435" s="0" t="n">
        <v>1</v>
      </c>
      <c r="G435" s="0" t="n">
        <v>1</v>
      </c>
      <c r="H435" s="0" t="n">
        <v>3</v>
      </c>
      <c r="I435" s="0" t="s">
        <v>872</v>
      </c>
      <c r="K435" s="0" t="s">
        <v>873</v>
      </c>
      <c r="L435" s="0" t="n">
        <v>1358</v>
      </c>
      <c r="N435" s="0" t="n">
        <v>1010</v>
      </c>
      <c r="O435" s="0" t="s">
        <v>487</v>
      </c>
      <c r="P435" s="0" t="s">
        <v>487</v>
      </c>
      <c r="Q435" s="0" t="n">
        <v>10</v>
      </c>
      <c r="X435" s="0" t="n">
        <v>0.4</v>
      </c>
      <c r="Y435" s="0" t="n">
        <v>253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1</v>
      </c>
      <c r="AE435" s="0" t="n">
        <v>0</v>
      </c>
      <c r="AG435" s="0" t="n">
        <v>0.4</v>
      </c>
      <c r="AH435" s="0" t="n">
        <v>2</v>
      </c>
      <c r="AI435" s="0" t="n">
        <v>8126707</v>
      </c>
      <c r="AJ435" s="0" t="n">
        <v>479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</row>
    <row r="436" customFormat="false" ht="12.75" hidden="false" customHeight="false" outlineLevel="0" collapsed="false">
      <c r="A436" s="0" t="n">
        <f aca="false">ROW(Source!A155)</f>
        <v>155</v>
      </c>
      <c r="B436" s="0" t="n">
        <v>8126732</v>
      </c>
      <c r="C436" s="0" t="n">
        <v>8126695</v>
      </c>
      <c r="D436" s="0" t="n">
        <v>4874876</v>
      </c>
      <c r="E436" s="0" t="n">
        <v>1</v>
      </c>
      <c r="F436" s="0" t="n">
        <v>1</v>
      </c>
      <c r="G436" s="0" t="n">
        <v>1</v>
      </c>
      <c r="H436" s="0" t="n">
        <v>3</v>
      </c>
      <c r="I436" s="0" t="s">
        <v>874</v>
      </c>
      <c r="K436" s="0" t="s">
        <v>875</v>
      </c>
      <c r="L436" s="0" t="n">
        <v>1358</v>
      </c>
      <c r="N436" s="0" t="n">
        <v>1010</v>
      </c>
      <c r="O436" s="0" t="s">
        <v>487</v>
      </c>
      <c r="P436" s="0" t="s">
        <v>487</v>
      </c>
      <c r="Q436" s="0" t="n">
        <v>10</v>
      </c>
      <c r="X436" s="0" t="n">
        <v>0.2</v>
      </c>
      <c r="Y436" s="0" t="n">
        <v>902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1</v>
      </c>
      <c r="AE436" s="0" t="n">
        <v>0</v>
      </c>
      <c r="AG436" s="0" t="n">
        <v>0.2</v>
      </c>
      <c r="AH436" s="0" t="n">
        <v>2</v>
      </c>
      <c r="AI436" s="0" t="n">
        <v>8126708</v>
      </c>
      <c r="AJ436" s="0" t="n">
        <v>480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</row>
    <row r="437" customFormat="false" ht="12.75" hidden="false" customHeight="false" outlineLevel="0" collapsed="false">
      <c r="A437" s="0" t="n">
        <f aca="false">ROW(Source!A155)</f>
        <v>155</v>
      </c>
      <c r="B437" s="0" t="n">
        <v>8126733</v>
      </c>
      <c r="C437" s="0" t="n">
        <v>8126695</v>
      </c>
      <c r="D437" s="0" t="n">
        <v>4874928</v>
      </c>
      <c r="E437" s="0" t="n">
        <v>1</v>
      </c>
      <c r="F437" s="0" t="n">
        <v>1</v>
      </c>
      <c r="G437" s="0" t="n">
        <v>1</v>
      </c>
      <c r="H437" s="0" t="n">
        <v>3</v>
      </c>
      <c r="I437" s="0" t="s">
        <v>876</v>
      </c>
      <c r="K437" s="0" t="s">
        <v>877</v>
      </c>
      <c r="L437" s="0" t="n">
        <v>1354</v>
      </c>
      <c r="N437" s="0" t="n">
        <v>1010</v>
      </c>
      <c r="O437" s="0" t="s">
        <v>193</v>
      </c>
      <c r="P437" s="0" t="s">
        <v>193</v>
      </c>
      <c r="Q437" s="0" t="n">
        <v>1</v>
      </c>
      <c r="X437" s="0" t="n">
        <v>10</v>
      </c>
      <c r="Y437" s="0" t="n">
        <v>1169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1</v>
      </c>
      <c r="AE437" s="0" t="n">
        <v>0</v>
      </c>
      <c r="AG437" s="0" t="n">
        <v>10</v>
      </c>
      <c r="AH437" s="0" t="n">
        <v>2</v>
      </c>
      <c r="AI437" s="0" t="n">
        <v>8126709</v>
      </c>
      <c r="AJ437" s="0" t="n">
        <v>481</v>
      </c>
      <c r="AK437" s="0" t="n">
        <v>0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</row>
    <row r="438" customFormat="false" ht="12.75" hidden="false" customHeight="false" outlineLevel="0" collapsed="false">
      <c r="A438" s="0" t="n">
        <f aca="false">ROW(Source!A155)</f>
        <v>155</v>
      </c>
      <c r="B438" s="0" t="n">
        <v>8126734</v>
      </c>
      <c r="C438" s="0" t="n">
        <v>8126695</v>
      </c>
      <c r="D438" s="0" t="n">
        <v>4880073</v>
      </c>
      <c r="E438" s="0" t="n">
        <v>1</v>
      </c>
      <c r="F438" s="0" t="n">
        <v>1</v>
      </c>
      <c r="G438" s="0" t="n">
        <v>1</v>
      </c>
      <c r="H438" s="0" t="n">
        <v>3</v>
      </c>
      <c r="I438" s="0" t="s">
        <v>633</v>
      </c>
      <c r="J438" s="0" t="s">
        <v>633</v>
      </c>
      <c r="K438" s="0" t="s">
        <v>634</v>
      </c>
      <c r="L438" s="0" t="n">
        <v>1339</v>
      </c>
      <c r="N438" s="0" t="n">
        <v>1007</v>
      </c>
      <c r="O438" s="0" t="s">
        <v>620</v>
      </c>
      <c r="P438" s="0" t="s">
        <v>620</v>
      </c>
      <c r="Q438" s="0" t="n">
        <v>1</v>
      </c>
      <c r="X438" s="0" t="n">
        <v>30.14</v>
      </c>
      <c r="Y438" s="0" t="n">
        <v>2.44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1</v>
      </c>
      <c r="AE438" s="0" t="n">
        <v>0</v>
      </c>
      <c r="AG438" s="0" t="n">
        <v>30.14</v>
      </c>
      <c r="AH438" s="0" t="n">
        <v>2</v>
      </c>
      <c r="AI438" s="0" t="n">
        <v>8126710</v>
      </c>
      <c r="AJ438" s="0" t="n">
        <v>482</v>
      </c>
      <c r="AK438" s="0" t="n">
        <v>0</v>
      </c>
      <c r="AL438" s="0" t="n">
        <v>0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</row>
    <row r="439" customFormat="false" ht="12.75" hidden="false" customHeight="false" outlineLevel="0" collapsed="false">
      <c r="A439" s="0" t="n">
        <f aca="false">ROW(Source!A155)</f>
        <v>155</v>
      </c>
      <c r="B439" s="0" t="n">
        <v>8126735</v>
      </c>
      <c r="C439" s="0" t="n">
        <v>8126695</v>
      </c>
      <c r="D439" s="0" t="n">
        <v>4891505</v>
      </c>
      <c r="E439" s="0" t="n">
        <v>1</v>
      </c>
      <c r="F439" s="0" t="n">
        <v>1</v>
      </c>
      <c r="G439" s="0" t="n">
        <v>1</v>
      </c>
      <c r="H439" s="0" t="n">
        <v>3</v>
      </c>
      <c r="I439" s="0" t="s">
        <v>878</v>
      </c>
      <c r="J439" s="0" t="s">
        <v>878</v>
      </c>
      <c r="K439" s="0" t="s">
        <v>879</v>
      </c>
      <c r="L439" s="0" t="n">
        <v>1302</v>
      </c>
      <c r="N439" s="0" t="n">
        <v>1003</v>
      </c>
      <c r="O439" s="0" t="s">
        <v>758</v>
      </c>
      <c r="P439" s="0" t="s">
        <v>758</v>
      </c>
      <c r="Q439" s="0" t="n">
        <v>10</v>
      </c>
      <c r="X439" s="0" t="n">
        <v>9.92</v>
      </c>
      <c r="Y439" s="0" t="n">
        <v>1317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1</v>
      </c>
      <c r="AE439" s="0" t="n">
        <v>0</v>
      </c>
      <c r="AG439" s="0" t="n">
        <v>9.92</v>
      </c>
      <c r="AH439" s="0" t="n">
        <v>2</v>
      </c>
      <c r="AI439" s="0" t="n">
        <v>8126711</v>
      </c>
      <c r="AJ439" s="0" t="n">
        <v>483</v>
      </c>
      <c r="AK439" s="0" t="n">
        <v>0</v>
      </c>
      <c r="AL439" s="0" t="n">
        <v>0</v>
      </c>
      <c r="AM439" s="0" t="n">
        <v>0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</row>
    <row r="440" customFormat="false" ht="12.75" hidden="false" customHeight="false" outlineLevel="0" collapsed="false">
      <c r="A440" s="0" t="n">
        <f aca="false">ROW(Source!A179)</f>
        <v>179</v>
      </c>
      <c r="B440" s="0" t="n">
        <v>8126745</v>
      </c>
      <c r="C440" s="0" t="n">
        <v>8126740</v>
      </c>
      <c r="D440" s="0" t="n">
        <v>4924939</v>
      </c>
      <c r="E440" s="0" t="n">
        <v>1</v>
      </c>
      <c r="F440" s="0" t="n">
        <v>1</v>
      </c>
      <c r="G440" s="0" t="n">
        <v>1</v>
      </c>
      <c r="H440" s="0" t="n">
        <v>1</v>
      </c>
      <c r="I440" s="0" t="s">
        <v>594</v>
      </c>
      <c r="K440" s="0" t="s">
        <v>595</v>
      </c>
      <c r="L440" s="0" t="n">
        <v>1369</v>
      </c>
      <c r="N440" s="0" t="n">
        <v>1013</v>
      </c>
      <c r="O440" s="0" t="s">
        <v>588</v>
      </c>
      <c r="P440" s="0" t="s">
        <v>588</v>
      </c>
      <c r="Q440" s="0" t="n">
        <v>1</v>
      </c>
      <c r="X440" s="0" t="n">
        <v>65.3</v>
      </c>
      <c r="Y440" s="0" t="n">
        <v>0</v>
      </c>
      <c r="Z440" s="0" t="n">
        <v>0</v>
      </c>
      <c r="AA440" s="0" t="n">
        <v>0</v>
      </c>
      <c r="AB440" s="0" t="n">
        <v>8.53</v>
      </c>
      <c r="AC440" s="0" t="n">
        <v>0</v>
      </c>
      <c r="AD440" s="0" t="n">
        <v>1</v>
      </c>
      <c r="AE440" s="0" t="n">
        <v>1</v>
      </c>
      <c r="AG440" s="0" t="n">
        <v>65.3</v>
      </c>
      <c r="AH440" s="0" t="n">
        <v>2</v>
      </c>
      <c r="AI440" s="0" t="n">
        <v>8126741</v>
      </c>
      <c r="AJ440" s="0" t="n">
        <v>488</v>
      </c>
      <c r="AK440" s="0" t="n">
        <v>0</v>
      </c>
      <c r="AL440" s="0" t="n">
        <v>0</v>
      </c>
      <c r="AM440" s="0" t="n">
        <v>0</v>
      </c>
      <c r="AN440" s="0" t="n">
        <v>0</v>
      </c>
      <c r="AO440" s="0" t="n">
        <v>0</v>
      </c>
      <c r="AP440" s="0" t="n">
        <v>0</v>
      </c>
      <c r="AQ440" s="0" t="n">
        <v>0</v>
      </c>
      <c r="AR440" s="0" t="n">
        <v>0</v>
      </c>
    </row>
    <row r="441" customFormat="false" ht="12.75" hidden="false" customHeight="false" outlineLevel="0" collapsed="false">
      <c r="A441" s="0" t="n">
        <f aca="false">ROW(Source!A179)</f>
        <v>179</v>
      </c>
      <c r="B441" s="0" t="n">
        <v>8126746</v>
      </c>
      <c r="C441" s="0" t="n">
        <v>8126740</v>
      </c>
      <c r="D441" s="0" t="n">
        <v>4903930</v>
      </c>
      <c r="E441" s="0" t="n">
        <v>1</v>
      </c>
      <c r="F441" s="0" t="n">
        <v>1</v>
      </c>
      <c r="G441" s="0" t="n">
        <v>1</v>
      </c>
      <c r="H441" s="0" t="n">
        <v>2</v>
      </c>
      <c r="I441" s="0" t="s">
        <v>614</v>
      </c>
      <c r="J441" s="0" t="s">
        <v>614</v>
      </c>
      <c r="K441" s="0" t="s">
        <v>615</v>
      </c>
      <c r="L441" s="0" t="n">
        <v>1368</v>
      </c>
      <c r="N441" s="0" t="n">
        <v>1011</v>
      </c>
      <c r="O441" s="0" t="s">
        <v>593</v>
      </c>
      <c r="P441" s="0" t="s">
        <v>593</v>
      </c>
      <c r="Q441" s="0" t="n">
        <v>1</v>
      </c>
      <c r="X441" s="0" t="n">
        <v>13.6</v>
      </c>
      <c r="Y441" s="0" t="n">
        <v>0</v>
      </c>
      <c r="Z441" s="0" t="n">
        <v>1.2</v>
      </c>
      <c r="AA441" s="0" t="n">
        <v>0</v>
      </c>
      <c r="AB441" s="0" t="n">
        <v>0</v>
      </c>
      <c r="AC441" s="0" t="n">
        <v>0</v>
      </c>
      <c r="AD441" s="0" t="n">
        <v>1</v>
      </c>
      <c r="AE441" s="0" t="n">
        <v>0</v>
      </c>
      <c r="AG441" s="0" t="n">
        <v>13.6</v>
      </c>
      <c r="AH441" s="0" t="n">
        <v>2</v>
      </c>
      <c r="AI441" s="0" t="n">
        <v>8126742</v>
      </c>
      <c r="AJ441" s="0" t="n">
        <v>489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0</v>
      </c>
      <c r="AP441" s="0" t="n">
        <v>0</v>
      </c>
      <c r="AQ441" s="0" t="n">
        <v>0</v>
      </c>
      <c r="AR441" s="0" t="n">
        <v>0</v>
      </c>
    </row>
    <row r="442" customFormat="false" ht="12.75" hidden="false" customHeight="false" outlineLevel="0" collapsed="false">
      <c r="A442" s="0" t="n">
        <f aca="false">ROW(Source!A179)</f>
        <v>179</v>
      </c>
      <c r="B442" s="0" t="n">
        <v>8126747</v>
      </c>
      <c r="C442" s="0" t="n">
        <v>8126740</v>
      </c>
      <c r="D442" s="0" t="n">
        <v>4850729</v>
      </c>
      <c r="E442" s="0" t="n">
        <v>1</v>
      </c>
      <c r="F442" s="0" t="n">
        <v>1</v>
      </c>
      <c r="G442" s="0" t="n">
        <v>1</v>
      </c>
      <c r="H442" s="0" t="n">
        <v>3</v>
      </c>
      <c r="I442" s="0" t="s">
        <v>618</v>
      </c>
      <c r="J442" s="0" t="s">
        <v>618</v>
      </c>
      <c r="K442" s="0" t="s">
        <v>619</v>
      </c>
      <c r="L442" s="0" t="n">
        <v>1339</v>
      </c>
      <c r="N442" s="0" t="n">
        <v>1007</v>
      </c>
      <c r="O442" s="0" t="s">
        <v>620</v>
      </c>
      <c r="P442" s="0" t="s">
        <v>620</v>
      </c>
      <c r="Q442" s="0" t="n">
        <v>1</v>
      </c>
      <c r="X442" s="0" t="n">
        <v>2.71</v>
      </c>
      <c r="Y442" s="0" t="n">
        <v>6.22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1</v>
      </c>
      <c r="AE442" s="0" t="n">
        <v>0</v>
      </c>
      <c r="AG442" s="0" t="n">
        <v>2.71</v>
      </c>
      <c r="AH442" s="0" t="n">
        <v>2</v>
      </c>
      <c r="AI442" s="0" t="n">
        <v>8126743</v>
      </c>
      <c r="AJ442" s="0" t="n">
        <v>490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0</v>
      </c>
      <c r="AQ442" s="0" t="n">
        <v>0</v>
      </c>
      <c r="AR442" s="0" t="n">
        <v>0</v>
      </c>
    </row>
    <row r="443" customFormat="false" ht="12.75" hidden="false" customHeight="false" outlineLevel="0" collapsed="false">
      <c r="A443" s="0" t="n">
        <f aca="false">ROW(Source!A179)</f>
        <v>179</v>
      </c>
      <c r="B443" s="0" t="n">
        <v>8126748</v>
      </c>
      <c r="C443" s="0" t="n">
        <v>8126740</v>
      </c>
      <c r="D443" s="0" t="n">
        <v>4852759</v>
      </c>
      <c r="E443" s="0" t="n">
        <v>1</v>
      </c>
      <c r="F443" s="0" t="n">
        <v>1</v>
      </c>
      <c r="G443" s="0" t="n">
        <v>1</v>
      </c>
      <c r="H443" s="0" t="n">
        <v>3</v>
      </c>
      <c r="I443" s="0" t="s">
        <v>626</v>
      </c>
      <c r="J443" s="0" t="s">
        <v>626</v>
      </c>
      <c r="K443" s="0" t="s">
        <v>627</v>
      </c>
      <c r="L443" s="0" t="n">
        <v>1339</v>
      </c>
      <c r="N443" s="0" t="n">
        <v>1007</v>
      </c>
      <c r="O443" s="0" t="s">
        <v>620</v>
      </c>
      <c r="P443" s="0" t="s">
        <v>620</v>
      </c>
      <c r="Q443" s="0" t="n">
        <v>1</v>
      </c>
      <c r="X443" s="0" t="n">
        <v>0.35</v>
      </c>
      <c r="Y443" s="0" t="n">
        <v>38.51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1</v>
      </c>
      <c r="AE443" s="0" t="n">
        <v>0</v>
      </c>
      <c r="AG443" s="0" t="n">
        <v>0.35</v>
      </c>
      <c r="AH443" s="0" t="n">
        <v>2</v>
      </c>
      <c r="AI443" s="0" t="n">
        <v>8126744</v>
      </c>
      <c r="AJ443" s="0" t="n">
        <v>491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0</v>
      </c>
      <c r="AR443" s="0" t="n">
        <v>0</v>
      </c>
    </row>
    <row r="444" customFormat="false" ht="12.75" hidden="false" customHeight="false" outlineLevel="0" collapsed="false">
      <c r="A444" s="0" t="n">
        <f aca="false">ROW(Source!A180)</f>
        <v>180</v>
      </c>
      <c r="B444" s="0" t="n">
        <v>8126751</v>
      </c>
      <c r="C444" s="0" t="n">
        <v>8126749</v>
      </c>
      <c r="D444" s="0" t="n">
        <v>4923845</v>
      </c>
      <c r="E444" s="0" t="n">
        <v>1</v>
      </c>
      <c r="F444" s="0" t="n">
        <v>1</v>
      </c>
      <c r="G444" s="0" t="n">
        <v>1</v>
      </c>
      <c r="H444" s="0" t="n">
        <v>1</v>
      </c>
      <c r="I444" s="0" t="s">
        <v>657</v>
      </c>
      <c r="K444" s="0" t="s">
        <v>658</v>
      </c>
      <c r="L444" s="0" t="n">
        <v>1369</v>
      </c>
      <c r="N444" s="0" t="n">
        <v>1013</v>
      </c>
      <c r="O444" s="0" t="s">
        <v>588</v>
      </c>
      <c r="P444" s="0" t="s">
        <v>588</v>
      </c>
      <c r="Q444" s="0" t="n">
        <v>1</v>
      </c>
      <c r="X444" s="0" t="n">
        <v>732.7</v>
      </c>
      <c r="Y444" s="0" t="n">
        <v>0</v>
      </c>
      <c r="Z444" s="0" t="n">
        <v>0</v>
      </c>
      <c r="AA444" s="0" t="n">
        <v>0</v>
      </c>
      <c r="AB444" s="0" t="n">
        <v>8.86</v>
      </c>
      <c r="AC444" s="0" t="n">
        <v>0</v>
      </c>
      <c r="AD444" s="0" t="n">
        <v>1</v>
      </c>
      <c r="AE444" s="0" t="n">
        <v>1</v>
      </c>
      <c r="AG444" s="0" t="n">
        <v>732.7</v>
      </c>
      <c r="AH444" s="0" t="n">
        <v>2</v>
      </c>
      <c r="AI444" s="0" t="n">
        <v>8126750</v>
      </c>
      <c r="AJ444" s="0" t="n">
        <v>492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0</v>
      </c>
    </row>
    <row r="445" customFormat="false" ht="12.75" hidden="false" customHeight="false" outlineLevel="0" collapsed="false">
      <c r="A445" s="0" t="n">
        <f aca="false">ROW(Source!A181)</f>
        <v>181</v>
      </c>
      <c r="B445" s="0" t="n">
        <v>8126754</v>
      </c>
      <c r="C445" s="0" t="n">
        <v>8126752</v>
      </c>
      <c r="D445" s="0" t="n">
        <v>4923845</v>
      </c>
      <c r="E445" s="0" t="n">
        <v>1</v>
      </c>
      <c r="F445" s="0" t="n">
        <v>1</v>
      </c>
      <c r="G445" s="0" t="n">
        <v>1</v>
      </c>
      <c r="H445" s="0" t="n">
        <v>1</v>
      </c>
      <c r="I445" s="0" t="s">
        <v>657</v>
      </c>
      <c r="K445" s="0" t="s">
        <v>658</v>
      </c>
      <c r="L445" s="0" t="n">
        <v>1369</v>
      </c>
      <c r="N445" s="0" t="n">
        <v>1013</v>
      </c>
      <c r="O445" s="0" t="s">
        <v>588</v>
      </c>
      <c r="P445" s="0" t="s">
        <v>588</v>
      </c>
      <c r="Q445" s="0" t="n">
        <v>1</v>
      </c>
      <c r="X445" s="0" t="n">
        <v>1104.2</v>
      </c>
      <c r="Y445" s="0" t="n">
        <v>0</v>
      </c>
      <c r="Z445" s="0" t="n">
        <v>0</v>
      </c>
      <c r="AA445" s="0" t="n">
        <v>0</v>
      </c>
      <c r="AB445" s="0" t="n">
        <v>8.86</v>
      </c>
      <c r="AC445" s="0" t="n">
        <v>0</v>
      </c>
      <c r="AD445" s="0" t="n">
        <v>1</v>
      </c>
      <c r="AE445" s="0" t="n">
        <v>1</v>
      </c>
      <c r="AG445" s="0" t="n">
        <v>1104.2</v>
      </c>
      <c r="AH445" s="0" t="n">
        <v>2</v>
      </c>
      <c r="AI445" s="0" t="n">
        <v>8126753</v>
      </c>
      <c r="AJ445" s="0" t="n">
        <v>493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</row>
    <row r="446" customFormat="false" ht="12.75" hidden="false" customHeight="false" outlineLevel="0" collapsed="false">
      <c r="A446" s="0" t="n">
        <f aca="false">ROW(Source!A182)</f>
        <v>182</v>
      </c>
      <c r="B446" s="0" t="n">
        <v>8126758</v>
      </c>
      <c r="C446" s="0" t="n">
        <v>8126755</v>
      </c>
      <c r="D446" s="0" t="n">
        <v>4924939</v>
      </c>
      <c r="E446" s="0" t="n">
        <v>1</v>
      </c>
      <c r="F446" s="0" t="n">
        <v>1</v>
      </c>
      <c r="G446" s="0" t="n">
        <v>1</v>
      </c>
      <c r="H446" s="0" t="n">
        <v>1</v>
      </c>
      <c r="I446" s="0" t="s">
        <v>594</v>
      </c>
      <c r="K446" s="0" t="s">
        <v>595</v>
      </c>
      <c r="L446" s="0" t="n">
        <v>1369</v>
      </c>
      <c r="N446" s="0" t="n">
        <v>1013</v>
      </c>
      <c r="O446" s="0" t="s">
        <v>588</v>
      </c>
      <c r="P446" s="0" t="s">
        <v>588</v>
      </c>
      <c r="Q446" s="0" t="n">
        <v>1</v>
      </c>
      <c r="X446" s="0" t="n">
        <v>159</v>
      </c>
      <c r="Y446" s="0" t="n">
        <v>0</v>
      </c>
      <c r="Z446" s="0" t="n">
        <v>0</v>
      </c>
      <c r="AA446" s="0" t="n">
        <v>0</v>
      </c>
      <c r="AB446" s="0" t="n">
        <v>8.53</v>
      </c>
      <c r="AC446" s="0" t="n">
        <v>0</v>
      </c>
      <c r="AD446" s="0" t="n">
        <v>1</v>
      </c>
      <c r="AE446" s="0" t="n">
        <v>1</v>
      </c>
      <c r="AG446" s="0" t="n">
        <v>159</v>
      </c>
      <c r="AH446" s="0" t="n">
        <v>2</v>
      </c>
      <c r="AI446" s="0" t="n">
        <v>8126756</v>
      </c>
      <c r="AJ446" s="0" t="n">
        <v>494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</row>
    <row r="447" customFormat="false" ht="12.75" hidden="false" customHeight="false" outlineLevel="0" collapsed="false">
      <c r="A447" s="0" t="n">
        <f aca="false">ROW(Source!A182)</f>
        <v>182</v>
      </c>
      <c r="B447" s="0" t="n">
        <v>8126759</v>
      </c>
      <c r="C447" s="0" t="n">
        <v>8126755</v>
      </c>
      <c r="D447" s="0" t="n">
        <v>4903265</v>
      </c>
      <c r="E447" s="0" t="n">
        <v>1</v>
      </c>
      <c r="F447" s="0" t="n">
        <v>1</v>
      </c>
      <c r="G447" s="0" t="n">
        <v>1</v>
      </c>
      <c r="H447" s="0" t="n">
        <v>3</v>
      </c>
      <c r="I447" s="0" t="s">
        <v>281</v>
      </c>
      <c r="J447" s="0" t="s">
        <v>281</v>
      </c>
      <c r="K447" s="0" t="s">
        <v>282</v>
      </c>
      <c r="L447" s="0" t="n">
        <v>1348</v>
      </c>
      <c r="N447" s="0" t="n">
        <v>1009</v>
      </c>
      <c r="O447" s="0" t="s">
        <v>283</v>
      </c>
      <c r="P447" s="0" t="s">
        <v>283</v>
      </c>
      <c r="Q447" s="0" t="n">
        <v>1000</v>
      </c>
      <c r="X447" s="0" t="n">
        <v>5.3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1</v>
      </c>
      <c r="AD447" s="0" t="n">
        <v>1</v>
      </c>
      <c r="AE447" s="0" t="n">
        <v>0</v>
      </c>
      <c r="AG447" s="0" t="n">
        <v>5.3</v>
      </c>
      <c r="AH447" s="0" t="n">
        <v>2</v>
      </c>
      <c r="AI447" s="0" t="n">
        <v>8126757</v>
      </c>
      <c r="AJ447" s="0" t="n">
        <v>495</v>
      </c>
      <c r="AK447" s="0" t="n">
        <v>0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</row>
    <row r="448" customFormat="false" ht="12.75" hidden="false" customHeight="false" outlineLevel="0" collapsed="false">
      <c r="A448" s="0" t="n">
        <f aca="false">ROW(Source!A183)</f>
        <v>183</v>
      </c>
      <c r="B448" s="0" t="n">
        <v>8126765</v>
      </c>
      <c r="C448" s="0" t="n">
        <v>8126760</v>
      </c>
      <c r="D448" s="0" t="n">
        <v>4924939</v>
      </c>
      <c r="E448" s="0" t="n">
        <v>1</v>
      </c>
      <c r="F448" s="0" t="n">
        <v>1</v>
      </c>
      <c r="G448" s="0" t="n">
        <v>1</v>
      </c>
      <c r="H448" s="0" t="n">
        <v>1</v>
      </c>
      <c r="I448" s="0" t="s">
        <v>594</v>
      </c>
      <c r="K448" s="0" t="s">
        <v>595</v>
      </c>
      <c r="L448" s="0" t="n">
        <v>1369</v>
      </c>
      <c r="N448" s="0" t="n">
        <v>1013</v>
      </c>
      <c r="O448" s="0" t="s">
        <v>588</v>
      </c>
      <c r="P448" s="0" t="s">
        <v>588</v>
      </c>
      <c r="Q448" s="0" t="n">
        <v>1</v>
      </c>
      <c r="X448" s="0" t="n">
        <v>95.3</v>
      </c>
      <c r="Y448" s="0" t="n">
        <v>0</v>
      </c>
      <c r="Z448" s="0" t="n">
        <v>0</v>
      </c>
      <c r="AA448" s="0" t="n">
        <v>0</v>
      </c>
      <c r="AB448" s="0" t="n">
        <v>8.53</v>
      </c>
      <c r="AC448" s="0" t="n">
        <v>0</v>
      </c>
      <c r="AD448" s="0" t="n">
        <v>1</v>
      </c>
      <c r="AE448" s="0" t="n">
        <v>1</v>
      </c>
      <c r="AG448" s="0" t="n">
        <v>95.3</v>
      </c>
      <c r="AH448" s="0" t="n">
        <v>2</v>
      </c>
      <c r="AI448" s="0" t="n">
        <v>8126761</v>
      </c>
      <c r="AJ448" s="0" t="n">
        <v>496</v>
      </c>
      <c r="AK448" s="0" t="n">
        <v>0</v>
      </c>
      <c r="AL448" s="0" t="n">
        <v>0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</row>
    <row r="449" customFormat="false" ht="12.75" hidden="false" customHeight="false" outlineLevel="0" collapsed="false">
      <c r="A449" s="0" t="n">
        <f aca="false">ROW(Source!A183)</f>
        <v>183</v>
      </c>
      <c r="B449" s="0" t="n">
        <v>8126766</v>
      </c>
      <c r="C449" s="0" t="n">
        <v>8126760</v>
      </c>
      <c r="D449" s="0" t="n">
        <v>121548</v>
      </c>
      <c r="E449" s="0" t="n">
        <v>1</v>
      </c>
      <c r="F449" s="0" t="n">
        <v>1</v>
      </c>
      <c r="G449" s="0" t="n">
        <v>1</v>
      </c>
      <c r="H449" s="0" t="n">
        <v>1</v>
      </c>
      <c r="I449" s="0" t="s">
        <v>84</v>
      </c>
      <c r="K449" s="0" t="s">
        <v>589</v>
      </c>
      <c r="L449" s="0" t="n">
        <v>608254</v>
      </c>
      <c r="N449" s="0" t="n">
        <v>1013</v>
      </c>
      <c r="O449" s="0" t="s">
        <v>590</v>
      </c>
      <c r="P449" s="0" t="s">
        <v>590</v>
      </c>
      <c r="Q449" s="0" t="n">
        <v>1</v>
      </c>
      <c r="X449" s="0" t="n">
        <v>0.25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1</v>
      </c>
      <c r="AE449" s="0" t="n">
        <v>2</v>
      </c>
      <c r="AG449" s="0" t="n">
        <v>0.25</v>
      </c>
      <c r="AH449" s="0" t="n">
        <v>2</v>
      </c>
      <c r="AI449" s="0" t="n">
        <v>8126762</v>
      </c>
      <c r="AJ449" s="0" t="n">
        <v>497</v>
      </c>
      <c r="AK449" s="0" t="n">
        <v>0</v>
      </c>
      <c r="AL449" s="0" t="n">
        <v>0</v>
      </c>
      <c r="AM449" s="0" t="n">
        <v>0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</row>
    <row r="450" customFormat="false" ht="12.75" hidden="false" customHeight="false" outlineLevel="0" collapsed="false">
      <c r="A450" s="0" t="n">
        <f aca="false">ROW(Source!A183)</f>
        <v>183</v>
      </c>
      <c r="B450" s="0" t="n">
        <v>8126767</v>
      </c>
      <c r="C450" s="0" t="n">
        <v>8126760</v>
      </c>
      <c r="D450" s="0" t="n">
        <v>4903820</v>
      </c>
      <c r="E450" s="0" t="n">
        <v>1</v>
      </c>
      <c r="F450" s="0" t="n">
        <v>1</v>
      </c>
      <c r="G450" s="0" t="n">
        <v>1</v>
      </c>
      <c r="H450" s="0" t="n">
        <v>2</v>
      </c>
      <c r="I450" s="0" t="s">
        <v>591</v>
      </c>
      <c r="J450" s="0" t="s">
        <v>591</v>
      </c>
      <c r="K450" s="0" t="s">
        <v>592</v>
      </c>
      <c r="L450" s="0" t="n">
        <v>1368</v>
      </c>
      <c r="N450" s="0" t="n">
        <v>1011</v>
      </c>
      <c r="O450" s="0" t="s">
        <v>593</v>
      </c>
      <c r="P450" s="0" t="s">
        <v>593</v>
      </c>
      <c r="Q450" s="0" t="n">
        <v>1</v>
      </c>
      <c r="X450" s="0" t="n">
        <v>0.25</v>
      </c>
      <c r="Y450" s="0" t="n">
        <v>0</v>
      </c>
      <c r="Z450" s="0" t="n">
        <v>20</v>
      </c>
      <c r="AA450" s="0" t="n">
        <v>13.5</v>
      </c>
      <c r="AB450" s="0" t="n">
        <v>0</v>
      </c>
      <c r="AC450" s="0" t="n">
        <v>0</v>
      </c>
      <c r="AD450" s="0" t="n">
        <v>1</v>
      </c>
      <c r="AE450" s="0" t="n">
        <v>0</v>
      </c>
      <c r="AG450" s="0" t="n">
        <v>0.25</v>
      </c>
      <c r="AH450" s="0" t="n">
        <v>2</v>
      </c>
      <c r="AI450" s="0" t="n">
        <v>8126763</v>
      </c>
      <c r="AJ450" s="0" t="n">
        <v>498</v>
      </c>
      <c r="AK450" s="0" t="n">
        <v>0</v>
      </c>
      <c r="AL450" s="0" t="n">
        <v>0</v>
      </c>
      <c r="AM450" s="0" t="n">
        <v>0</v>
      </c>
      <c r="AN450" s="0" t="n">
        <v>0</v>
      </c>
      <c r="AO450" s="0" t="n">
        <v>0</v>
      </c>
      <c r="AP450" s="0" t="n">
        <v>0</v>
      </c>
      <c r="AQ450" s="0" t="n">
        <v>0</v>
      </c>
      <c r="AR450" s="0" t="n">
        <v>0</v>
      </c>
    </row>
    <row r="451" customFormat="false" ht="12.75" hidden="false" customHeight="false" outlineLevel="0" collapsed="false">
      <c r="A451" s="0" t="n">
        <f aca="false">ROW(Source!A183)</f>
        <v>183</v>
      </c>
      <c r="B451" s="0" t="n">
        <v>8126768</v>
      </c>
      <c r="C451" s="0" t="n">
        <v>8126760</v>
      </c>
      <c r="D451" s="0" t="n">
        <v>4903265</v>
      </c>
      <c r="E451" s="0" t="n">
        <v>1</v>
      </c>
      <c r="F451" s="0" t="n">
        <v>1</v>
      </c>
      <c r="G451" s="0" t="n">
        <v>1</v>
      </c>
      <c r="H451" s="0" t="n">
        <v>3</v>
      </c>
      <c r="I451" s="0" t="s">
        <v>281</v>
      </c>
      <c r="J451" s="0" t="s">
        <v>281</v>
      </c>
      <c r="K451" s="0" t="s">
        <v>282</v>
      </c>
      <c r="L451" s="0" t="n">
        <v>1348</v>
      </c>
      <c r="N451" s="0" t="n">
        <v>1009</v>
      </c>
      <c r="O451" s="0" t="s">
        <v>283</v>
      </c>
      <c r="P451" s="0" t="s">
        <v>283</v>
      </c>
      <c r="Q451" s="0" t="n">
        <v>1000</v>
      </c>
      <c r="X451" s="0" t="n">
        <v>4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1</v>
      </c>
      <c r="AD451" s="0" t="n">
        <v>1</v>
      </c>
      <c r="AE451" s="0" t="n">
        <v>0</v>
      </c>
      <c r="AG451" s="0" t="n">
        <v>4</v>
      </c>
      <c r="AH451" s="0" t="n">
        <v>2</v>
      </c>
      <c r="AI451" s="0" t="n">
        <v>8126764</v>
      </c>
      <c r="AJ451" s="0" t="n">
        <v>499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0</v>
      </c>
      <c r="AP451" s="0" t="n">
        <v>0</v>
      </c>
      <c r="AQ451" s="0" t="n">
        <v>0</v>
      </c>
      <c r="AR451" s="0" t="n">
        <v>0</v>
      </c>
    </row>
    <row r="452" customFormat="false" ht="12.75" hidden="false" customHeight="false" outlineLevel="0" collapsed="false">
      <c r="A452" s="0" t="n">
        <f aca="false">ROW(Source!A185)</f>
        <v>185</v>
      </c>
      <c r="B452" s="0" t="n">
        <v>8126784</v>
      </c>
      <c r="C452" s="0" t="n">
        <v>8126770</v>
      </c>
      <c r="D452" s="0" t="n">
        <v>4927897</v>
      </c>
      <c r="E452" s="0" t="n">
        <v>1</v>
      </c>
      <c r="F452" s="0" t="n">
        <v>1</v>
      </c>
      <c r="G452" s="0" t="n">
        <v>1</v>
      </c>
      <c r="H452" s="0" t="n">
        <v>1</v>
      </c>
      <c r="I452" s="0" t="s">
        <v>880</v>
      </c>
      <c r="K452" s="0" t="s">
        <v>881</v>
      </c>
      <c r="L452" s="0" t="n">
        <v>1369</v>
      </c>
      <c r="N452" s="0" t="n">
        <v>1013</v>
      </c>
      <c r="O452" s="0" t="s">
        <v>588</v>
      </c>
      <c r="P452" s="0" t="s">
        <v>588</v>
      </c>
      <c r="Q452" s="0" t="n">
        <v>1</v>
      </c>
      <c r="X452" s="0" t="n">
        <v>20.17</v>
      </c>
      <c r="Y452" s="0" t="n">
        <v>0</v>
      </c>
      <c r="Z452" s="0" t="n">
        <v>0</v>
      </c>
      <c r="AA452" s="0" t="n">
        <v>0</v>
      </c>
      <c r="AB452" s="0" t="n">
        <v>9.3</v>
      </c>
      <c r="AC452" s="0" t="n">
        <v>0</v>
      </c>
      <c r="AD452" s="0" t="n">
        <v>1</v>
      </c>
      <c r="AE452" s="0" t="n">
        <v>1</v>
      </c>
      <c r="AF452" s="0" t="s">
        <v>440</v>
      </c>
      <c r="AG452" s="0" t="n">
        <v>12.102</v>
      </c>
      <c r="AH452" s="0" t="n">
        <v>2</v>
      </c>
      <c r="AI452" s="0" t="n">
        <v>8126771</v>
      </c>
      <c r="AJ452" s="0" t="n">
        <v>500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0</v>
      </c>
      <c r="AQ452" s="0" t="n">
        <v>0</v>
      </c>
      <c r="AR452" s="0" t="n">
        <v>0</v>
      </c>
    </row>
    <row r="453" customFormat="false" ht="12.75" hidden="false" customHeight="false" outlineLevel="0" collapsed="false">
      <c r="A453" s="0" t="n">
        <f aca="false">ROW(Source!A185)</f>
        <v>185</v>
      </c>
      <c r="B453" s="0" t="n">
        <v>8126785</v>
      </c>
      <c r="C453" s="0" t="n">
        <v>8126770</v>
      </c>
      <c r="D453" s="0" t="n">
        <v>121548</v>
      </c>
      <c r="E453" s="0" t="n">
        <v>1</v>
      </c>
      <c r="F453" s="0" t="n">
        <v>1</v>
      </c>
      <c r="G453" s="0" t="n">
        <v>1</v>
      </c>
      <c r="H453" s="0" t="n">
        <v>1</v>
      </c>
      <c r="I453" s="0" t="s">
        <v>84</v>
      </c>
      <c r="K453" s="0" t="s">
        <v>589</v>
      </c>
      <c r="L453" s="0" t="n">
        <v>608254</v>
      </c>
      <c r="N453" s="0" t="n">
        <v>1013</v>
      </c>
      <c r="O453" s="0" t="s">
        <v>590</v>
      </c>
      <c r="P453" s="0" t="s">
        <v>590</v>
      </c>
      <c r="Q453" s="0" t="n">
        <v>1</v>
      </c>
      <c r="X453" s="0" t="n">
        <v>0.39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1</v>
      </c>
      <c r="AE453" s="0" t="n">
        <v>2</v>
      </c>
      <c r="AF453" s="0" t="s">
        <v>440</v>
      </c>
      <c r="AG453" s="0" t="n">
        <v>0.234</v>
      </c>
      <c r="AH453" s="0" t="n">
        <v>2</v>
      </c>
      <c r="AI453" s="0" t="n">
        <v>8126772</v>
      </c>
      <c r="AJ453" s="0" t="n">
        <v>501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0</v>
      </c>
      <c r="AR453" s="0" t="n">
        <v>0</v>
      </c>
    </row>
    <row r="454" customFormat="false" ht="12.75" hidden="false" customHeight="false" outlineLevel="0" collapsed="false">
      <c r="A454" s="0" t="n">
        <f aca="false">ROW(Source!A185)</f>
        <v>185</v>
      </c>
      <c r="B454" s="0" t="n">
        <v>8126786</v>
      </c>
      <c r="C454" s="0" t="n">
        <v>8126770</v>
      </c>
      <c r="D454" s="0" t="n">
        <v>4903537</v>
      </c>
      <c r="E454" s="0" t="n">
        <v>1</v>
      </c>
      <c r="F454" s="0" t="n">
        <v>1</v>
      </c>
      <c r="G454" s="0" t="n">
        <v>1</v>
      </c>
      <c r="H454" s="0" t="n">
        <v>2</v>
      </c>
      <c r="I454" s="0" t="s">
        <v>612</v>
      </c>
      <c r="J454" s="0" t="s">
        <v>612</v>
      </c>
      <c r="K454" s="0" t="s">
        <v>613</v>
      </c>
      <c r="L454" s="0" t="n">
        <v>1368</v>
      </c>
      <c r="N454" s="0" t="n">
        <v>1011</v>
      </c>
      <c r="O454" s="0" t="s">
        <v>593</v>
      </c>
      <c r="P454" s="0" t="s">
        <v>593</v>
      </c>
      <c r="Q454" s="0" t="n">
        <v>1</v>
      </c>
      <c r="X454" s="0" t="n">
        <v>0.15</v>
      </c>
      <c r="Y454" s="0" t="n">
        <v>0</v>
      </c>
      <c r="Z454" s="0" t="n">
        <v>112</v>
      </c>
      <c r="AA454" s="0" t="n">
        <v>13.5</v>
      </c>
      <c r="AB454" s="0" t="n">
        <v>0</v>
      </c>
      <c r="AC454" s="0" t="n">
        <v>0</v>
      </c>
      <c r="AD454" s="0" t="n">
        <v>1</v>
      </c>
      <c r="AE454" s="0" t="n">
        <v>0</v>
      </c>
      <c r="AF454" s="0" t="s">
        <v>440</v>
      </c>
      <c r="AG454" s="0" t="n">
        <v>0.09</v>
      </c>
      <c r="AH454" s="0" t="n">
        <v>2</v>
      </c>
      <c r="AI454" s="0" t="n">
        <v>8126773</v>
      </c>
      <c r="AJ454" s="0" t="n">
        <v>502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0</v>
      </c>
    </row>
    <row r="455" customFormat="false" ht="12.75" hidden="false" customHeight="false" outlineLevel="0" collapsed="false">
      <c r="A455" s="0" t="n">
        <f aca="false">ROW(Source!A185)</f>
        <v>185</v>
      </c>
      <c r="B455" s="0" t="n">
        <v>8126787</v>
      </c>
      <c r="C455" s="0" t="n">
        <v>8126770</v>
      </c>
      <c r="D455" s="0" t="n">
        <v>4903928</v>
      </c>
      <c r="E455" s="0" t="n">
        <v>1</v>
      </c>
      <c r="F455" s="0" t="n">
        <v>1</v>
      </c>
      <c r="G455" s="0" t="n">
        <v>1</v>
      </c>
      <c r="H455" s="0" t="n">
        <v>2</v>
      </c>
      <c r="I455" s="0" t="s">
        <v>663</v>
      </c>
      <c r="J455" s="0" t="s">
        <v>663</v>
      </c>
      <c r="K455" s="0" t="s">
        <v>664</v>
      </c>
      <c r="L455" s="0" t="n">
        <v>1368</v>
      </c>
      <c r="N455" s="0" t="n">
        <v>1011</v>
      </c>
      <c r="O455" s="0" t="s">
        <v>593</v>
      </c>
      <c r="P455" s="0" t="s">
        <v>593</v>
      </c>
      <c r="Q455" s="0" t="n">
        <v>1</v>
      </c>
      <c r="X455" s="0" t="n">
        <v>0.7</v>
      </c>
      <c r="Y455" s="0" t="n">
        <v>0</v>
      </c>
      <c r="Z455" s="0" t="n">
        <v>8.1</v>
      </c>
      <c r="AA455" s="0" t="n">
        <v>0</v>
      </c>
      <c r="AB455" s="0" t="n">
        <v>0</v>
      </c>
      <c r="AC455" s="0" t="n">
        <v>0</v>
      </c>
      <c r="AD455" s="0" t="n">
        <v>1</v>
      </c>
      <c r="AE455" s="0" t="n">
        <v>0</v>
      </c>
      <c r="AF455" s="0" t="s">
        <v>440</v>
      </c>
      <c r="AG455" s="0" t="n">
        <v>0.42</v>
      </c>
      <c r="AH455" s="0" t="n">
        <v>2</v>
      </c>
      <c r="AI455" s="0" t="n">
        <v>8126774</v>
      </c>
      <c r="AJ455" s="0" t="n">
        <v>503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</row>
    <row r="456" customFormat="false" ht="12.75" hidden="false" customHeight="false" outlineLevel="0" collapsed="false">
      <c r="A456" s="0" t="n">
        <f aca="false">ROW(Source!A185)</f>
        <v>185</v>
      </c>
      <c r="B456" s="0" t="n">
        <v>8126788</v>
      </c>
      <c r="C456" s="0" t="n">
        <v>8126770</v>
      </c>
      <c r="D456" s="0" t="n">
        <v>4906513</v>
      </c>
      <c r="E456" s="0" t="n">
        <v>1</v>
      </c>
      <c r="F456" s="0" t="n">
        <v>1</v>
      </c>
      <c r="G456" s="0" t="n">
        <v>1</v>
      </c>
      <c r="H456" s="0" t="n">
        <v>2</v>
      </c>
      <c r="I456" s="0" t="s">
        <v>616</v>
      </c>
      <c r="J456" s="0" t="s">
        <v>616</v>
      </c>
      <c r="K456" s="0" t="s">
        <v>617</v>
      </c>
      <c r="L456" s="0" t="n">
        <v>1368</v>
      </c>
      <c r="N456" s="0" t="n">
        <v>1011</v>
      </c>
      <c r="O456" s="0" t="s">
        <v>593</v>
      </c>
      <c r="P456" s="0" t="s">
        <v>593</v>
      </c>
      <c r="Q456" s="0" t="n">
        <v>1</v>
      </c>
      <c r="X456" s="0" t="n">
        <v>0.24</v>
      </c>
      <c r="Y456" s="0" t="n">
        <v>0</v>
      </c>
      <c r="Z456" s="0" t="n">
        <v>75.4</v>
      </c>
      <c r="AA456" s="0" t="n">
        <v>0</v>
      </c>
      <c r="AB456" s="0" t="n">
        <v>0</v>
      </c>
      <c r="AC456" s="0" t="n">
        <v>0</v>
      </c>
      <c r="AD456" s="0" t="n">
        <v>1</v>
      </c>
      <c r="AE456" s="0" t="n">
        <v>0</v>
      </c>
      <c r="AF456" s="0" t="s">
        <v>440</v>
      </c>
      <c r="AG456" s="0" t="n">
        <v>0.144</v>
      </c>
      <c r="AH456" s="0" t="n">
        <v>2</v>
      </c>
      <c r="AI456" s="0" t="n">
        <v>8126775</v>
      </c>
      <c r="AJ456" s="0" t="n">
        <v>504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</row>
    <row r="457" customFormat="false" ht="12.75" hidden="false" customHeight="false" outlineLevel="0" collapsed="false">
      <c r="A457" s="0" t="n">
        <f aca="false">ROW(Source!A185)</f>
        <v>185</v>
      </c>
      <c r="B457" s="0" t="n">
        <v>8126789</v>
      </c>
      <c r="C457" s="0" t="n">
        <v>8126770</v>
      </c>
      <c r="D457" s="0" t="n">
        <v>4852659</v>
      </c>
      <c r="E457" s="0" t="n">
        <v>1</v>
      </c>
      <c r="F457" s="0" t="n">
        <v>1</v>
      </c>
      <c r="G457" s="0" t="n">
        <v>1</v>
      </c>
      <c r="H457" s="0" t="n">
        <v>3</v>
      </c>
      <c r="I457" s="0" t="s">
        <v>665</v>
      </c>
      <c r="J457" s="0" t="s">
        <v>665</v>
      </c>
      <c r="K457" s="0" t="s">
        <v>666</v>
      </c>
      <c r="L457" s="0" t="n">
        <v>1348</v>
      </c>
      <c r="N457" s="0" t="n">
        <v>1009</v>
      </c>
      <c r="O457" s="0" t="s">
        <v>283</v>
      </c>
      <c r="P457" s="0" t="s">
        <v>283</v>
      </c>
      <c r="Q457" s="0" t="n">
        <v>1000</v>
      </c>
      <c r="X457" s="0" t="n">
        <v>0.0005</v>
      </c>
      <c r="Y457" s="0" t="n">
        <v>10362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1</v>
      </c>
      <c r="AE457" s="0" t="n">
        <v>0</v>
      </c>
      <c r="AG457" s="0" t="n">
        <v>0.0005</v>
      </c>
      <c r="AH457" s="0" t="n">
        <v>2</v>
      </c>
      <c r="AI457" s="0" t="n">
        <v>8126776</v>
      </c>
      <c r="AJ457" s="0" t="n">
        <v>505</v>
      </c>
      <c r="AK457" s="0" t="n">
        <v>0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</row>
    <row r="458" customFormat="false" ht="12.75" hidden="false" customHeight="false" outlineLevel="0" collapsed="false">
      <c r="A458" s="0" t="n">
        <f aca="false">ROW(Source!A185)</f>
        <v>185</v>
      </c>
      <c r="B458" s="0" t="n">
        <v>8126790</v>
      </c>
      <c r="C458" s="0" t="n">
        <v>8126770</v>
      </c>
      <c r="D458" s="0" t="n">
        <v>4852853</v>
      </c>
      <c r="E458" s="0" t="n">
        <v>1</v>
      </c>
      <c r="F458" s="0" t="n">
        <v>1</v>
      </c>
      <c r="G458" s="0" t="n">
        <v>1</v>
      </c>
      <c r="H458" s="0" t="n">
        <v>3</v>
      </c>
      <c r="I458" s="0" t="s">
        <v>882</v>
      </c>
      <c r="J458" s="0" t="s">
        <v>882</v>
      </c>
      <c r="K458" s="0" t="s">
        <v>883</v>
      </c>
      <c r="L458" s="0" t="n">
        <v>1346</v>
      </c>
      <c r="N458" s="0" t="n">
        <v>1009</v>
      </c>
      <c r="O458" s="0" t="s">
        <v>625</v>
      </c>
      <c r="P458" s="0" t="s">
        <v>625</v>
      </c>
      <c r="Q458" s="0" t="n">
        <v>1</v>
      </c>
      <c r="X458" s="0" t="n">
        <v>0.09</v>
      </c>
      <c r="Y458" s="0" t="n">
        <v>23.09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1</v>
      </c>
      <c r="AE458" s="0" t="n">
        <v>0</v>
      </c>
      <c r="AG458" s="0" t="n">
        <v>0.09</v>
      </c>
      <c r="AH458" s="0" t="n">
        <v>2</v>
      </c>
      <c r="AI458" s="0" t="n">
        <v>8126777</v>
      </c>
      <c r="AJ458" s="0" t="n">
        <v>506</v>
      </c>
      <c r="AK458" s="0" t="n">
        <v>0</v>
      </c>
      <c r="AL458" s="0" t="n">
        <v>0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</row>
    <row r="459" customFormat="false" ht="12.75" hidden="false" customHeight="false" outlineLevel="0" collapsed="false">
      <c r="A459" s="0" t="n">
        <f aca="false">ROW(Source!A185)</f>
        <v>185</v>
      </c>
      <c r="B459" s="0" t="n">
        <v>8126791</v>
      </c>
      <c r="C459" s="0" t="n">
        <v>8126770</v>
      </c>
      <c r="D459" s="0" t="n">
        <v>4868923</v>
      </c>
      <c r="E459" s="0" t="n">
        <v>1</v>
      </c>
      <c r="F459" s="0" t="n">
        <v>1</v>
      </c>
      <c r="G459" s="0" t="n">
        <v>1</v>
      </c>
      <c r="H459" s="0" t="n">
        <v>3</v>
      </c>
      <c r="I459" s="0" t="s">
        <v>884</v>
      </c>
      <c r="J459" s="0" t="s">
        <v>884</v>
      </c>
      <c r="K459" s="0" t="s">
        <v>885</v>
      </c>
      <c r="L459" s="0" t="n">
        <v>1348</v>
      </c>
      <c r="N459" s="0" t="n">
        <v>1009</v>
      </c>
      <c r="O459" s="0" t="s">
        <v>283</v>
      </c>
      <c r="P459" s="0" t="s">
        <v>283</v>
      </c>
      <c r="Q459" s="0" t="n">
        <v>1000</v>
      </c>
      <c r="X459" s="0" t="n">
        <v>0.00305</v>
      </c>
      <c r="Y459" s="0" t="n">
        <v>1010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1</v>
      </c>
      <c r="AE459" s="0" t="n">
        <v>0</v>
      </c>
      <c r="AG459" s="0" t="n">
        <v>0.00305</v>
      </c>
      <c r="AH459" s="0" t="n">
        <v>2</v>
      </c>
      <c r="AI459" s="0" t="n">
        <v>8126778</v>
      </c>
      <c r="AJ459" s="0" t="n">
        <v>507</v>
      </c>
      <c r="AK459" s="0" t="n">
        <v>0</v>
      </c>
      <c r="AL459" s="0" t="n">
        <v>0</v>
      </c>
      <c r="AM459" s="0" t="n">
        <v>0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</row>
    <row r="460" customFormat="false" ht="12.75" hidden="false" customHeight="false" outlineLevel="0" collapsed="false">
      <c r="A460" s="0" t="n">
        <f aca="false">ROW(Source!A185)</f>
        <v>185</v>
      </c>
      <c r="B460" s="0" t="n">
        <v>8126792</v>
      </c>
      <c r="C460" s="0" t="n">
        <v>8126770</v>
      </c>
      <c r="D460" s="0" t="n">
        <v>4876392</v>
      </c>
      <c r="E460" s="0" t="n">
        <v>1</v>
      </c>
      <c r="F460" s="0" t="n">
        <v>1</v>
      </c>
      <c r="G460" s="0" t="n">
        <v>1</v>
      </c>
      <c r="H460" s="0" t="n">
        <v>3</v>
      </c>
      <c r="I460" s="0" t="s">
        <v>674</v>
      </c>
      <c r="J460" s="0" t="s">
        <v>674</v>
      </c>
      <c r="K460" s="0" t="s">
        <v>675</v>
      </c>
      <c r="L460" s="0" t="n">
        <v>1348</v>
      </c>
      <c r="N460" s="0" t="n">
        <v>1009</v>
      </c>
      <c r="O460" s="0" t="s">
        <v>283</v>
      </c>
      <c r="P460" s="0" t="s">
        <v>283</v>
      </c>
      <c r="Q460" s="0" t="n">
        <v>1000</v>
      </c>
      <c r="X460" s="0" t="n">
        <v>0.00199</v>
      </c>
      <c r="Y460" s="0" t="n">
        <v>15323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1</v>
      </c>
      <c r="AE460" s="0" t="n">
        <v>0</v>
      </c>
      <c r="AG460" s="0" t="n">
        <v>0.00199</v>
      </c>
      <c r="AH460" s="0" t="n">
        <v>2</v>
      </c>
      <c r="AI460" s="0" t="n">
        <v>8126779</v>
      </c>
      <c r="AJ460" s="0" t="n">
        <v>508</v>
      </c>
      <c r="AK460" s="0" t="n">
        <v>0</v>
      </c>
      <c r="AL460" s="0" t="n">
        <v>0</v>
      </c>
      <c r="AM460" s="0" t="n">
        <v>0</v>
      </c>
      <c r="AN460" s="0" t="n">
        <v>0</v>
      </c>
      <c r="AO460" s="0" t="n">
        <v>0</v>
      </c>
      <c r="AP460" s="0" t="n">
        <v>0</v>
      </c>
      <c r="AQ460" s="0" t="n">
        <v>0</v>
      </c>
      <c r="AR460" s="0" t="n">
        <v>0</v>
      </c>
    </row>
    <row r="461" customFormat="false" ht="12.75" hidden="false" customHeight="false" outlineLevel="0" collapsed="false">
      <c r="A461" s="0" t="n">
        <f aca="false">ROW(Source!A185)</f>
        <v>185</v>
      </c>
      <c r="B461" s="0" t="n">
        <v>8126793</v>
      </c>
      <c r="C461" s="0" t="n">
        <v>8126770</v>
      </c>
      <c r="D461" s="0" t="n">
        <v>4873946</v>
      </c>
      <c r="E461" s="0" t="n">
        <v>1</v>
      </c>
      <c r="F461" s="0" t="n">
        <v>1</v>
      </c>
      <c r="G461" s="0" t="n">
        <v>1</v>
      </c>
      <c r="H461" s="0" t="n">
        <v>3</v>
      </c>
      <c r="I461" s="0" t="s">
        <v>886</v>
      </c>
      <c r="J461" s="0" t="s">
        <v>886</v>
      </c>
      <c r="K461" s="0" t="s">
        <v>887</v>
      </c>
      <c r="L461" s="0" t="n">
        <v>1354</v>
      </c>
      <c r="N461" s="0" t="n">
        <v>1010</v>
      </c>
      <c r="O461" s="0" t="s">
        <v>193</v>
      </c>
      <c r="P461" s="0" t="s">
        <v>193</v>
      </c>
      <c r="Q461" s="0" t="n">
        <v>1</v>
      </c>
      <c r="X461" s="0" t="n">
        <v>1</v>
      </c>
      <c r="Y461" s="0" t="n">
        <v>37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1</v>
      </c>
      <c r="AE461" s="0" t="n">
        <v>0</v>
      </c>
      <c r="AG461" s="0" t="n">
        <v>1</v>
      </c>
      <c r="AH461" s="0" t="n">
        <v>2</v>
      </c>
      <c r="AI461" s="0" t="n">
        <v>8126780</v>
      </c>
      <c r="AJ461" s="0" t="n">
        <v>509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0</v>
      </c>
      <c r="AP461" s="0" t="n">
        <v>0</v>
      </c>
      <c r="AQ461" s="0" t="n">
        <v>0</v>
      </c>
      <c r="AR461" s="0" t="n">
        <v>0</v>
      </c>
    </row>
    <row r="462" customFormat="false" ht="12.75" hidden="false" customHeight="false" outlineLevel="0" collapsed="false">
      <c r="A462" s="0" t="n">
        <f aca="false">ROW(Source!A185)</f>
        <v>185</v>
      </c>
      <c r="B462" s="0" t="n">
        <v>8126794</v>
      </c>
      <c r="C462" s="0" t="n">
        <v>8126770</v>
      </c>
      <c r="D462" s="0" t="n">
        <v>4873948</v>
      </c>
      <c r="E462" s="0" t="n">
        <v>1</v>
      </c>
      <c r="F462" s="0" t="n">
        <v>1</v>
      </c>
      <c r="G462" s="0" t="n">
        <v>1</v>
      </c>
      <c r="H462" s="0" t="n">
        <v>3</v>
      </c>
      <c r="I462" s="0" t="s">
        <v>888</v>
      </c>
      <c r="J462" s="0" t="s">
        <v>888</v>
      </c>
      <c r="K462" s="0" t="s">
        <v>889</v>
      </c>
      <c r="L462" s="0" t="n">
        <v>1354</v>
      </c>
      <c r="N462" s="0" t="n">
        <v>1010</v>
      </c>
      <c r="O462" s="0" t="s">
        <v>193</v>
      </c>
      <c r="P462" s="0" t="s">
        <v>193</v>
      </c>
      <c r="Q462" s="0" t="n">
        <v>1</v>
      </c>
      <c r="X462" s="0" t="n">
        <v>1</v>
      </c>
      <c r="Y462" s="0" t="n">
        <v>45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1</v>
      </c>
      <c r="AE462" s="0" t="n">
        <v>0</v>
      </c>
      <c r="AG462" s="0" t="n">
        <v>1</v>
      </c>
      <c r="AH462" s="0" t="n">
        <v>2</v>
      </c>
      <c r="AI462" s="0" t="n">
        <v>8126781</v>
      </c>
      <c r="AJ462" s="0" t="n">
        <v>510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0</v>
      </c>
      <c r="AQ462" s="0" t="n">
        <v>0</v>
      </c>
      <c r="AR462" s="0" t="n">
        <v>0</v>
      </c>
    </row>
    <row r="463" customFormat="false" ht="12.75" hidden="false" customHeight="false" outlineLevel="0" collapsed="false">
      <c r="A463" s="0" t="n">
        <f aca="false">ROW(Source!A185)</f>
        <v>185</v>
      </c>
      <c r="B463" s="0" t="n">
        <v>8126795</v>
      </c>
      <c r="C463" s="0" t="n">
        <v>8126770</v>
      </c>
      <c r="D463" s="0" t="n">
        <v>4874861</v>
      </c>
      <c r="E463" s="0" t="n">
        <v>1</v>
      </c>
      <c r="F463" s="0" t="n">
        <v>1</v>
      </c>
      <c r="G463" s="0" t="n">
        <v>1</v>
      </c>
      <c r="H463" s="0" t="n">
        <v>3</v>
      </c>
      <c r="I463" s="0" t="s">
        <v>890</v>
      </c>
      <c r="J463" s="0" t="s">
        <v>890</v>
      </c>
      <c r="K463" s="0" t="s">
        <v>891</v>
      </c>
      <c r="L463" s="0" t="n">
        <v>1391</v>
      </c>
      <c r="N463" s="0" t="n">
        <v>1013</v>
      </c>
      <c r="O463" s="0" t="s">
        <v>457</v>
      </c>
      <c r="P463" s="0" t="s">
        <v>457</v>
      </c>
      <c r="Q463" s="0" t="n">
        <v>1</v>
      </c>
      <c r="X463" s="0" t="n">
        <v>1</v>
      </c>
      <c r="Y463" s="0" t="n">
        <v>9207.8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1</v>
      </c>
      <c r="AE463" s="0" t="n">
        <v>0</v>
      </c>
      <c r="AG463" s="0" t="n">
        <v>1</v>
      </c>
      <c r="AH463" s="0" t="n">
        <v>2</v>
      </c>
      <c r="AI463" s="0" t="n">
        <v>8126782</v>
      </c>
      <c r="AJ463" s="0" t="n">
        <v>511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0</v>
      </c>
      <c r="AR463" s="0" t="n">
        <v>0</v>
      </c>
    </row>
    <row r="464" customFormat="false" ht="12.75" hidden="false" customHeight="false" outlineLevel="0" collapsed="false">
      <c r="A464" s="0" t="n">
        <f aca="false">ROW(Source!A185)</f>
        <v>185</v>
      </c>
      <c r="B464" s="0" t="n">
        <v>8126796</v>
      </c>
      <c r="C464" s="0" t="n">
        <v>8126770</v>
      </c>
      <c r="D464" s="0" t="n">
        <v>4877512</v>
      </c>
      <c r="E464" s="0" t="n">
        <v>1</v>
      </c>
      <c r="F464" s="0" t="n">
        <v>1</v>
      </c>
      <c r="G464" s="0" t="n">
        <v>1</v>
      </c>
      <c r="H464" s="0" t="n">
        <v>3</v>
      </c>
      <c r="I464" s="0" t="s">
        <v>655</v>
      </c>
      <c r="J464" s="0" t="s">
        <v>655</v>
      </c>
      <c r="K464" s="0" t="s">
        <v>656</v>
      </c>
      <c r="L464" s="0" t="n">
        <v>1339</v>
      </c>
      <c r="N464" s="0" t="n">
        <v>1007</v>
      </c>
      <c r="O464" s="0" t="s">
        <v>620</v>
      </c>
      <c r="P464" s="0" t="s">
        <v>620</v>
      </c>
      <c r="Q464" s="0" t="n">
        <v>1</v>
      </c>
      <c r="X464" s="0" t="n">
        <v>0.018</v>
      </c>
      <c r="Y464" s="0" t="n">
        <v>485.9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1</v>
      </c>
      <c r="AE464" s="0" t="n">
        <v>0</v>
      </c>
      <c r="AG464" s="0" t="n">
        <v>0.018</v>
      </c>
      <c r="AH464" s="0" t="n">
        <v>2</v>
      </c>
      <c r="AI464" s="0" t="n">
        <v>8126783</v>
      </c>
      <c r="AJ464" s="0" t="n">
        <v>512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0</v>
      </c>
    </row>
    <row r="465" customFormat="false" ht="12.75" hidden="false" customHeight="false" outlineLevel="0" collapsed="false">
      <c r="A465" s="0" t="n">
        <f aca="false">ROW(Source!A186)</f>
        <v>186</v>
      </c>
      <c r="B465" s="0" t="n">
        <v>8126812</v>
      </c>
      <c r="C465" s="0" t="n">
        <v>8126797</v>
      </c>
      <c r="D465" s="0" t="n">
        <v>4931572</v>
      </c>
      <c r="E465" s="0" t="n">
        <v>1</v>
      </c>
      <c r="F465" s="0" t="n">
        <v>1</v>
      </c>
      <c r="G465" s="0" t="n">
        <v>1</v>
      </c>
      <c r="H465" s="0" t="n">
        <v>1</v>
      </c>
      <c r="I465" s="0" t="s">
        <v>608</v>
      </c>
      <c r="K465" s="0" t="s">
        <v>609</v>
      </c>
      <c r="L465" s="0" t="n">
        <v>1369</v>
      </c>
      <c r="N465" s="0" t="n">
        <v>1013</v>
      </c>
      <c r="O465" s="0" t="s">
        <v>588</v>
      </c>
      <c r="P465" s="0" t="s">
        <v>588</v>
      </c>
      <c r="Q465" s="0" t="n">
        <v>1</v>
      </c>
      <c r="X465" s="0" t="n">
        <v>79.75</v>
      </c>
      <c r="Y465" s="0" t="n">
        <v>0</v>
      </c>
      <c r="Z465" s="0" t="n">
        <v>0</v>
      </c>
      <c r="AA465" s="0" t="n">
        <v>0</v>
      </c>
      <c r="AB465" s="0" t="n">
        <v>9.77</v>
      </c>
      <c r="AC465" s="0" t="n">
        <v>0</v>
      </c>
      <c r="AD465" s="0" t="n">
        <v>1</v>
      </c>
      <c r="AE465" s="0" t="n">
        <v>1</v>
      </c>
      <c r="AG465" s="0" t="n">
        <v>79.75</v>
      </c>
      <c r="AH465" s="0" t="n">
        <v>2</v>
      </c>
      <c r="AI465" s="0" t="n">
        <v>8126798</v>
      </c>
      <c r="AJ465" s="0" t="n">
        <v>513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</row>
    <row r="466" customFormat="false" ht="12.75" hidden="false" customHeight="false" outlineLevel="0" collapsed="false">
      <c r="A466" s="0" t="n">
        <f aca="false">ROW(Source!A186)</f>
        <v>186</v>
      </c>
      <c r="B466" s="0" t="n">
        <v>8126813</v>
      </c>
      <c r="C466" s="0" t="n">
        <v>8126797</v>
      </c>
      <c r="D466" s="0" t="n">
        <v>121548</v>
      </c>
      <c r="E466" s="0" t="n">
        <v>1</v>
      </c>
      <c r="F466" s="0" t="n">
        <v>1</v>
      </c>
      <c r="G466" s="0" t="n">
        <v>1</v>
      </c>
      <c r="H466" s="0" t="n">
        <v>1</v>
      </c>
      <c r="I466" s="0" t="s">
        <v>84</v>
      </c>
      <c r="K466" s="0" t="s">
        <v>589</v>
      </c>
      <c r="L466" s="0" t="n">
        <v>608254</v>
      </c>
      <c r="N466" s="0" t="n">
        <v>1013</v>
      </c>
      <c r="O466" s="0" t="s">
        <v>590</v>
      </c>
      <c r="P466" s="0" t="s">
        <v>590</v>
      </c>
      <c r="Q466" s="0" t="n">
        <v>1</v>
      </c>
      <c r="X466" s="0" t="n">
        <v>1.77</v>
      </c>
      <c r="Y466" s="0" t="n">
        <v>0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1</v>
      </c>
      <c r="AE466" s="0" t="n">
        <v>2</v>
      </c>
      <c r="AG466" s="0" t="n">
        <v>1.77</v>
      </c>
      <c r="AH466" s="0" t="n">
        <v>2</v>
      </c>
      <c r="AI466" s="0" t="n">
        <v>8126799</v>
      </c>
      <c r="AJ466" s="0" t="n">
        <v>514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</row>
    <row r="467" customFormat="false" ht="12.75" hidden="false" customHeight="false" outlineLevel="0" collapsed="false">
      <c r="A467" s="0" t="n">
        <f aca="false">ROW(Source!A186)</f>
        <v>186</v>
      </c>
      <c r="B467" s="0" t="n">
        <v>8126814</v>
      </c>
      <c r="C467" s="0" t="n">
        <v>8126797</v>
      </c>
      <c r="D467" s="0" t="n">
        <v>4903360</v>
      </c>
      <c r="E467" s="0" t="n">
        <v>1</v>
      </c>
      <c r="F467" s="0" t="n">
        <v>1</v>
      </c>
      <c r="G467" s="0" t="n">
        <v>1</v>
      </c>
      <c r="H467" s="0" t="n">
        <v>2</v>
      </c>
      <c r="I467" s="0" t="s">
        <v>610</v>
      </c>
      <c r="J467" s="0" t="s">
        <v>610</v>
      </c>
      <c r="K467" s="0" t="s">
        <v>611</v>
      </c>
      <c r="L467" s="0" t="n">
        <v>1368</v>
      </c>
      <c r="N467" s="0" t="n">
        <v>1011</v>
      </c>
      <c r="O467" s="0" t="s">
        <v>593</v>
      </c>
      <c r="P467" s="0" t="s">
        <v>593</v>
      </c>
      <c r="Q467" s="0" t="n">
        <v>1</v>
      </c>
      <c r="X467" s="0" t="n">
        <v>0.27</v>
      </c>
      <c r="Y467" s="0" t="n">
        <v>0</v>
      </c>
      <c r="Z467" s="0" t="n">
        <v>86.4</v>
      </c>
      <c r="AA467" s="0" t="n">
        <v>13.5</v>
      </c>
      <c r="AB467" s="0" t="n">
        <v>0</v>
      </c>
      <c r="AC467" s="0" t="n">
        <v>0</v>
      </c>
      <c r="AD467" s="0" t="n">
        <v>1</v>
      </c>
      <c r="AE467" s="0" t="n">
        <v>0</v>
      </c>
      <c r="AG467" s="0" t="n">
        <v>0.27</v>
      </c>
      <c r="AH467" s="0" t="n">
        <v>2</v>
      </c>
      <c r="AI467" s="0" t="n">
        <v>8126800</v>
      </c>
      <c r="AJ467" s="0" t="n">
        <v>515</v>
      </c>
      <c r="AK467" s="0" t="n">
        <v>0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</row>
    <row r="468" customFormat="false" ht="12.75" hidden="false" customHeight="false" outlineLevel="0" collapsed="false">
      <c r="A468" s="0" t="n">
        <f aca="false">ROW(Source!A186)</f>
        <v>186</v>
      </c>
      <c r="B468" s="0" t="n">
        <v>8126815</v>
      </c>
      <c r="C468" s="0" t="n">
        <v>8126797</v>
      </c>
      <c r="D468" s="0" t="n">
        <v>4903537</v>
      </c>
      <c r="E468" s="0" t="n">
        <v>1</v>
      </c>
      <c r="F468" s="0" t="n">
        <v>1</v>
      </c>
      <c r="G468" s="0" t="n">
        <v>1</v>
      </c>
      <c r="H468" s="0" t="n">
        <v>2</v>
      </c>
      <c r="I468" s="0" t="s">
        <v>612</v>
      </c>
      <c r="J468" s="0" t="s">
        <v>612</v>
      </c>
      <c r="K468" s="0" t="s">
        <v>613</v>
      </c>
      <c r="L468" s="0" t="n">
        <v>1368</v>
      </c>
      <c r="N468" s="0" t="n">
        <v>1011</v>
      </c>
      <c r="O468" s="0" t="s">
        <v>593</v>
      </c>
      <c r="P468" s="0" t="s">
        <v>593</v>
      </c>
      <c r="Q468" s="0" t="n">
        <v>1</v>
      </c>
      <c r="X468" s="0" t="n">
        <v>0.1</v>
      </c>
      <c r="Y468" s="0" t="n">
        <v>0</v>
      </c>
      <c r="Z468" s="0" t="n">
        <v>112</v>
      </c>
      <c r="AA468" s="0" t="n">
        <v>13.5</v>
      </c>
      <c r="AB468" s="0" t="n">
        <v>0</v>
      </c>
      <c r="AC468" s="0" t="n">
        <v>0</v>
      </c>
      <c r="AD468" s="0" t="n">
        <v>1</v>
      </c>
      <c r="AE468" s="0" t="n">
        <v>0</v>
      </c>
      <c r="AG468" s="0" t="n">
        <v>0.1</v>
      </c>
      <c r="AH468" s="0" t="n">
        <v>2</v>
      </c>
      <c r="AI468" s="0" t="n">
        <v>8126801</v>
      </c>
      <c r="AJ468" s="0" t="n">
        <v>516</v>
      </c>
      <c r="AK468" s="0" t="n">
        <v>0</v>
      </c>
      <c r="AL468" s="0" t="n">
        <v>0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</row>
    <row r="469" customFormat="false" ht="12.75" hidden="false" customHeight="false" outlineLevel="0" collapsed="false">
      <c r="A469" s="0" t="n">
        <f aca="false">ROW(Source!A186)</f>
        <v>186</v>
      </c>
      <c r="B469" s="0" t="n">
        <v>8126816</v>
      </c>
      <c r="C469" s="0" t="n">
        <v>8126797</v>
      </c>
      <c r="D469" s="0" t="n">
        <v>4903930</v>
      </c>
      <c r="E469" s="0" t="n">
        <v>1</v>
      </c>
      <c r="F469" s="0" t="n">
        <v>1</v>
      </c>
      <c r="G469" s="0" t="n">
        <v>1</v>
      </c>
      <c r="H469" s="0" t="n">
        <v>2</v>
      </c>
      <c r="I469" s="0" t="s">
        <v>614</v>
      </c>
      <c r="J469" s="0" t="s">
        <v>614</v>
      </c>
      <c r="K469" s="0" t="s">
        <v>615</v>
      </c>
      <c r="L469" s="0" t="n">
        <v>1368</v>
      </c>
      <c r="N469" s="0" t="n">
        <v>1011</v>
      </c>
      <c r="O469" s="0" t="s">
        <v>593</v>
      </c>
      <c r="P469" s="0" t="s">
        <v>593</v>
      </c>
      <c r="Q469" s="0" t="n">
        <v>1</v>
      </c>
      <c r="X469" s="0" t="n">
        <v>34.92</v>
      </c>
      <c r="Y469" s="0" t="n">
        <v>0</v>
      </c>
      <c r="Z469" s="0" t="n">
        <v>1.2</v>
      </c>
      <c r="AA469" s="0" t="n">
        <v>0</v>
      </c>
      <c r="AB469" s="0" t="n">
        <v>0</v>
      </c>
      <c r="AC469" s="0" t="n">
        <v>0</v>
      </c>
      <c r="AD469" s="0" t="n">
        <v>1</v>
      </c>
      <c r="AE469" s="0" t="n">
        <v>0</v>
      </c>
      <c r="AG469" s="0" t="n">
        <v>34.92</v>
      </c>
      <c r="AH469" s="0" t="n">
        <v>2</v>
      </c>
      <c r="AI469" s="0" t="n">
        <v>8126802</v>
      </c>
      <c r="AJ469" s="0" t="n">
        <v>517</v>
      </c>
      <c r="AK469" s="0" t="n">
        <v>0</v>
      </c>
      <c r="AL469" s="0" t="n">
        <v>0</v>
      </c>
      <c r="AM469" s="0" t="n">
        <v>0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</row>
    <row r="470" customFormat="false" ht="12.75" hidden="false" customHeight="false" outlineLevel="0" collapsed="false">
      <c r="A470" s="0" t="n">
        <f aca="false">ROW(Source!A186)</f>
        <v>186</v>
      </c>
      <c r="B470" s="0" t="n">
        <v>8126817</v>
      </c>
      <c r="C470" s="0" t="n">
        <v>8126797</v>
      </c>
      <c r="D470" s="0" t="n">
        <v>4906513</v>
      </c>
      <c r="E470" s="0" t="n">
        <v>1</v>
      </c>
      <c r="F470" s="0" t="n">
        <v>1</v>
      </c>
      <c r="G470" s="0" t="n">
        <v>1</v>
      </c>
      <c r="H470" s="0" t="n">
        <v>2</v>
      </c>
      <c r="I470" s="0" t="s">
        <v>616</v>
      </c>
      <c r="J470" s="0" t="s">
        <v>616</v>
      </c>
      <c r="K470" s="0" t="s">
        <v>617</v>
      </c>
      <c r="L470" s="0" t="n">
        <v>1368</v>
      </c>
      <c r="N470" s="0" t="n">
        <v>1011</v>
      </c>
      <c r="O470" s="0" t="s">
        <v>593</v>
      </c>
      <c r="P470" s="0" t="s">
        <v>593</v>
      </c>
      <c r="Q470" s="0" t="n">
        <v>1</v>
      </c>
      <c r="X470" s="0" t="n">
        <v>1.4</v>
      </c>
      <c r="Y470" s="0" t="n">
        <v>0</v>
      </c>
      <c r="Z470" s="0" t="n">
        <v>75.4</v>
      </c>
      <c r="AA470" s="0" t="n">
        <v>0</v>
      </c>
      <c r="AB470" s="0" t="n">
        <v>0</v>
      </c>
      <c r="AC470" s="0" t="n">
        <v>0</v>
      </c>
      <c r="AD470" s="0" t="n">
        <v>1</v>
      </c>
      <c r="AE470" s="0" t="n">
        <v>0</v>
      </c>
      <c r="AG470" s="0" t="n">
        <v>1.4</v>
      </c>
      <c r="AH470" s="0" t="n">
        <v>2</v>
      </c>
      <c r="AI470" s="0" t="n">
        <v>8126803</v>
      </c>
      <c r="AJ470" s="0" t="n">
        <v>518</v>
      </c>
      <c r="AK470" s="0" t="n">
        <v>0</v>
      </c>
      <c r="AL470" s="0" t="n">
        <v>0</v>
      </c>
      <c r="AM470" s="0" t="n">
        <v>0</v>
      </c>
      <c r="AN470" s="0" t="n">
        <v>0</v>
      </c>
      <c r="AO470" s="0" t="n">
        <v>0</v>
      </c>
      <c r="AP470" s="0" t="n">
        <v>0</v>
      </c>
      <c r="AQ470" s="0" t="n">
        <v>0</v>
      </c>
      <c r="AR470" s="0" t="n">
        <v>0</v>
      </c>
    </row>
    <row r="471" customFormat="false" ht="12.75" hidden="false" customHeight="false" outlineLevel="0" collapsed="false">
      <c r="A471" s="0" t="n">
        <f aca="false">ROW(Source!A186)</f>
        <v>186</v>
      </c>
      <c r="B471" s="0" t="n">
        <v>8126818</v>
      </c>
      <c r="C471" s="0" t="n">
        <v>8126797</v>
      </c>
      <c r="D471" s="0" t="n">
        <v>4850729</v>
      </c>
      <c r="E471" s="0" t="n">
        <v>1</v>
      </c>
      <c r="F471" s="0" t="n">
        <v>1</v>
      </c>
      <c r="G471" s="0" t="n">
        <v>1</v>
      </c>
      <c r="H471" s="0" t="n">
        <v>3</v>
      </c>
      <c r="I471" s="0" t="s">
        <v>618</v>
      </c>
      <c r="J471" s="0" t="s">
        <v>618</v>
      </c>
      <c r="K471" s="0" t="s">
        <v>619</v>
      </c>
      <c r="L471" s="0" t="n">
        <v>1339</v>
      </c>
      <c r="N471" s="0" t="n">
        <v>1007</v>
      </c>
      <c r="O471" s="0" t="s">
        <v>620</v>
      </c>
      <c r="P471" s="0" t="s">
        <v>620</v>
      </c>
      <c r="Q471" s="0" t="n">
        <v>1</v>
      </c>
      <c r="X471" s="0" t="n">
        <v>0.67</v>
      </c>
      <c r="Y471" s="0" t="n">
        <v>6.22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1</v>
      </c>
      <c r="AE471" s="0" t="n">
        <v>0</v>
      </c>
      <c r="AG471" s="0" t="n">
        <v>0.67</v>
      </c>
      <c r="AH471" s="0" t="n">
        <v>2</v>
      </c>
      <c r="AI471" s="0" t="n">
        <v>8126804</v>
      </c>
      <c r="AJ471" s="0" t="n">
        <v>519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0</v>
      </c>
      <c r="AP471" s="0" t="n">
        <v>0</v>
      </c>
      <c r="AQ471" s="0" t="n">
        <v>0</v>
      </c>
      <c r="AR471" s="0" t="n">
        <v>0</v>
      </c>
    </row>
    <row r="472" customFormat="false" ht="12.75" hidden="false" customHeight="false" outlineLevel="0" collapsed="false">
      <c r="A472" s="0" t="n">
        <f aca="false">ROW(Source!A186)</f>
        <v>186</v>
      </c>
      <c r="B472" s="0" t="n">
        <v>8126819</v>
      </c>
      <c r="C472" s="0" t="n">
        <v>8126797</v>
      </c>
      <c r="D472" s="0" t="n">
        <v>4851520</v>
      </c>
      <c r="E472" s="0" t="n">
        <v>1</v>
      </c>
      <c r="F472" s="0" t="n">
        <v>1</v>
      </c>
      <c r="G472" s="0" t="n">
        <v>1</v>
      </c>
      <c r="H472" s="0" t="n">
        <v>3</v>
      </c>
      <c r="I472" s="0" t="s">
        <v>621</v>
      </c>
      <c r="J472" s="0" t="s">
        <v>621</v>
      </c>
      <c r="K472" s="0" t="s">
        <v>622</v>
      </c>
      <c r="L472" s="0" t="n">
        <v>1348</v>
      </c>
      <c r="N472" s="0" t="n">
        <v>1009</v>
      </c>
      <c r="O472" s="0" t="s">
        <v>283</v>
      </c>
      <c r="P472" s="0" t="s">
        <v>283</v>
      </c>
      <c r="Q472" s="0" t="n">
        <v>1000</v>
      </c>
      <c r="X472" s="0" t="n">
        <v>0.0005</v>
      </c>
      <c r="Y472" s="0" t="n">
        <v>1356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1</v>
      </c>
      <c r="AE472" s="0" t="n">
        <v>0</v>
      </c>
      <c r="AG472" s="0" t="n">
        <v>0.0005</v>
      </c>
      <c r="AH472" s="0" t="n">
        <v>2</v>
      </c>
      <c r="AI472" s="0" t="n">
        <v>8126805</v>
      </c>
      <c r="AJ472" s="0" t="n">
        <v>520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0</v>
      </c>
      <c r="AQ472" s="0" t="n">
        <v>0</v>
      </c>
      <c r="AR472" s="0" t="n">
        <v>0</v>
      </c>
    </row>
    <row r="473" customFormat="false" ht="12.75" hidden="false" customHeight="false" outlineLevel="0" collapsed="false">
      <c r="A473" s="0" t="n">
        <f aca="false">ROW(Source!A186)</f>
        <v>186</v>
      </c>
      <c r="B473" s="0" t="n">
        <v>8126820</v>
      </c>
      <c r="C473" s="0" t="n">
        <v>8126797</v>
      </c>
      <c r="D473" s="0" t="n">
        <v>4852758</v>
      </c>
      <c r="E473" s="0" t="n">
        <v>1</v>
      </c>
      <c r="F473" s="0" t="n">
        <v>1</v>
      </c>
      <c r="G473" s="0" t="n">
        <v>1</v>
      </c>
      <c r="H473" s="0" t="n">
        <v>3</v>
      </c>
      <c r="I473" s="0" t="s">
        <v>623</v>
      </c>
      <c r="J473" s="0" t="s">
        <v>623</v>
      </c>
      <c r="K473" s="0" t="s">
        <v>624</v>
      </c>
      <c r="L473" s="0" t="n">
        <v>1346</v>
      </c>
      <c r="N473" s="0" t="n">
        <v>1009</v>
      </c>
      <c r="O473" s="0" t="s">
        <v>625</v>
      </c>
      <c r="P473" s="0" t="s">
        <v>625</v>
      </c>
      <c r="Q473" s="0" t="n">
        <v>1</v>
      </c>
      <c r="X473" s="0" t="n">
        <v>0.0251</v>
      </c>
      <c r="Y473" s="0" t="n">
        <v>2.04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1</v>
      </c>
      <c r="AE473" s="0" t="n">
        <v>0</v>
      </c>
      <c r="AG473" s="0" t="n">
        <v>0.0251</v>
      </c>
      <c r="AH473" s="0" t="n">
        <v>2</v>
      </c>
      <c r="AI473" s="0" t="n">
        <v>8126806</v>
      </c>
      <c r="AJ473" s="0" t="n">
        <v>521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0</v>
      </c>
      <c r="AR473" s="0" t="n">
        <v>0</v>
      </c>
    </row>
    <row r="474" customFormat="false" ht="12.75" hidden="false" customHeight="false" outlineLevel="0" collapsed="false">
      <c r="A474" s="0" t="n">
        <f aca="false">ROW(Source!A186)</f>
        <v>186</v>
      </c>
      <c r="B474" s="0" t="n">
        <v>8126821</v>
      </c>
      <c r="C474" s="0" t="n">
        <v>8126797</v>
      </c>
      <c r="D474" s="0" t="n">
        <v>4852759</v>
      </c>
      <c r="E474" s="0" t="n">
        <v>1</v>
      </c>
      <c r="F474" s="0" t="n">
        <v>1</v>
      </c>
      <c r="G474" s="0" t="n">
        <v>1</v>
      </c>
      <c r="H474" s="0" t="n">
        <v>3</v>
      </c>
      <c r="I474" s="0" t="s">
        <v>626</v>
      </c>
      <c r="J474" s="0" t="s">
        <v>626</v>
      </c>
      <c r="K474" s="0" t="s">
        <v>627</v>
      </c>
      <c r="L474" s="0" t="n">
        <v>1339</v>
      </c>
      <c r="N474" s="0" t="n">
        <v>1007</v>
      </c>
      <c r="O474" s="0" t="s">
        <v>620</v>
      </c>
      <c r="P474" s="0" t="s">
        <v>620</v>
      </c>
      <c r="Q474" s="0" t="n">
        <v>1</v>
      </c>
      <c r="X474" s="0" t="n">
        <v>0.61</v>
      </c>
      <c r="Y474" s="0" t="n">
        <v>38.51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1</v>
      </c>
      <c r="AE474" s="0" t="n">
        <v>0</v>
      </c>
      <c r="AG474" s="0" t="n">
        <v>0.61</v>
      </c>
      <c r="AH474" s="0" t="n">
        <v>2</v>
      </c>
      <c r="AI474" s="0" t="n">
        <v>8126807</v>
      </c>
      <c r="AJ474" s="0" t="n">
        <v>522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0</v>
      </c>
    </row>
    <row r="475" customFormat="false" ht="12.75" hidden="false" customHeight="false" outlineLevel="0" collapsed="false">
      <c r="A475" s="0" t="n">
        <f aca="false">ROW(Source!A186)</f>
        <v>186</v>
      </c>
      <c r="B475" s="0" t="n">
        <v>8126822</v>
      </c>
      <c r="C475" s="0" t="n">
        <v>8126797</v>
      </c>
      <c r="D475" s="0" t="n">
        <v>4874444</v>
      </c>
      <c r="E475" s="0" t="n">
        <v>1</v>
      </c>
      <c r="F475" s="0" t="n">
        <v>1</v>
      </c>
      <c r="G475" s="0" t="n">
        <v>1</v>
      </c>
      <c r="H475" s="0" t="n">
        <v>3</v>
      </c>
      <c r="I475" s="0" t="s">
        <v>628</v>
      </c>
      <c r="J475" s="0" t="s">
        <v>628</v>
      </c>
      <c r="K475" s="0" t="s">
        <v>629</v>
      </c>
      <c r="L475" s="0" t="n">
        <v>1346</v>
      </c>
      <c r="N475" s="0" t="n">
        <v>1009</v>
      </c>
      <c r="O475" s="0" t="s">
        <v>625</v>
      </c>
      <c r="P475" s="0" t="s">
        <v>625</v>
      </c>
      <c r="Q475" s="0" t="n">
        <v>1</v>
      </c>
      <c r="X475" s="0" t="n">
        <v>65</v>
      </c>
      <c r="Y475" s="0" t="n">
        <v>11.98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1</v>
      </c>
      <c r="AE475" s="0" t="n">
        <v>0</v>
      </c>
      <c r="AG475" s="0" t="n">
        <v>65</v>
      </c>
      <c r="AH475" s="0" t="n">
        <v>2</v>
      </c>
      <c r="AI475" s="0" t="n">
        <v>8126808</v>
      </c>
      <c r="AJ475" s="0" t="n">
        <v>523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</row>
    <row r="476" customFormat="false" ht="12.75" hidden="false" customHeight="false" outlineLevel="0" collapsed="false">
      <c r="A476" s="0" t="n">
        <f aca="false">ROW(Source!A186)</f>
        <v>186</v>
      </c>
      <c r="B476" s="0" t="n">
        <v>8126823</v>
      </c>
      <c r="C476" s="0" t="n">
        <v>8126797</v>
      </c>
      <c r="D476" s="0" t="n">
        <v>4875002</v>
      </c>
      <c r="E476" s="0" t="n">
        <v>1</v>
      </c>
      <c r="F476" s="0" t="n">
        <v>1</v>
      </c>
      <c r="G476" s="0" t="n">
        <v>1</v>
      </c>
      <c r="H476" s="0" t="n">
        <v>3</v>
      </c>
      <c r="I476" s="0" t="s">
        <v>892</v>
      </c>
      <c r="K476" s="0" t="s">
        <v>893</v>
      </c>
      <c r="L476" s="0" t="n">
        <v>1301</v>
      </c>
      <c r="N476" s="0" t="n">
        <v>1003</v>
      </c>
      <c r="O476" s="0" t="s">
        <v>133</v>
      </c>
      <c r="P476" s="0" t="s">
        <v>133</v>
      </c>
      <c r="Q476" s="0" t="n">
        <v>1</v>
      </c>
      <c r="X476" s="0" t="n">
        <v>100</v>
      </c>
      <c r="Y476" s="0" t="n">
        <v>63.03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1</v>
      </c>
      <c r="AE476" s="0" t="n">
        <v>0</v>
      </c>
      <c r="AG476" s="0" t="n">
        <v>100</v>
      </c>
      <c r="AH476" s="0" t="n">
        <v>2</v>
      </c>
      <c r="AI476" s="0" t="n">
        <v>8126809</v>
      </c>
      <c r="AJ476" s="0" t="n">
        <v>524</v>
      </c>
      <c r="AK476" s="0" t="n">
        <v>0</v>
      </c>
      <c r="AL476" s="0" t="n">
        <v>0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</row>
    <row r="477" customFormat="false" ht="12.75" hidden="false" customHeight="false" outlineLevel="0" collapsed="false">
      <c r="A477" s="0" t="n">
        <f aca="false">ROW(Source!A186)</f>
        <v>186</v>
      </c>
      <c r="B477" s="0" t="n">
        <v>8126824</v>
      </c>
      <c r="C477" s="0" t="n">
        <v>8126797</v>
      </c>
      <c r="D477" s="0" t="n">
        <v>4877753</v>
      </c>
      <c r="E477" s="0" t="n">
        <v>1</v>
      </c>
      <c r="F477" s="0" t="n">
        <v>1</v>
      </c>
      <c r="G477" s="0" t="n">
        <v>1</v>
      </c>
      <c r="H477" s="0" t="n">
        <v>3</v>
      </c>
      <c r="I477" s="0" t="s">
        <v>631</v>
      </c>
      <c r="J477" s="0" t="s">
        <v>631</v>
      </c>
      <c r="K477" s="0" t="s">
        <v>632</v>
      </c>
      <c r="L477" s="0" t="n">
        <v>1339</v>
      </c>
      <c r="N477" s="0" t="n">
        <v>1007</v>
      </c>
      <c r="O477" s="0" t="s">
        <v>620</v>
      </c>
      <c r="P477" s="0" t="s">
        <v>620</v>
      </c>
      <c r="Q477" s="0" t="n">
        <v>1</v>
      </c>
      <c r="X477" s="0" t="n">
        <v>0.021</v>
      </c>
      <c r="Y477" s="0" t="n">
        <v>60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1</v>
      </c>
      <c r="AE477" s="0" t="n">
        <v>0</v>
      </c>
      <c r="AG477" s="0" t="n">
        <v>0.021</v>
      </c>
      <c r="AH477" s="0" t="n">
        <v>2</v>
      </c>
      <c r="AI477" s="0" t="n">
        <v>8126810</v>
      </c>
      <c r="AJ477" s="0" t="n">
        <v>525</v>
      </c>
      <c r="AK477" s="0" t="n">
        <v>0</v>
      </c>
      <c r="AL477" s="0" t="n">
        <v>0</v>
      </c>
      <c r="AM477" s="0" t="n">
        <v>0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</row>
    <row r="478" customFormat="false" ht="12.75" hidden="false" customHeight="false" outlineLevel="0" collapsed="false">
      <c r="A478" s="0" t="n">
        <f aca="false">ROW(Source!A186)</f>
        <v>186</v>
      </c>
      <c r="B478" s="0" t="n">
        <v>8126825</v>
      </c>
      <c r="C478" s="0" t="n">
        <v>8126797</v>
      </c>
      <c r="D478" s="0" t="n">
        <v>4880073</v>
      </c>
      <c r="E478" s="0" t="n">
        <v>1</v>
      </c>
      <c r="F478" s="0" t="n">
        <v>1</v>
      </c>
      <c r="G478" s="0" t="n">
        <v>1</v>
      </c>
      <c r="H478" s="0" t="n">
        <v>3</v>
      </c>
      <c r="I478" s="0" t="s">
        <v>633</v>
      </c>
      <c r="J478" s="0" t="s">
        <v>633</v>
      </c>
      <c r="K478" s="0" t="s">
        <v>634</v>
      </c>
      <c r="L478" s="0" t="n">
        <v>1339</v>
      </c>
      <c r="N478" s="0" t="n">
        <v>1007</v>
      </c>
      <c r="O478" s="0" t="s">
        <v>620</v>
      </c>
      <c r="P478" s="0" t="s">
        <v>620</v>
      </c>
      <c r="Q478" s="0" t="n">
        <v>1</v>
      </c>
      <c r="X478" s="0" t="n">
        <v>7.03</v>
      </c>
      <c r="Y478" s="0" t="n">
        <v>2.44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1</v>
      </c>
      <c r="AE478" s="0" t="n">
        <v>0</v>
      </c>
      <c r="AG478" s="0" t="n">
        <v>7.03</v>
      </c>
      <c r="AH478" s="0" t="n">
        <v>2</v>
      </c>
      <c r="AI478" s="0" t="n">
        <v>8126811</v>
      </c>
      <c r="AJ478" s="0" t="n">
        <v>526</v>
      </c>
      <c r="AK478" s="0" t="n">
        <v>0</v>
      </c>
      <c r="AL478" s="0" t="n">
        <v>0</v>
      </c>
      <c r="AM478" s="0" t="n">
        <v>0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</row>
    <row r="479" customFormat="false" ht="12.75" hidden="false" customHeight="false" outlineLevel="0" collapsed="false">
      <c r="A479" s="0" t="n">
        <f aca="false">ROW(Source!A187)</f>
        <v>187</v>
      </c>
      <c r="B479" s="0" t="n">
        <v>8126841</v>
      </c>
      <c r="C479" s="0" t="n">
        <v>8126826</v>
      </c>
      <c r="D479" s="0" t="n">
        <v>4931572</v>
      </c>
      <c r="E479" s="0" t="n">
        <v>1</v>
      </c>
      <c r="F479" s="0" t="n">
        <v>1</v>
      </c>
      <c r="G479" s="0" t="n">
        <v>1</v>
      </c>
      <c r="H479" s="0" t="n">
        <v>1</v>
      </c>
      <c r="I479" s="0" t="s">
        <v>608</v>
      </c>
      <c r="K479" s="0" t="s">
        <v>609</v>
      </c>
      <c r="L479" s="0" t="n">
        <v>1369</v>
      </c>
      <c r="N479" s="0" t="n">
        <v>1013</v>
      </c>
      <c r="O479" s="0" t="s">
        <v>588</v>
      </c>
      <c r="P479" s="0" t="s">
        <v>588</v>
      </c>
      <c r="Q479" s="0" t="n">
        <v>1</v>
      </c>
      <c r="X479" s="0" t="n">
        <v>79.75</v>
      </c>
      <c r="Y479" s="0" t="n">
        <v>0</v>
      </c>
      <c r="Z479" s="0" t="n">
        <v>0</v>
      </c>
      <c r="AA479" s="0" t="n">
        <v>0</v>
      </c>
      <c r="AB479" s="0" t="n">
        <v>9.77</v>
      </c>
      <c r="AC479" s="0" t="n">
        <v>0</v>
      </c>
      <c r="AD479" s="0" t="n">
        <v>1</v>
      </c>
      <c r="AE479" s="0" t="n">
        <v>1</v>
      </c>
      <c r="AG479" s="0" t="n">
        <v>79.75</v>
      </c>
      <c r="AH479" s="0" t="n">
        <v>2</v>
      </c>
      <c r="AI479" s="0" t="n">
        <v>8126827</v>
      </c>
      <c r="AJ479" s="0" t="n">
        <v>527</v>
      </c>
      <c r="AK479" s="0" t="n">
        <v>0</v>
      </c>
      <c r="AL479" s="0" t="n">
        <v>0</v>
      </c>
      <c r="AM479" s="0" t="n">
        <v>0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</row>
    <row r="480" customFormat="false" ht="12.75" hidden="false" customHeight="false" outlineLevel="0" collapsed="false">
      <c r="A480" s="0" t="n">
        <f aca="false">ROW(Source!A187)</f>
        <v>187</v>
      </c>
      <c r="B480" s="0" t="n">
        <v>8126842</v>
      </c>
      <c r="C480" s="0" t="n">
        <v>8126826</v>
      </c>
      <c r="D480" s="0" t="n">
        <v>121548</v>
      </c>
      <c r="E480" s="0" t="n">
        <v>1</v>
      </c>
      <c r="F480" s="0" t="n">
        <v>1</v>
      </c>
      <c r="G480" s="0" t="n">
        <v>1</v>
      </c>
      <c r="H480" s="0" t="n">
        <v>1</v>
      </c>
      <c r="I480" s="0" t="s">
        <v>84</v>
      </c>
      <c r="K480" s="0" t="s">
        <v>589</v>
      </c>
      <c r="L480" s="0" t="n">
        <v>608254</v>
      </c>
      <c r="N480" s="0" t="n">
        <v>1013</v>
      </c>
      <c r="O480" s="0" t="s">
        <v>590</v>
      </c>
      <c r="P480" s="0" t="s">
        <v>590</v>
      </c>
      <c r="Q480" s="0" t="n">
        <v>1</v>
      </c>
      <c r="X480" s="0" t="n">
        <v>1.77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1</v>
      </c>
      <c r="AE480" s="0" t="n">
        <v>2</v>
      </c>
      <c r="AG480" s="0" t="n">
        <v>1.77</v>
      </c>
      <c r="AH480" s="0" t="n">
        <v>2</v>
      </c>
      <c r="AI480" s="0" t="n">
        <v>8126828</v>
      </c>
      <c r="AJ480" s="0" t="n">
        <v>528</v>
      </c>
      <c r="AK480" s="0" t="n">
        <v>0</v>
      </c>
      <c r="AL480" s="0" t="n">
        <v>0</v>
      </c>
      <c r="AM480" s="0" t="n">
        <v>0</v>
      </c>
      <c r="AN480" s="0" t="n">
        <v>0</v>
      </c>
      <c r="AO480" s="0" t="n">
        <v>0</v>
      </c>
      <c r="AP480" s="0" t="n">
        <v>0</v>
      </c>
      <c r="AQ480" s="0" t="n">
        <v>0</v>
      </c>
      <c r="AR480" s="0" t="n">
        <v>0</v>
      </c>
    </row>
    <row r="481" customFormat="false" ht="12.75" hidden="false" customHeight="false" outlineLevel="0" collapsed="false">
      <c r="A481" s="0" t="n">
        <f aca="false">ROW(Source!A187)</f>
        <v>187</v>
      </c>
      <c r="B481" s="0" t="n">
        <v>8126843</v>
      </c>
      <c r="C481" s="0" t="n">
        <v>8126826</v>
      </c>
      <c r="D481" s="0" t="n">
        <v>4903360</v>
      </c>
      <c r="E481" s="0" t="n">
        <v>1</v>
      </c>
      <c r="F481" s="0" t="n">
        <v>1</v>
      </c>
      <c r="G481" s="0" t="n">
        <v>1</v>
      </c>
      <c r="H481" s="0" t="n">
        <v>2</v>
      </c>
      <c r="I481" s="0" t="s">
        <v>610</v>
      </c>
      <c r="J481" s="0" t="s">
        <v>610</v>
      </c>
      <c r="K481" s="0" t="s">
        <v>611</v>
      </c>
      <c r="L481" s="0" t="n">
        <v>1368</v>
      </c>
      <c r="N481" s="0" t="n">
        <v>1011</v>
      </c>
      <c r="O481" s="0" t="s">
        <v>593</v>
      </c>
      <c r="P481" s="0" t="s">
        <v>593</v>
      </c>
      <c r="Q481" s="0" t="n">
        <v>1</v>
      </c>
      <c r="X481" s="0" t="n">
        <v>0.27</v>
      </c>
      <c r="Y481" s="0" t="n">
        <v>0</v>
      </c>
      <c r="Z481" s="0" t="n">
        <v>86.4</v>
      </c>
      <c r="AA481" s="0" t="n">
        <v>13.5</v>
      </c>
      <c r="AB481" s="0" t="n">
        <v>0</v>
      </c>
      <c r="AC481" s="0" t="n">
        <v>0</v>
      </c>
      <c r="AD481" s="0" t="n">
        <v>1</v>
      </c>
      <c r="AE481" s="0" t="n">
        <v>0</v>
      </c>
      <c r="AG481" s="0" t="n">
        <v>0.27</v>
      </c>
      <c r="AH481" s="0" t="n">
        <v>2</v>
      </c>
      <c r="AI481" s="0" t="n">
        <v>8126829</v>
      </c>
      <c r="AJ481" s="0" t="n">
        <v>529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0</v>
      </c>
      <c r="AP481" s="0" t="n">
        <v>0</v>
      </c>
      <c r="AQ481" s="0" t="n">
        <v>0</v>
      </c>
      <c r="AR481" s="0" t="n">
        <v>0</v>
      </c>
    </row>
    <row r="482" customFormat="false" ht="12.75" hidden="false" customHeight="false" outlineLevel="0" collapsed="false">
      <c r="A482" s="0" t="n">
        <f aca="false">ROW(Source!A187)</f>
        <v>187</v>
      </c>
      <c r="B482" s="0" t="n">
        <v>8126844</v>
      </c>
      <c r="C482" s="0" t="n">
        <v>8126826</v>
      </c>
      <c r="D482" s="0" t="n">
        <v>4903537</v>
      </c>
      <c r="E482" s="0" t="n">
        <v>1</v>
      </c>
      <c r="F482" s="0" t="n">
        <v>1</v>
      </c>
      <c r="G482" s="0" t="n">
        <v>1</v>
      </c>
      <c r="H482" s="0" t="n">
        <v>2</v>
      </c>
      <c r="I482" s="0" t="s">
        <v>612</v>
      </c>
      <c r="J482" s="0" t="s">
        <v>612</v>
      </c>
      <c r="K482" s="0" t="s">
        <v>613</v>
      </c>
      <c r="L482" s="0" t="n">
        <v>1368</v>
      </c>
      <c r="N482" s="0" t="n">
        <v>1011</v>
      </c>
      <c r="O482" s="0" t="s">
        <v>593</v>
      </c>
      <c r="P482" s="0" t="s">
        <v>593</v>
      </c>
      <c r="Q482" s="0" t="n">
        <v>1</v>
      </c>
      <c r="X482" s="0" t="n">
        <v>0.1</v>
      </c>
      <c r="Y482" s="0" t="n">
        <v>0</v>
      </c>
      <c r="Z482" s="0" t="n">
        <v>112</v>
      </c>
      <c r="AA482" s="0" t="n">
        <v>13.5</v>
      </c>
      <c r="AB482" s="0" t="n">
        <v>0</v>
      </c>
      <c r="AC482" s="0" t="n">
        <v>0</v>
      </c>
      <c r="AD482" s="0" t="n">
        <v>1</v>
      </c>
      <c r="AE482" s="0" t="n">
        <v>0</v>
      </c>
      <c r="AG482" s="0" t="n">
        <v>0.1</v>
      </c>
      <c r="AH482" s="0" t="n">
        <v>2</v>
      </c>
      <c r="AI482" s="0" t="n">
        <v>8126830</v>
      </c>
      <c r="AJ482" s="0" t="n">
        <v>530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0</v>
      </c>
      <c r="AP482" s="0" t="n">
        <v>0</v>
      </c>
      <c r="AQ482" s="0" t="n">
        <v>0</v>
      </c>
      <c r="AR482" s="0" t="n">
        <v>0</v>
      </c>
    </row>
    <row r="483" customFormat="false" ht="12.75" hidden="false" customHeight="false" outlineLevel="0" collapsed="false">
      <c r="A483" s="0" t="n">
        <f aca="false">ROW(Source!A187)</f>
        <v>187</v>
      </c>
      <c r="B483" s="0" t="n">
        <v>8126845</v>
      </c>
      <c r="C483" s="0" t="n">
        <v>8126826</v>
      </c>
      <c r="D483" s="0" t="n">
        <v>4903930</v>
      </c>
      <c r="E483" s="0" t="n">
        <v>1</v>
      </c>
      <c r="F483" s="0" t="n">
        <v>1</v>
      </c>
      <c r="G483" s="0" t="n">
        <v>1</v>
      </c>
      <c r="H483" s="0" t="n">
        <v>2</v>
      </c>
      <c r="I483" s="0" t="s">
        <v>614</v>
      </c>
      <c r="J483" s="0" t="s">
        <v>614</v>
      </c>
      <c r="K483" s="0" t="s">
        <v>615</v>
      </c>
      <c r="L483" s="0" t="n">
        <v>1368</v>
      </c>
      <c r="N483" s="0" t="n">
        <v>1011</v>
      </c>
      <c r="O483" s="0" t="s">
        <v>593</v>
      </c>
      <c r="P483" s="0" t="s">
        <v>593</v>
      </c>
      <c r="Q483" s="0" t="n">
        <v>1</v>
      </c>
      <c r="X483" s="0" t="n">
        <v>34.92</v>
      </c>
      <c r="Y483" s="0" t="n">
        <v>0</v>
      </c>
      <c r="Z483" s="0" t="n">
        <v>1.2</v>
      </c>
      <c r="AA483" s="0" t="n">
        <v>0</v>
      </c>
      <c r="AB483" s="0" t="n">
        <v>0</v>
      </c>
      <c r="AC483" s="0" t="n">
        <v>0</v>
      </c>
      <c r="AD483" s="0" t="n">
        <v>1</v>
      </c>
      <c r="AE483" s="0" t="n">
        <v>0</v>
      </c>
      <c r="AG483" s="0" t="n">
        <v>34.92</v>
      </c>
      <c r="AH483" s="0" t="n">
        <v>2</v>
      </c>
      <c r="AI483" s="0" t="n">
        <v>8126831</v>
      </c>
      <c r="AJ483" s="0" t="n">
        <v>531</v>
      </c>
      <c r="AK483" s="0" t="n">
        <v>0</v>
      </c>
      <c r="AL483" s="0" t="n">
        <v>0</v>
      </c>
      <c r="AM483" s="0" t="n">
        <v>0</v>
      </c>
      <c r="AN483" s="0" t="n">
        <v>0</v>
      </c>
      <c r="AO483" s="0" t="n">
        <v>0</v>
      </c>
      <c r="AP483" s="0" t="n">
        <v>0</v>
      </c>
      <c r="AQ483" s="0" t="n">
        <v>0</v>
      </c>
      <c r="AR483" s="0" t="n">
        <v>0</v>
      </c>
    </row>
    <row r="484" customFormat="false" ht="12.75" hidden="false" customHeight="false" outlineLevel="0" collapsed="false">
      <c r="A484" s="0" t="n">
        <f aca="false">ROW(Source!A187)</f>
        <v>187</v>
      </c>
      <c r="B484" s="0" t="n">
        <v>8126846</v>
      </c>
      <c r="C484" s="0" t="n">
        <v>8126826</v>
      </c>
      <c r="D484" s="0" t="n">
        <v>4906513</v>
      </c>
      <c r="E484" s="0" t="n">
        <v>1</v>
      </c>
      <c r="F484" s="0" t="n">
        <v>1</v>
      </c>
      <c r="G484" s="0" t="n">
        <v>1</v>
      </c>
      <c r="H484" s="0" t="n">
        <v>2</v>
      </c>
      <c r="I484" s="0" t="s">
        <v>616</v>
      </c>
      <c r="J484" s="0" t="s">
        <v>616</v>
      </c>
      <c r="K484" s="0" t="s">
        <v>617</v>
      </c>
      <c r="L484" s="0" t="n">
        <v>1368</v>
      </c>
      <c r="N484" s="0" t="n">
        <v>1011</v>
      </c>
      <c r="O484" s="0" t="s">
        <v>593</v>
      </c>
      <c r="P484" s="0" t="s">
        <v>593</v>
      </c>
      <c r="Q484" s="0" t="n">
        <v>1</v>
      </c>
      <c r="X484" s="0" t="n">
        <v>1.4</v>
      </c>
      <c r="Y484" s="0" t="n">
        <v>0</v>
      </c>
      <c r="Z484" s="0" t="n">
        <v>75.4</v>
      </c>
      <c r="AA484" s="0" t="n">
        <v>0</v>
      </c>
      <c r="AB484" s="0" t="n">
        <v>0</v>
      </c>
      <c r="AC484" s="0" t="n">
        <v>0</v>
      </c>
      <c r="AD484" s="0" t="n">
        <v>1</v>
      </c>
      <c r="AE484" s="0" t="n">
        <v>0</v>
      </c>
      <c r="AG484" s="0" t="n">
        <v>1.4</v>
      </c>
      <c r="AH484" s="0" t="n">
        <v>2</v>
      </c>
      <c r="AI484" s="0" t="n">
        <v>8126832</v>
      </c>
      <c r="AJ484" s="0" t="n">
        <v>532</v>
      </c>
      <c r="AK484" s="0" t="n">
        <v>0</v>
      </c>
      <c r="AL484" s="0" t="n">
        <v>0</v>
      </c>
      <c r="AM484" s="0" t="n">
        <v>0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0</v>
      </c>
    </row>
    <row r="485" customFormat="false" ht="12.75" hidden="false" customHeight="false" outlineLevel="0" collapsed="false">
      <c r="A485" s="0" t="n">
        <f aca="false">ROW(Source!A187)</f>
        <v>187</v>
      </c>
      <c r="B485" s="0" t="n">
        <v>8126847</v>
      </c>
      <c r="C485" s="0" t="n">
        <v>8126826</v>
      </c>
      <c r="D485" s="0" t="n">
        <v>4850729</v>
      </c>
      <c r="E485" s="0" t="n">
        <v>1</v>
      </c>
      <c r="F485" s="0" t="n">
        <v>1</v>
      </c>
      <c r="G485" s="0" t="n">
        <v>1</v>
      </c>
      <c r="H485" s="0" t="n">
        <v>3</v>
      </c>
      <c r="I485" s="0" t="s">
        <v>618</v>
      </c>
      <c r="J485" s="0" t="s">
        <v>618</v>
      </c>
      <c r="K485" s="0" t="s">
        <v>619</v>
      </c>
      <c r="L485" s="0" t="n">
        <v>1339</v>
      </c>
      <c r="N485" s="0" t="n">
        <v>1007</v>
      </c>
      <c r="O485" s="0" t="s">
        <v>620</v>
      </c>
      <c r="P485" s="0" t="s">
        <v>620</v>
      </c>
      <c r="Q485" s="0" t="n">
        <v>1</v>
      </c>
      <c r="X485" s="0" t="n">
        <v>0.67</v>
      </c>
      <c r="Y485" s="0" t="n">
        <v>6.22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1</v>
      </c>
      <c r="AE485" s="0" t="n">
        <v>0</v>
      </c>
      <c r="AG485" s="0" t="n">
        <v>0.67</v>
      </c>
      <c r="AH485" s="0" t="n">
        <v>2</v>
      </c>
      <c r="AI485" s="0" t="n">
        <v>8126833</v>
      </c>
      <c r="AJ485" s="0" t="n">
        <v>533</v>
      </c>
      <c r="AK485" s="0" t="n">
        <v>0</v>
      </c>
      <c r="AL485" s="0" t="n">
        <v>0</v>
      </c>
      <c r="AM485" s="0" t="n">
        <v>0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</row>
    <row r="486" customFormat="false" ht="12.75" hidden="false" customHeight="false" outlineLevel="0" collapsed="false">
      <c r="A486" s="0" t="n">
        <f aca="false">ROW(Source!A187)</f>
        <v>187</v>
      </c>
      <c r="B486" s="0" t="n">
        <v>8126848</v>
      </c>
      <c r="C486" s="0" t="n">
        <v>8126826</v>
      </c>
      <c r="D486" s="0" t="n">
        <v>4851520</v>
      </c>
      <c r="E486" s="0" t="n">
        <v>1</v>
      </c>
      <c r="F486" s="0" t="n">
        <v>1</v>
      </c>
      <c r="G486" s="0" t="n">
        <v>1</v>
      </c>
      <c r="H486" s="0" t="n">
        <v>3</v>
      </c>
      <c r="I486" s="0" t="s">
        <v>621</v>
      </c>
      <c r="J486" s="0" t="s">
        <v>621</v>
      </c>
      <c r="K486" s="0" t="s">
        <v>622</v>
      </c>
      <c r="L486" s="0" t="n">
        <v>1348</v>
      </c>
      <c r="N486" s="0" t="n">
        <v>1009</v>
      </c>
      <c r="O486" s="0" t="s">
        <v>283</v>
      </c>
      <c r="P486" s="0" t="s">
        <v>283</v>
      </c>
      <c r="Q486" s="0" t="n">
        <v>1000</v>
      </c>
      <c r="X486" s="0" t="n">
        <v>0.0005</v>
      </c>
      <c r="Y486" s="0" t="n">
        <v>1356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1</v>
      </c>
      <c r="AE486" s="0" t="n">
        <v>0</v>
      </c>
      <c r="AG486" s="0" t="n">
        <v>0.0005</v>
      </c>
      <c r="AH486" s="0" t="n">
        <v>2</v>
      </c>
      <c r="AI486" s="0" t="n">
        <v>8126834</v>
      </c>
      <c r="AJ486" s="0" t="n">
        <v>534</v>
      </c>
      <c r="AK486" s="0" t="n">
        <v>0</v>
      </c>
      <c r="AL486" s="0" t="n">
        <v>0</v>
      </c>
      <c r="AM486" s="0" t="n">
        <v>0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</row>
    <row r="487" customFormat="false" ht="12.75" hidden="false" customHeight="false" outlineLevel="0" collapsed="false">
      <c r="A487" s="0" t="n">
        <f aca="false">ROW(Source!A187)</f>
        <v>187</v>
      </c>
      <c r="B487" s="0" t="n">
        <v>8126849</v>
      </c>
      <c r="C487" s="0" t="n">
        <v>8126826</v>
      </c>
      <c r="D487" s="0" t="n">
        <v>4852758</v>
      </c>
      <c r="E487" s="0" t="n">
        <v>1</v>
      </c>
      <c r="F487" s="0" t="n">
        <v>1</v>
      </c>
      <c r="G487" s="0" t="n">
        <v>1</v>
      </c>
      <c r="H487" s="0" t="n">
        <v>3</v>
      </c>
      <c r="I487" s="0" t="s">
        <v>623</v>
      </c>
      <c r="J487" s="0" t="s">
        <v>623</v>
      </c>
      <c r="K487" s="0" t="s">
        <v>624</v>
      </c>
      <c r="L487" s="0" t="n">
        <v>1346</v>
      </c>
      <c r="N487" s="0" t="n">
        <v>1009</v>
      </c>
      <c r="O487" s="0" t="s">
        <v>625</v>
      </c>
      <c r="P487" s="0" t="s">
        <v>625</v>
      </c>
      <c r="Q487" s="0" t="n">
        <v>1</v>
      </c>
      <c r="X487" s="0" t="n">
        <v>0.0393</v>
      </c>
      <c r="Y487" s="0" t="n">
        <v>2.04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1</v>
      </c>
      <c r="AE487" s="0" t="n">
        <v>0</v>
      </c>
      <c r="AG487" s="0" t="n">
        <v>0.0393</v>
      </c>
      <c r="AH487" s="0" t="n">
        <v>2</v>
      </c>
      <c r="AI487" s="0" t="n">
        <v>8126835</v>
      </c>
      <c r="AJ487" s="0" t="n">
        <v>535</v>
      </c>
      <c r="AK487" s="0" t="n">
        <v>0</v>
      </c>
      <c r="AL487" s="0" t="n">
        <v>0</v>
      </c>
      <c r="AM487" s="0" t="n">
        <v>0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</row>
    <row r="488" customFormat="false" ht="12.75" hidden="false" customHeight="false" outlineLevel="0" collapsed="false">
      <c r="A488" s="0" t="n">
        <f aca="false">ROW(Source!A187)</f>
        <v>187</v>
      </c>
      <c r="B488" s="0" t="n">
        <v>8126850</v>
      </c>
      <c r="C488" s="0" t="n">
        <v>8126826</v>
      </c>
      <c r="D488" s="0" t="n">
        <v>4852759</v>
      </c>
      <c r="E488" s="0" t="n">
        <v>1</v>
      </c>
      <c r="F488" s="0" t="n">
        <v>1</v>
      </c>
      <c r="G488" s="0" t="n">
        <v>1</v>
      </c>
      <c r="H488" s="0" t="n">
        <v>3</v>
      </c>
      <c r="I488" s="0" t="s">
        <v>626</v>
      </c>
      <c r="J488" s="0" t="s">
        <v>626</v>
      </c>
      <c r="K488" s="0" t="s">
        <v>627</v>
      </c>
      <c r="L488" s="0" t="n">
        <v>1339</v>
      </c>
      <c r="N488" s="0" t="n">
        <v>1007</v>
      </c>
      <c r="O488" s="0" t="s">
        <v>620</v>
      </c>
      <c r="P488" s="0" t="s">
        <v>620</v>
      </c>
      <c r="Q488" s="0" t="n">
        <v>1</v>
      </c>
      <c r="X488" s="0" t="n">
        <v>0.61</v>
      </c>
      <c r="Y488" s="0" t="n">
        <v>38.51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1</v>
      </c>
      <c r="AE488" s="0" t="n">
        <v>0</v>
      </c>
      <c r="AG488" s="0" t="n">
        <v>0.61</v>
      </c>
      <c r="AH488" s="0" t="n">
        <v>2</v>
      </c>
      <c r="AI488" s="0" t="n">
        <v>8126836</v>
      </c>
      <c r="AJ488" s="0" t="n">
        <v>536</v>
      </c>
      <c r="AK488" s="0" t="n">
        <v>0</v>
      </c>
      <c r="AL488" s="0" t="n">
        <v>0</v>
      </c>
      <c r="AM488" s="0" t="n">
        <v>0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</row>
    <row r="489" customFormat="false" ht="12.75" hidden="false" customHeight="false" outlineLevel="0" collapsed="false">
      <c r="A489" s="0" t="n">
        <f aca="false">ROW(Source!A187)</f>
        <v>187</v>
      </c>
      <c r="B489" s="0" t="n">
        <v>8126851</v>
      </c>
      <c r="C489" s="0" t="n">
        <v>8126826</v>
      </c>
      <c r="D489" s="0" t="n">
        <v>4874444</v>
      </c>
      <c r="E489" s="0" t="n">
        <v>1</v>
      </c>
      <c r="F489" s="0" t="n">
        <v>1</v>
      </c>
      <c r="G489" s="0" t="n">
        <v>1</v>
      </c>
      <c r="H489" s="0" t="n">
        <v>3</v>
      </c>
      <c r="I489" s="0" t="s">
        <v>628</v>
      </c>
      <c r="J489" s="0" t="s">
        <v>628</v>
      </c>
      <c r="K489" s="0" t="s">
        <v>629</v>
      </c>
      <c r="L489" s="0" t="n">
        <v>1346</v>
      </c>
      <c r="N489" s="0" t="n">
        <v>1009</v>
      </c>
      <c r="O489" s="0" t="s">
        <v>625</v>
      </c>
      <c r="P489" s="0" t="s">
        <v>625</v>
      </c>
      <c r="Q489" s="0" t="n">
        <v>1</v>
      </c>
      <c r="X489" s="0" t="n">
        <v>68</v>
      </c>
      <c r="Y489" s="0" t="n">
        <v>11.98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1</v>
      </c>
      <c r="AE489" s="0" t="n">
        <v>0</v>
      </c>
      <c r="AG489" s="0" t="n">
        <v>68</v>
      </c>
      <c r="AH489" s="0" t="n">
        <v>2</v>
      </c>
      <c r="AI489" s="0" t="n">
        <v>8126837</v>
      </c>
      <c r="AJ489" s="0" t="n">
        <v>537</v>
      </c>
      <c r="AK489" s="0" t="n">
        <v>0</v>
      </c>
      <c r="AL489" s="0" t="n">
        <v>0</v>
      </c>
      <c r="AM489" s="0" t="n">
        <v>0</v>
      </c>
      <c r="AN489" s="0" t="n">
        <v>0</v>
      </c>
      <c r="AO489" s="0" t="n">
        <v>0</v>
      </c>
      <c r="AP489" s="0" t="n">
        <v>0</v>
      </c>
      <c r="AQ489" s="0" t="n">
        <v>0</v>
      </c>
      <c r="AR489" s="0" t="n">
        <v>0</v>
      </c>
    </row>
    <row r="490" customFormat="false" ht="12.75" hidden="false" customHeight="false" outlineLevel="0" collapsed="false">
      <c r="A490" s="0" t="n">
        <f aca="false">ROW(Source!A187)</f>
        <v>187</v>
      </c>
      <c r="B490" s="0" t="n">
        <v>8126852</v>
      </c>
      <c r="C490" s="0" t="n">
        <v>8126826</v>
      </c>
      <c r="D490" s="0" t="n">
        <v>4875004</v>
      </c>
      <c r="E490" s="0" t="n">
        <v>1</v>
      </c>
      <c r="F490" s="0" t="n">
        <v>1</v>
      </c>
      <c r="G490" s="0" t="n">
        <v>1</v>
      </c>
      <c r="H490" s="0" t="n">
        <v>3</v>
      </c>
      <c r="I490" s="0" t="s">
        <v>894</v>
      </c>
      <c r="K490" s="0" t="s">
        <v>895</v>
      </c>
      <c r="L490" s="0" t="n">
        <v>1301</v>
      </c>
      <c r="N490" s="0" t="n">
        <v>1003</v>
      </c>
      <c r="O490" s="0" t="s">
        <v>133</v>
      </c>
      <c r="P490" s="0" t="s">
        <v>133</v>
      </c>
      <c r="Q490" s="0" t="n">
        <v>1</v>
      </c>
      <c r="X490" s="0" t="n">
        <v>100</v>
      </c>
      <c r="Y490" s="0" t="n">
        <v>79.43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1</v>
      </c>
      <c r="AE490" s="0" t="n">
        <v>0</v>
      </c>
      <c r="AG490" s="0" t="n">
        <v>100</v>
      </c>
      <c r="AH490" s="0" t="n">
        <v>2</v>
      </c>
      <c r="AI490" s="0" t="n">
        <v>8126838</v>
      </c>
      <c r="AJ490" s="0" t="n">
        <v>538</v>
      </c>
      <c r="AK490" s="0" t="n">
        <v>0</v>
      </c>
      <c r="AL490" s="0" t="n">
        <v>0</v>
      </c>
      <c r="AM490" s="0" t="n">
        <v>0</v>
      </c>
      <c r="AN490" s="0" t="n">
        <v>0</v>
      </c>
      <c r="AO490" s="0" t="n">
        <v>0</v>
      </c>
      <c r="AP490" s="0" t="n">
        <v>0</v>
      </c>
      <c r="AQ490" s="0" t="n">
        <v>0</v>
      </c>
      <c r="AR490" s="0" t="n">
        <v>0</v>
      </c>
    </row>
    <row r="491" customFormat="false" ht="12.75" hidden="false" customHeight="false" outlineLevel="0" collapsed="false">
      <c r="A491" s="0" t="n">
        <f aca="false">ROW(Source!A187)</f>
        <v>187</v>
      </c>
      <c r="B491" s="0" t="n">
        <v>8126853</v>
      </c>
      <c r="C491" s="0" t="n">
        <v>8126826</v>
      </c>
      <c r="D491" s="0" t="n">
        <v>4877753</v>
      </c>
      <c r="E491" s="0" t="n">
        <v>1</v>
      </c>
      <c r="F491" s="0" t="n">
        <v>1</v>
      </c>
      <c r="G491" s="0" t="n">
        <v>1</v>
      </c>
      <c r="H491" s="0" t="n">
        <v>3</v>
      </c>
      <c r="I491" s="0" t="s">
        <v>631</v>
      </c>
      <c r="J491" s="0" t="s">
        <v>631</v>
      </c>
      <c r="K491" s="0" t="s">
        <v>632</v>
      </c>
      <c r="L491" s="0" t="n">
        <v>1339</v>
      </c>
      <c r="N491" s="0" t="n">
        <v>1007</v>
      </c>
      <c r="O491" s="0" t="s">
        <v>620</v>
      </c>
      <c r="P491" s="0" t="s">
        <v>620</v>
      </c>
      <c r="Q491" s="0" t="n">
        <v>1</v>
      </c>
      <c r="X491" s="0" t="n">
        <v>0.021</v>
      </c>
      <c r="Y491" s="0" t="n">
        <v>60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1</v>
      </c>
      <c r="AE491" s="0" t="n">
        <v>0</v>
      </c>
      <c r="AG491" s="0" t="n">
        <v>0.021</v>
      </c>
      <c r="AH491" s="0" t="n">
        <v>2</v>
      </c>
      <c r="AI491" s="0" t="n">
        <v>8126839</v>
      </c>
      <c r="AJ491" s="0" t="n">
        <v>539</v>
      </c>
      <c r="AK491" s="0" t="n">
        <v>0</v>
      </c>
      <c r="AL491" s="0" t="n">
        <v>0</v>
      </c>
      <c r="AM491" s="0" t="n">
        <v>0</v>
      </c>
      <c r="AN491" s="0" t="n">
        <v>0</v>
      </c>
      <c r="AO491" s="0" t="n">
        <v>0</v>
      </c>
      <c r="AP491" s="0" t="n">
        <v>0</v>
      </c>
      <c r="AQ491" s="0" t="n">
        <v>0</v>
      </c>
      <c r="AR491" s="0" t="n">
        <v>0</v>
      </c>
    </row>
    <row r="492" customFormat="false" ht="12.75" hidden="false" customHeight="false" outlineLevel="0" collapsed="false">
      <c r="A492" s="0" t="n">
        <f aca="false">ROW(Source!A187)</f>
        <v>187</v>
      </c>
      <c r="B492" s="0" t="n">
        <v>8126854</v>
      </c>
      <c r="C492" s="0" t="n">
        <v>8126826</v>
      </c>
      <c r="D492" s="0" t="n">
        <v>4880073</v>
      </c>
      <c r="E492" s="0" t="n">
        <v>1</v>
      </c>
      <c r="F492" s="0" t="n">
        <v>1</v>
      </c>
      <c r="G492" s="0" t="n">
        <v>1</v>
      </c>
      <c r="H492" s="0" t="n">
        <v>3</v>
      </c>
      <c r="I492" s="0" t="s">
        <v>633</v>
      </c>
      <c r="J492" s="0" t="s">
        <v>633</v>
      </c>
      <c r="K492" s="0" t="s">
        <v>634</v>
      </c>
      <c r="L492" s="0" t="n">
        <v>1339</v>
      </c>
      <c r="N492" s="0" t="n">
        <v>1007</v>
      </c>
      <c r="O492" s="0" t="s">
        <v>620</v>
      </c>
      <c r="P492" s="0" t="s">
        <v>620</v>
      </c>
      <c r="Q492" s="0" t="n">
        <v>1</v>
      </c>
      <c r="X492" s="0" t="n">
        <v>10.99</v>
      </c>
      <c r="Y492" s="0" t="n">
        <v>2.44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1</v>
      </c>
      <c r="AE492" s="0" t="n">
        <v>0</v>
      </c>
      <c r="AG492" s="0" t="n">
        <v>10.99</v>
      </c>
      <c r="AH492" s="0" t="n">
        <v>2</v>
      </c>
      <c r="AI492" s="0" t="n">
        <v>8126840</v>
      </c>
      <c r="AJ492" s="0" t="n">
        <v>540</v>
      </c>
      <c r="AK492" s="0" t="n">
        <v>0</v>
      </c>
      <c r="AL492" s="0" t="n">
        <v>0</v>
      </c>
      <c r="AM492" s="0" t="n">
        <v>0</v>
      </c>
      <c r="AN492" s="0" t="n">
        <v>0</v>
      </c>
      <c r="AO492" s="0" t="n">
        <v>0</v>
      </c>
      <c r="AP492" s="0" t="n">
        <v>0</v>
      </c>
      <c r="AQ492" s="0" t="n">
        <v>0</v>
      </c>
      <c r="AR492" s="0" t="n">
        <v>0</v>
      </c>
    </row>
    <row r="493" customFormat="false" ht="12.75" hidden="false" customHeight="false" outlineLevel="0" collapsed="false">
      <c r="A493" s="0" t="n">
        <f aca="false">ROW(Source!A188)</f>
        <v>188</v>
      </c>
      <c r="B493" s="0" t="n">
        <v>8126880</v>
      </c>
      <c r="C493" s="0" t="n">
        <v>8126855</v>
      </c>
      <c r="D493" s="0" t="n">
        <v>4928768</v>
      </c>
      <c r="E493" s="0" t="n">
        <v>1</v>
      </c>
      <c r="F493" s="0" t="n">
        <v>1</v>
      </c>
      <c r="G493" s="0" t="n">
        <v>1</v>
      </c>
      <c r="H493" s="0" t="n">
        <v>1</v>
      </c>
      <c r="I493" s="0" t="s">
        <v>851</v>
      </c>
      <c r="K493" s="0" t="s">
        <v>852</v>
      </c>
      <c r="L493" s="0" t="n">
        <v>1369</v>
      </c>
      <c r="N493" s="0" t="n">
        <v>1013</v>
      </c>
      <c r="O493" s="0" t="s">
        <v>588</v>
      </c>
      <c r="P493" s="0" t="s">
        <v>588</v>
      </c>
      <c r="Q493" s="0" t="n">
        <v>1</v>
      </c>
      <c r="X493" s="0" t="n">
        <v>12.64</v>
      </c>
      <c r="Y493" s="0" t="n">
        <v>0</v>
      </c>
      <c r="Z493" s="0" t="n">
        <v>0</v>
      </c>
      <c r="AA493" s="0" t="n">
        <v>0</v>
      </c>
      <c r="AB493" s="0" t="n">
        <v>9.63</v>
      </c>
      <c r="AC493" s="0" t="n">
        <v>0</v>
      </c>
      <c r="AD493" s="0" t="n">
        <v>1</v>
      </c>
      <c r="AE493" s="0" t="n">
        <v>1</v>
      </c>
      <c r="AG493" s="0" t="n">
        <v>12.64</v>
      </c>
      <c r="AH493" s="0" t="n">
        <v>2</v>
      </c>
      <c r="AI493" s="0" t="n">
        <v>8126856</v>
      </c>
      <c r="AJ493" s="0" t="n">
        <v>541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0</v>
      </c>
      <c r="AP493" s="0" t="n">
        <v>0</v>
      </c>
      <c r="AQ493" s="0" t="n">
        <v>0</v>
      </c>
      <c r="AR493" s="0" t="n">
        <v>0</v>
      </c>
    </row>
    <row r="494" customFormat="false" ht="12.75" hidden="false" customHeight="false" outlineLevel="0" collapsed="false">
      <c r="A494" s="0" t="n">
        <f aca="false">ROW(Source!A188)</f>
        <v>188</v>
      </c>
      <c r="B494" s="0" t="n">
        <v>8126881</v>
      </c>
      <c r="C494" s="0" t="n">
        <v>8126855</v>
      </c>
      <c r="D494" s="0" t="n">
        <v>121548</v>
      </c>
      <c r="E494" s="0" t="n">
        <v>1</v>
      </c>
      <c r="F494" s="0" t="n">
        <v>1</v>
      </c>
      <c r="G494" s="0" t="n">
        <v>1</v>
      </c>
      <c r="H494" s="0" t="n">
        <v>1</v>
      </c>
      <c r="I494" s="0" t="s">
        <v>84</v>
      </c>
      <c r="K494" s="0" t="s">
        <v>589</v>
      </c>
      <c r="L494" s="0" t="n">
        <v>608254</v>
      </c>
      <c r="N494" s="0" t="n">
        <v>1013</v>
      </c>
      <c r="O494" s="0" t="s">
        <v>590</v>
      </c>
      <c r="P494" s="0" t="s">
        <v>590</v>
      </c>
      <c r="Q494" s="0" t="n">
        <v>1</v>
      </c>
      <c r="X494" s="0" t="n">
        <v>0.29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1</v>
      </c>
      <c r="AE494" s="0" t="n">
        <v>2</v>
      </c>
      <c r="AG494" s="0" t="n">
        <v>0.29</v>
      </c>
      <c r="AH494" s="0" t="n">
        <v>2</v>
      </c>
      <c r="AI494" s="0" t="n">
        <v>8126857</v>
      </c>
      <c r="AJ494" s="0" t="n">
        <v>542</v>
      </c>
      <c r="AK494" s="0" t="n">
        <v>0</v>
      </c>
      <c r="AL494" s="0" t="n">
        <v>0</v>
      </c>
      <c r="AM494" s="0" t="n">
        <v>0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0</v>
      </c>
    </row>
    <row r="495" customFormat="false" ht="12.75" hidden="false" customHeight="false" outlineLevel="0" collapsed="false">
      <c r="A495" s="0" t="n">
        <f aca="false">ROW(Source!A188)</f>
        <v>188</v>
      </c>
      <c r="B495" s="0" t="n">
        <v>8126882</v>
      </c>
      <c r="C495" s="0" t="n">
        <v>8126855</v>
      </c>
      <c r="D495" s="0" t="n">
        <v>4903537</v>
      </c>
      <c r="E495" s="0" t="n">
        <v>1</v>
      </c>
      <c r="F495" s="0" t="n">
        <v>1</v>
      </c>
      <c r="G495" s="0" t="n">
        <v>1</v>
      </c>
      <c r="H495" s="0" t="n">
        <v>2</v>
      </c>
      <c r="I495" s="0" t="s">
        <v>612</v>
      </c>
      <c r="J495" s="0" t="s">
        <v>612</v>
      </c>
      <c r="K495" s="0" t="s">
        <v>613</v>
      </c>
      <c r="L495" s="0" t="n">
        <v>1368</v>
      </c>
      <c r="N495" s="0" t="n">
        <v>1011</v>
      </c>
      <c r="O495" s="0" t="s">
        <v>593</v>
      </c>
      <c r="P495" s="0" t="s">
        <v>593</v>
      </c>
      <c r="Q495" s="0" t="n">
        <v>1</v>
      </c>
      <c r="X495" s="0" t="n">
        <v>0.12</v>
      </c>
      <c r="Y495" s="0" t="n">
        <v>0</v>
      </c>
      <c r="Z495" s="0" t="n">
        <v>112</v>
      </c>
      <c r="AA495" s="0" t="n">
        <v>13.5</v>
      </c>
      <c r="AB495" s="0" t="n">
        <v>0</v>
      </c>
      <c r="AC495" s="0" t="n">
        <v>0</v>
      </c>
      <c r="AD495" s="0" t="n">
        <v>1</v>
      </c>
      <c r="AE495" s="0" t="n">
        <v>0</v>
      </c>
      <c r="AG495" s="0" t="n">
        <v>0.12</v>
      </c>
      <c r="AH495" s="0" t="n">
        <v>2</v>
      </c>
      <c r="AI495" s="0" t="n">
        <v>8126858</v>
      </c>
      <c r="AJ495" s="0" t="n">
        <v>543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</row>
    <row r="496" customFormat="false" ht="12.75" hidden="false" customHeight="false" outlineLevel="0" collapsed="false">
      <c r="A496" s="0" t="n">
        <f aca="false">ROW(Source!A188)</f>
        <v>188</v>
      </c>
      <c r="B496" s="0" t="n">
        <v>8126883</v>
      </c>
      <c r="C496" s="0" t="n">
        <v>8126855</v>
      </c>
      <c r="D496" s="0" t="n">
        <v>4903928</v>
      </c>
      <c r="E496" s="0" t="n">
        <v>1</v>
      </c>
      <c r="F496" s="0" t="n">
        <v>1</v>
      </c>
      <c r="G496" s="0" t="n">
        <v>1</v>
      </c>
      <c r="H496" s="0" t="n">
        <v>2</v>
      </c>
      <c r="I496" s="0" t="s">
        <v>663</v>
      </c>
      <c r="J496" s="0" t="s">
        <v>663</v>
      </c>
      <c r="K496" s="0" t="s">
        <v>664</v>
      </c>
      <c r="L496" s="0" t="n">
        <v>1368</v>
      </c>
      <c r="N496" s="0" t="n">
        <v>1011</v>
      </c>
      <c r="O496" s="0" t="s">
        <v>593</v>
      </c>
      <c r="P496" s="0" t="s">
        <v>593</v>
      </c>
      <c r="Q496" s="0" t="n">
        <v>1</v>
      </c>
      <c r="X496" s="0" t="n">
        <v>1.29</v>
      </c>
      <c r="Y496" s="0" t="n">
        <v>0</v>
      </c>
      <c r="Z496" s="0" t="n">
        <v>8.1</v>
      </c>
      <c r="AA496" s="0" t="n">
        <v>0</v>
      </c>
      <c r="AB496" s="0" t="n">
        <v>0</v>
      </c>
      <c r="AC496" s="0" t="n">
        <v>0</v>
      </c>
      <c r="AD496" s="0" t="n">
        <v>1</v>
      </c>
      <c r="AE496" s="0" t="n">
        <v>0</v>
      </c>
      <c r="AG496" s="0" t="n">
        <v>1.29</v>
      </c>
      <c r="AH496" s="0" t="n">
        <v>2</v>
      </c>
      <c r="AI496" s="0" t="n">
        <v>8126859</v>
      </c>
      <c r="AJ496" s="0" t="n">
        <v>544</v>
      </c>
      <c r="AK496" s="0" t="n">
        <v>0</v>
      </c>
      <c r="AL496" s="0" t="n">
        <v>0</v>
      </c>
      <c r="AM496" s="0" t="n">
        <v>0</v>
      </c>
      <c r="AN496" s="0" t="n">
        <v>0</v>
      </c>
      <c r="AO496" s="0" t="n">
        <v>0</v>
      </c>
      <c r="AP496" s="0" t="n">
        <v>0</v>
      </c>
      <c r="AQ496" s="0" t="n">
        <v>0</v>
      </c>
      <c r="AR496" s="0" t="n">
        <v>0</v>
      </c>
    </row>
    <row r="497" customFormat="false" ht="12.75" hidden="false" customHeight="false" outlineLevel="0" collapsed="false">
      <c r="A497" s="0" t="n">
        <f aca="false">ROW(Source!A188)</f>
        <v>188</v>
      </c>
      <c r="B497" s="0" t="n">
        <v>8126884</v>
      </c>
      <c r="C497" s="0" t="n">
        <v>8126855</v>
      </c>
      <c r="D497" s="0" t="n">
        <v>4906064</v>
      </c>
      <c r="E497" s="0" t="n">
        <v>1</v>
      </c>
      <c r="F497" s="0" t="n">
        <v>1</v>
      </c>
      <c r="G497" s="0" t="n">
        <v>1</v>
      </c>
      <c r="H497" s="0" t="n">
        <v>2</v>
      </c>
      <c r="I497" s="0" t="s">
        <v>640</v>
      </c>
      <c r="J497" s="0" t="s">
        <v>640</v>
      </c>
      <c r="K497" s="0" t="s">
        <v>641</v>
      </c>
      <c r="L497" s="0" t="n">
        <v>1368</v>
      </c>
      <c r="N497" s="0" t="n">
        <v>1011</v>
      </c>
      <c r="O497" s="0" t="s">
        <v>593</v>
      </c>
      <c r="P497" s="0" t="s">
        <v>593</v>
      </c>
      <c r="Q497" s="0" t="n">
        <v>1</v>
      </c>
      <c r="X497" s="0" t="n">
        <v>0.1</v>
      </c>
      <c r="Y497" s="0" t="n">
        <v>0</v>
      </c>
      <c r="Z497" s="0" t="n">
        <v>19.2</v>
      </c>
      <c r="AA497" s="0" t="n">
        <v>0</v>
      </c>
      <c r="AB497" s="0" t="n">
        <v>0</v>
      </c>
      <c r="AC497" s="0" t="n">
        <v>0</v>
      </c>
      <c r="AD497" s="0" t="n">
        <v>1</v>
      </c>
      <c r="AE497" s="0" t="n">
        <v>0</v>
      </c>
      <c r="AG497" s="0" t="n">
        <v>0.1</v>
      </c>
      <c r="AH497" s="0" t="n">
        <v>2</v>
      </c>
      <c r="AI497" s="0" t="n">
        <v>8126860</v>
      </c>
      <c r="AJ497" s="0" t="n">
        <v>545</v>
      </c>
      <c r="AK497" s="0" t="n">
        <v>0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</row>
    <row r="498" customFormat="false" ht="12.75" hidden="false" customHeight="false" outlineLevel="0" collapsed="false">
      <c r="A498" s="0" t="n">
        <f aca="false">ROW(Source!A188)</f>
        <v>188</v>
      </c>
      <c r="B498" s="0" t="n">
        <v>8126885</v>
      </c>
      <c r="C498" s="0" t="n">
        <v>8126855</v>
      </c>
      <c r="D498" s="0" t="n">
        <v>4906513</v>
      </c>
      <c r="E498" s="0" t="n">
        <v>1</v>
      </c>
      <c r="F498" s="0" t="n">
        <v>1</v>
      </c>
      <c r="G498" s="0" t="n">
        <v>1</v>
      </c>
      <c r="H498" s="0" t="n">
        <v>2</v>
      </c>
      <c r="I498" s="0" t="s">
        <v>616</v>
      </c>
      <c r="J498" s="0" t="s">
        <v>616</v>
      </c>
      <c r="K498" s="0" t="s">
        <v>617</v>
      </c>
      <c r="L498" s="0" t="n">
        <v>1368</v>
      </c>
      <c r="N498" s="0" t="n">
        <v>1011</v>
      </c>
      <c r="O498" s="0" t="s">
        <v>593</v>
      </c>
      <c r="P498" s="0" t="s">
        <v>593</v>
      </c>
      <c r="Q498" s="0" t="n">
        <v>1</v>
      </c>
      <c r="X498" s="0" t="n">
        <v>0.17</v>
      </c>
      <c r="Y498" s="0" t="n">
        <v>0</v>
      </c>
      <c r="Z498" s="0" t="n">
        <v>75.4</v>
      </c>
      <c r="AA498" s="0" t="n">
        <v>0</v>
      </c>
      <c r="AB498" s="0" t="n">
        <v>0</v>
      </c>
      <c r="AC498" s="0" t="n">
        <v>0</v>
      </c>
      <c r="AD498" s="0" t="n">
        <v>1</v>
      </c>
      <c r="AE498" s="0" t="n">
        <v>0</v>
      </c>
      <c r="AG498" s="0" t="n">
        <v>0.17</v>
      </c>
      <c r="AH498" s="0" t="n">
        <v>2</v>
      </c>
      <c r="AI498" s="0" t="n">
        <v>8126861</v>
      </c>
      <c r="AJ498" s="0" t="n">
        <v>546</v>
      </c>
      <c r="AK498" s="0" t="n">
        <v>0</v>
      </c>
      <c r="AL498" s="0" t="n">
        <v>0</v>
      </c>
      <c r="AM498" s="0" t="n">
        <v>0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</row>
    <row r="499" customFormat="false" ht="12.75" hidden="false" customHeight="false" outlineLevel="0" collapsed="false">
      <c r="A499" s="0" t="n">
        <f aca="false">ROW(Source!A188)</f>
        <v>188</v>
      </c>
      <c r="B499" s="0" t="n">
        <v>8126886</v>
      </c>
      <c r="C499" s="0" t="n">
        <v>8126855</v>
      </c>
      <c r="D499" s="0" t="n">
        <v>4850807</v>
      </c>
      <c r="E499" s="0" t="n">
        <v>1</v>
      </c>
      <c r="F499" s="0" t="n">
        <v>1</v>
      </c>
      <c r="G499" s="0" t="n">
        <v>1</v>
      </c>
      <c r="H499" s="0" t="n">
        <v>3</v>
      </c>
      <c r="I499" s="0" t="s">
        <v>644</v>
      </c>
      <c r="J499" s="0" t="s">
        <v>644</v>
      </c>
      <c r="K499" s="0" t="s">
        <v>645</v>
      </c>
      <c r="L499" s="0" t="n">
        <v>1348</v>
      </c>
      <c r="N499" s="0" t="n">
        <v>1009</v>
      </c>
      <c r="O499" s="0" t="s">
        <v>283</v>
      </c>
      <c r="P499" s="0" t="s">
        <v>283</v>
      </c>
      <c r="Q499" s="0" t="n">
        <v>1000</v>
      </c>
      <c r="X499" s="0" t="n">
        <v>0.0001</v>
      </c>
      <c r="Y499" s="0" t="n">
        <v>15119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1</v>
      </c>
      <c r="AE499" s="0" t="n">
        <v>0</v>
      </c>
      <c r="AG499" s="0" t="n">
        <v>0.0001</v>
      </c>
      <c r="AH499" s="0" t="n">
        <v>2</v>
      </c>
      <c r="AI499" s="0" t="n">
        <v>8126862</v>
      </c>
      <c r="AJ499" s="0" t="n">
        <v>547</v>
      </c>
      <c r="AK499" s="0" t="n">
        <v>0</v>
      </c>
      <c r="AL499" s="0" t="n">
        <v>0</v>
      </c>
      <c r="AM499" s="0" t="n">
        <v>0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</row>
    <row r="500" customFormat="false" ht="12.75" hidden="false" customHeight="false" outlineLevel="0" collapsed="false">
      <c r="A500" s="0" t="n">
        <f aca="false">ROW(Source!A188)</f>
        <v>188</v>
      </c>
      <c r="B500" s="0" t="n">
        <v>8126887</v>
      </c>
      <c r="C500" s="0" t="n">
        <v>8126855</v>
      </c>
      <c r="D500" s="0" t="n">
        <v>4851168</v>
      </c>
      <c r="E500" s="0" t="n">
        <v>1</v>
      </c>
      <c r="F500" s="0" t="n">
        <v>1</v>
      </c>
      <c r="G500" s="0" t="n">
        <v>1</v>
      </c>
      <c r="H500" s="0" t="n">
        <v>3</v>
      </c>
      <c r="I500" s="0" t="s">
        <v>896</v>
      </c>
      <c r="J500" s="0" t="s">
        <v>896</v>
      </c>
      <c r="K500" s="0" t="s">
        <v>897</v>
      </c>
      <c r="L500" s="0" t="n">
        <v>1348</v>
      </c>
      <c r="N500" s="0" t="n">
        <v>1009</v>
      </c>
      <c r="O500" s="0" t="s">
        <v>283</v>
      </c>
      <c r="P500" s="0" t="s">
        <v>283</v>
      </c>
      <c r="Q500" s="0" t="n">
        <v>1000</v>
      </c>
      <c r="X500" s="0" t="n">
        <v>0.0003</v>
      </c>
      <c r="Y500" s="0" t="n">
        <v>9266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1</v>
      </c>
      <c r="AE500" s="0" t="n">
        <v>0</v>
      </c>
      <c r="AG500" s="0" t="n">
        <v>0.0003</v>
      </c>
      <c r="AH500" s="0" t="n">
        <v>2</v>
      </c>
      <c r="AI500" s="0" t="n">
        <v>8126863</v>
      </c>
      <c r="AJ500" s="0" t="n">
        <v>548</v>
      </c>
      <c r="AK500" s="0" t="n">
        <v>0</v>
      </c>
      <c r="AL500" s="0" t="n">
        <v>0</v>
      </c>
      <c r="AM500" s="0" t="n">
        <v>0</v>
      </c>
      <c r="AN500" s="0" t="n">
        <v>0</v>
      </c>
      <c r="AO500" s="0" t="n">
        <v>0</v>
      </c>
      <c r="AP500" s="0" t="n">
        <v>0</v>
      </c>
      <c r="AQ500" s="0" t="n">
        <v>0</v>
      </c>
      <c r="AR500" s="0" t="n">
        <v>0</v>
      </c>
    </row>
    <row r="501" customFormat="false" ht="12.75" hidden="false" customHeight="false" outlineLevel="0" collapsed="false">
      <c r="A501" s="0" t="n">
        <f aca="false">ROW(Source!A188)</f>
        <v>188</v>
      </c>
      <c r="B501" s="0" t="n">
        <v>8126888</v>
      </c>
      <c r="C501" s="0" t="n">
        <v>8126855</v>
      </c>
      <c r="D501" s="0" t="n">
        <v>4851228</v>
      </c>
      <c r="E501" s="0" t="n">
        <v>1</v>
      </c>
      <c r="F501" s="0" t="n">
        <v>1</v>
      </c>
      <c r="G501" s="0" t="n">
        <v>1</v>
      </c>
      <c r="H501" s="0" t="n">
        <v>3</v>
      </c>
      <c r="I501" s="0" t="s">
        <v>646</v>
      </c>
      <c r="J501" s="0" t="s">
        <v>646</v>
      </c>
      <c r="K501" s="0" t="s">
        <v>647</v>
      </c>
      <c r="L501" s="0" t="n">
        <v>1348</v>
      </c>
      <c r="N501" s="0" t="n">
        <v>1009</v>
      </c>
      <c r="O501" s="0" t="s">
        <v>283</v>
      </c>
      <c r="P501" s="0" t="s">
        <v>283</v>
      </c>
      <c r="Q501" s="0" t="n">
        <v>1000</v>
      </c>
      <c r="X501" s="0" t="n">
        <v>5E-005</v>
      </c>
      <c r="Y501" s="0" t="n">
        <v>1695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1</v>
      </c>
      <c r="AE501" s="0" t="n">
        <v>0</v>
      </c>
      <c r="AG501" s="0" t="n">
        <v>5E-005</v>
      </c>
      <c r="AH501" s="0" t="n">
        <v>2</v>
      </c>
      <c r="AI501" s="0" t="n">
        <v>8126864</v>
      </c>
      <c r="AJ501" s="0" t="n">
        <v>549</v>
      </c>
      <c r="AK501" s="0" t="n">
        <v>0</v>
      </c>
      <c r="AL501" s="0" t="n">
        <v>0</v>
      </c>
      <c r="AM501" s="0" t="n">
        <v>0</v>
      </c>
      <c r="AN501" s="0" t="n">
        <v>0</v>
      </c>
      <c r="AO501" s="0" t="n">
        <v>0</v>
      </c>
      <c r="AP501" s="0" t="n">
        <v>0</v>
      </c>
      <c r="AQ501" s="0" t="n">
        <v>0</v>
      </c>
      <c r="AR501" s="0" t="n">
        <v>0</v>
      </c>
    </row>
    <row r="502" customFormat="false" ht="12.75" hidden="false" customHeight="false" outlineLevel="0" collapsed="false">
      <c r="A502" s="0" t="n">
        <f aca="false">ROW(Source!A188)</f>
        <v>188</v>
      </c>
      <c r="B502" s="0" t="n">
        <v>8126889</v>
      </c>
      <c r="C502" s="0" t="n">
        <v>8126855</v>
      </c>
      <c r="D502" s="0" t="n">
        <v>4852659</v>
      </c>
      <c r="E502" s="0" t="n">
        <v>1</v>
      </c>
      <c r="F502" s="0" t="n">
        <v>1</v>
      </c>
      <c r="G502" s="0" t="n">
        <v>1</v>
      </c>
      <c r="H502" s="0" t="n">
        <v>3</v>
      </c>
      <c r="I502" s="0" t="s">
        <v>665</v>
      </c>
      <c r="J502" s="0" t="s">
        <v>665</v>
      </c>
      <c r="K502" s="0" t="s">
        <v>666</v>
      </c>
      <c r="L502" s="0" t="n">
        <v>1348</v>
      </c>
      <c r="N502" s="0" t="n">
        <v>1009</v>
      </c>
      <c r="O502" s="0" t="s">
        <v>283</v>
      </c>
      <c r="P502" s="0" t="s">
        <v>283</v>
      </c>
      <c r="Q502" s="0" t="n">
        <v>1000</v>
      </c>
      <c r="X502" s="0" t="n">
        <v>0.00092</v>
      </c>
      <c r="Y502" s="0" t="n">
        <v>10362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1</v>
      </c>
      <c r="AE502" s="0" t="n">
        <v>0</v>
      </c>
      <c r="AG502" s="0" t="n">
        <v>0.00092</v>
      </c>
      <c r="AH502" s="0" t="n">
        <v>2</v>
      </c>
      <c r="AI502" s="0" t="n">
        <v>8126865</v>
      </c>
      <c r="AJ502" s="0" t="n">
        <v>550</v>
      </c>
      <c r="AK502" s="0" t="n">
        <v>0</v>
      </c>
      <c r="AL502" s="0" t="n">
        <v>0</v>
      </c>
      <c r="AM502" s="0" t="n">
        <v>0</v>
      </c>
      <c r="AN502" s="0" t="n">
        <v>0</v>
      </c>
      <c r="AO502" s="0" t="n">
        <v>0</v>
      </c>
      <c r="AP502" s="0" t="n">
        <v>0</v>
      </c>
      <c r="AQ502" s="0" t="n">
        <v>0</v>
      </c>
      <c r="AR502" s="0" t="n">
        <v>0</v>
      </c>
    </row>
    <row r="503" customFormat="false" ht="12.75" hidden="false" customHeight="false" outlineLevel="0" collapsed="false">
      <c r="A503" s="0" t="n">
        <f aca="false">ROW(Source!A188)</f>
        <v>188</v>
      </c>
      <c r="B503" s="0" t="n">
        <v>8126890</v>
      </c>
      <c r="C503" s="0" t="n">
        <v>8126855</v>
      </c>
      <c r="D503" s="0" t="n">
        <v>4852832</v>
      </c>
      <c r="E503" s="0" t="n">
        <v>1</v>
      </c>
      <c r="F503" s="0" t="n">
        <v>1</v>
      </c>
      <c r="G503" s="0" t="n">
        <v>1</v>
      </c>
      <c r="H503" s="0" t="n">
        <v>3</v>
      </c>
      <c r="I503" s="0" t="s">
        <v>648</v>
      </c>
      <c r="J503" s="0" t="s">
        <v>648</v>
      </c>
      <c r="K503" s="0" t="s">
        <v>649</v>
      </c>
      <c r="L503" s="0" t="n">
        <v>1346</v>
      </c>
      <c r="N503" s="0" t="n">
        <v>1009</v>
      </c>
      <c r="O503" s="0" t="s">
        <v>625</v>
      </c>
      <c r="P503" s="0" t="s">
        <v>625</v>
      </c>
      <c r="Q503" s="0" t="n">
        <v>1</v>
      </c>
      <c r="X503" s="0" t="n">
        <v>0.05</v>
      </c>
      <c r="Y503" s="0" t="n">
        <v>37.29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1</v>
      </c>
      <c r="AE503" s="0" t="n">
        <v>0</v>
      </c>
      <c r="AG503" s="0" t="n">
        <v>0.05</v>
      </c>
      <c r="AH503" s="0" t="n">
        <v>2</v>
      </c>
      <c r="AI503" s="0" t="n">
        <v>8126866</v>
      </c>
      <c r="AJ503" s="0" t="n">
        <v>551</v>
      </c>
      <c r="AK503" s="0" t="n">
        <v>0</v>
      </c>
      <c r="AL503" s="0" t="n">
        <v>0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0</v>
      </c>
      <c r="AR503" s="0" t="n">
        <v>0</v>
      </c>
    </row>
    <row r="504" customFormat="false" ht="12.75" hidden="false" customHeight="false" outlineLevel="0" collapsed="false">
      <c r="A504" s="0" t="n">
        <f aca="false">ROW(Source!A188)</f>
        <v>188</v>
      </c>
      <c r="B504" s="0" t="n">
        <v>8126891</v>
      </c>
      <c r="C504" s="0" t="n">
        <v>8126855</v>
      </c>
      <c r="D504" s="0" t="n">
        <v>4873051</v>
      </c>
      <c r="E504" s="0" t="n">
        <v>1</v>
      </c>
      <c r="F504" s="0" t="n">
        <v>1</v>
      </c>
      <c r="G504" s="0" t="n">
        <v>1</v>
      </c>
      <c r="H504" s="0" t="n">
        <v>3</v>
      </c>
      <c r="I504" s="0" t="s">
        <v>898</v>
      </c>
      <c r="J504" s="0" t="s">
        <v>898</v>
      </c>
      <c r="K504" s="0" t="s">
        <v>899</v>
      </c>
      <c r="L504" s="0" t="n">
        <v>1348</v>
      </c>
      <c r="N504" s="0" t="n">
        <v>1009</v>
      </c>
      <c r="O504" s="0" t="s">
        <v>283</v>
      </c>
      <c r="P504" s="0" t="s">
        <v>283</v>
      </c>
      <c r="Q504" s="0" t="n">
        <v>1000</v>
      </c>
      <c r="X504" s="0" t="n">
        <v>0.0026</v>
      </c>
      <c r="Y504" s="0" t="n">
        <v>8136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1</v>
      </c>
      <c r="AE504" s="0" t="n">
        <v>0</v>
      </c>
      <c r="AG504" s="0" t="n">
        <v>0.0026</v>
      </c>
      <c r="AH504" s="0" t="n">
        <v>2</v>
      </c>
      <c r="AI504" s="0" t="n">
        <v>8126867</v>
      </c>
      <c r="AJ504" s="0" t="n">
        <v>552</v>
      </c>
      <c r="AK504" s="0" t="n">
        <v>0</v>
      </c>
      <c r="AL504" s="0" t="n">
        <v>0</v>
      </c>
      <c r="AM504" s="0" t="n">
        <v>0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0</v>
      </c>
    </row>
    <row r="505" customFormat="false" ht="12.75" hidden="false" customHeight="false" outlineLevel="0" collapsed="false">
      <c r="A505" s="0" t="n">
        <f aca="false">ROW(Source!A188)</f>
        <v>188</v>
      </c>
      <c r="B505" s="0" t="n">
        <v>8126892</v>
      </c>
      <c r="C505" s="0" t="n">
        <v>8126855</v>
      </c>
      <c r="D505" s="0" t="n">
        <v>4873946</v>
      </c>
      <c r="E505" s="0" t="n">
        <v>1</v>
      </c>
      <c r="F505" s="0" t="n">
        <v>1</v>
      </c>
      <c r="G505" s="0" t="n">
        <v>1</v>
      </c>
      <c r="H505" s="0" t="n">
        <v>3</v>
      </c>
      <c r="I505" s="0" t="s">
        <v>886</v>
      </c>
      <c r="J505" s="0" t="s">
        <v>886</v>
      </c>
      <c r="K505" s="0" t="s">
        <v>887</v>
      </c>
      <c r="L505" s="0" t="n">
        <v>1354</v>
      </c>
      <c r="N505" s="0" t="n">
        <v>1010</v>
      </c>
      <c r="O505" s="0" t="s">
        <v>193</v>
      </c>
      <c r="P505" s="0" t="s">
        <v>193</v>
      </c>
      <c r="Q505" s="0" t="n">
        <v>1</v>
      </c>
      <c r="X505" s="0" t="n">
        <v>4</v>
      </c>
      <c r="Y505" s="0" t="n">
        <v>37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1</v>
      </c>
      <c r="AE505" s="0" t="n">
        <v>0</v>
      </c>
      <c r="AG505" s="0" t="n">
        <v>4</v>
      </c>
      <c r="AH505" s="0" t="n">
        <v>2</v>
      </c>
      <c r="AI505" s="0" t="n">
        <v>8126868</v>
      </c>
      <c r="AJ505" s="0" t="n">
        <v>553</v>
      </c>
      <c r="AK505" s="0" t="n">
        <v>0</v>
      </c>
      <c r="AL505" s="0" t="n">
        <v>0</v>
      </c>
      <c r="AM505" s="0" t="n">
        <v>0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</row>
    <row r="506" customFormat="false" ht="12.75" hidden="false" customHeight="false" outlineLevel="0" collapsed="false">
      <c r="A506" s="0" t="n">
        <f aca="false">ROW(Source!A188)</f>
        <v>188</v>
      </c>
      <c r="B506" s="0" t="n">
        <v>8126893</v>
      </c>
      <c r="C506" s="0" t="n">
        <v>8126855</v>
      </c>
      <c r="D506" s="0" t="n">
        <v>4874218</v>
      </c>
      <c r="E506" s="0" t="n">
        <v>1</v>
      </c>
      <c r="F506" s="0" t="n">
        <v>1</v>
      </c>
      <c r="G506" s="0" t="n">
        <v>1</v>
      </c>
      <c r="H506" s="0" t="n">
        <v>3</v>
      </c>
      <c r="I506" s="0" t="s">
        <v>900</v>
      </c>
      <c r="J506" s="0" t="s">
        <v>900</v>
      </c>
      <c r="K506" s="0" t="s">
        <v>901</v>
      </c>
      <c r="L506" s="0" t="n">
        <v>1354</v>
      </c>
      <c r="N506" s="0" t="n">
        <v>1010</v>
      </c>
      <c r="O506" s="0" t="s">
        <v>193</v>
      </c>
      <c r="P506" s="0" t="s">
        <v>193</v>
      </c>
      <c r="Q506" s="0" t="n">
        <v>1</v>
      </c>
      <c r="X506" s="0" t="n">
        <v>1</v>
      </c>
      <c r="Y506" s="0" t="n">
        <v>754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1</v>
      </c>
      <c r="AE506" s="0" t="n">
        <v>0</v>
      </c>
      <c r="AG506" s="0" t="n">
        <v>1</v>
      </c>
      <c r="AH506" s="0" t="n">
        <v>2</v>
      </c>
      <c r="AI506" s="0" t="n">
        <v>8126869</v>
      </c>
      <c r="AJ506" s="0" t="n">
        <v>554</v>
      </c>
      <c r="AK506" s="0" t="n">
        <v>0</v>
      </c>
      <c r="AL506" s="0" t="n">
        <v>0</v>
      </c>
      <c r="AM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</row>
    <row r="507" customFormat="false" ht="12.75" hidden="false" customHeight="false" outlineLevel="0" collapsed="false">
      <c r="A507" s="0" t="n">
        <f aca="false">ROW(Source!A188)</f>
        <v>188</v>
      </c>
      <c r="B507" s="0" t="n">
        <v>8126894</v>
      </c>
      <c r="C507" s="0" t="n">
        <v>8126855</v>
      </c>
      <c r="D507" s="0" t="n">
        <v>4874353</v>
      </c>
      <c r="E507" s="0" t="n">
        <v>1</v>
      </c>
      <c r="F507" s="0" t="n">
        <v>1</v>
      </c>
      <c r="G507" s="0" t="n">
        <v>1</v>
      </c>
      <c r="H507" s="0" t="n">
        <v>3</v>
      </c>
      <c r="I507" s="0" t="s">
        <v>902</v>
      </c>
      <c r="J507" s="0" t="s">
        <v>902</v>
      </c>
      <c r="K507" s="0" t="s">
        <v>903</v>
      </c>
      <c r="L507" s="0" t="n">
        <v>1354</v>
      </c>
      <c r="N507" s="0" t="n">
        <v>1010</v>
      </c>
      <c r="O507" s="0" t="s">
        <v>193</v>
      </c>
      <c r="P507" s="0" t="s">
        <v>193</v>
      </c>
      <c r="Q507" s="0" t="n">
        <v>1</v>
      </c>
      <c r="X507" s="0" t="n">
        <v>4</v>
      </c>
      <c r="Y507" s="0" t="n">
        <v>404.2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1</v>
      </c>
      <c r="AE507" s="0" t="n">
        <v>0</v>
      </c>
      <c r="AG507" s="0" t="n">
        <v>4</v>
      </c>
      <c r="AH507" s="0" t="n">
        <v>2</v>
      </c>
      <c r="AI507" s="0" t="n">
        <v>8126870</v>
      </c>
      <c r="AJ507" s="0" t="n">
        <v>555</v>
      </c>
      <c r="AK507" s="0" t="n">
        <v>0</v>
      </c>
      <c r="AL507" s="0" t="n">
        <v>0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</row>
    <row r="508" customFormat="false" ht="12.75" hidden="false" customHeight="false" outlineLevel="0" collapsed="false">
      <c r="A508" s="0" t="n">
        <f aca="false">ROW(Source!A188)</f>
        <v>188</v>
      </c>
      <c r="B508" s="0" t="n">
        <v>8126895</v>
      </c>
      <c r="C508" s="0" t="n">
        <v>8126855</v>
      </c>
      <c r="D508" s="0" t="n">
        <v>4874387</v>
      </c>
      <c r="E508" s="0" t="n">
        <v>1</v>
      </c>
      <c r="F508" s="0" t="n">
        <v>1</v>
      </c>
      <c r="G508" s="0" t="n">
        <v>1</v>
      </c>
      <c r="H508" s="0" t="n">
        <v>3</v>
      </c>
      <c r="I508" s="0" t="s">
        <v>904</v>
      </c>
      <c r="J508" s="0" t="s">
        <v>904</v>
      </c>
      <c r="K508" s="0" t="s">
        <v>905</v>
      </c>
      <c r="L508" s="0" t="n">
        <v>1346</v>
      </c>
      <c r="N508" s="0" t="n">
        <v>1009</v>
      </c>
      <c r="O508" s="0" t="s">
        <v>625</v>
      </c>
      <c r="P508" s="0" t="s">
        <v>625</v>
      </c>
      <c r="Q508" s="0" t="n">
        <v>1</v>
      </c>
      <c r="X508" s="0" t="n">
        <v>17</v>
      </c>
      <c r="Y508" s="0" t="n">
        <v>8.52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1</v>
      </c>
      <c r="AE508" s="0" t="n">
        <v>0</v>
      </c>
      <c r="AG508" s="0" t="n">
        <v>17</v>
      </c>
      <c r="AH508" s="0" t="n">
        <v>2</v>
      </c>
      <c r="AI508" s="0" t="n">
        <v>8126871</v>
      </c>
      <c r="AJ508" s="0" t="n">
        <v>556</v>
      </c>
      <c r="AK508" s="0" t="n">
        <v>0</v>
      </c>
      <c r="AL508" s="0" t="n">
        <v>0</v>
      </c>
      <c r="AM508" s="0" t="n">
        <v>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</row>
    <row r="509" customFormat="false" ht="12.75" hidden="false" customHeight="false" outlineLevel="0" collapsed="false">
      <c r="A509" s="0" t="n">
        <f aca="false">ROW(Source!A188)</f>
        <v>188</v>
      </c>
      <c r="B509" s="0" t="n">
        <v>8126896</v>
      </c>
      <c r="C509" s="0" t="n">
        <v>8126855</v>
      </c>
      <c r="D509" s="0" t="n">
        <v>4874419</v>
      </c>
      <c r="E509" s="0" t="n">
        <v>1</v>
      </c>
      <c r="F509" s="0" t="n">
        <v>1</v>
      </c>
      <c r="G509" s="0" t="n">
        <v>1</v>
      </c>
      <c r="H509" s="0" t="n">
        <v>3</v>
      </c>
      <c r="I509" s="0" t="s">
        <v>455</v>
      </c>
      <c r="J509" s="0" t="s">
        <v>455</v>
      </c>
      <c r="K509" s="0" t="s">
        <v>906</v>
      </c>
      <c r="L509" s="0" t="n">
        <v>1391</v>
      </c>
      <c r="N509" s="0" t="n">
        <v>1013</v>
      </c>
      <c r="O509" s="0" t="s">
        <v>457</v>
      </c>
      <c r="P509" s="0" t="s">
        <v>457</v>
      </c>
      <c r="Q509" s="0" t="n">
        <v>1</v>
      </c>
      <c r="X509" s="0" t="n">
        <v>1</v>
      </c>
      <c r="Y509" s="0" t="n">
        <v>4289.5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1</v>
      </c>
      <c r="AE509" s="0" t="n">
        <v>0</v>
      </c>
      <c r="AG509" s="0" t="n">
        <v>1</v>
      </c>
      <c r="AH509" s="0" t="n">
        <v>2</v>
      </c>
      <c r="AI509" s="0" t="n">
        <v>8126872</v>
      </c>
      <c r="AJ509" s="0" t="n">
        <v>557</v>
      </c>
      <c r="AK509" s="0" t="n">
        <v>0</v>
      </c>
      <c r="AL509" s="0" t="n">
        <v>0</v>
      </c>
      <c r="AM509" s="0" t="n">
        <v>0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</row>
    <row r="510" customFormat="false" ht="12.75" hidden="false" customHeight="false" outlineLevel="0" collapsed="false">
      <c r="A510" s="0" t="n">
        <f aca="false">ROW(Source!A188)</f>
        <v>188</v>
      </c>
      <c r="B510" s="0" t="n">
        <v>8126897</v>
      </c>
      <c r="C510" s="0" t="n">
        <v>8126855</v>
      </c>
      <c r="D510" s="0" t="n">
        <v>4877512</v>
      </c>
      <c r="E510" s="0" t="n">
        <v>1</v>
      </c>
      <c r="F510" s="0" t="n">
        <v>1</v>
      </c>
      <c r="G510" s="0" t="n">
        <v>1</v>
      </c>
      <c r="H510" s="0" t="n">
        <v>3</v>
      </c>
      <c r="I510" s="0" t="s">
        <v>655</v>
      </c>
      <c r="J510" s="0" t="s">
        <v>655</v>
      </c>
      <c r="K510" s="0" t="s">
        <v>656</v>
      </c>
      <c r="L510" s="0" t="n">
        <v>1339</v>
      </c>
      <c r="N510" s="0" t="n">
        <v>1007</v>
      </c>
      <c r="O510" s="0" t="s">
        <v>620</v>
      </c>
      <c r="P510" s="0" t="s">
        <v>620</v>
      </c>
      <c r="Q510" s="0" t="n">
        <v>1</v>
      </c>
      <c r="X510" s="0" t="n">
        <v>0.024</v>
      </c>
      <c r="Y510" s="0" t="n">
        <v>485.9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1</v>
      </c>
      <c r="AE510" s="0" t="n">
        <v>0</v>
      </c>
      <c r="AG510" s="0" t="n">
        <v>0.024</v>
      </c>
      <c r="AH510" s="0" t="n">
        <v>2</v>
      </c>
      <c r="AI510" s="0" t="n">
        <v>8126873</v>
      </c>
      <c r="AJ510" s="0" t="n">
        <v>559</v>
      </c>
      <c r="AK510" s="0" t="n">
        <v>0</v>
      </c>
      <c r="AL510" s="0" t="n">
        <v>0</v>
      </c>
      <c r="AM510" s="0" t="n">
        <v>0</v>
      </c>
      <c r="AN510" s="0" t="n">
        <v>0</v>
      </c>
      <c r="AO510" s="0" t="n">
        <v>0</v>
      </c>
      <c r="AP510" s="0" t="n">
        <v>0</v>
      </c>
      <c r="AQ510" s="0" t="n">
        <v>0</v>
      </c>
      <c r="AR510" s="0" t="n">
        <v>0</v>
      </c>
    </row>
    <row r="511" customFormat="false" ht="12.75" hidden="false" customHeight="false" outlineLevel="0" collapsed="false">
      <c r="A511" s="0" t="n">
        <f aca="false">ROW(Source!A188)</f>
        <v>188</v>
      </c>
      <c r="B511" s="0" t="n">
        <v>8126898</v>
      </c>
      <c r="C511" s="0" t="n">
        <v>8126855</v>
      </c>
      <c r="D511" s="0" t="n">
        <v>4880073</v>
      </c>
      <c r="E511" s="0" t="n">
        <v>1</v>
      </c>
      <c r="F511" s="0" t="n">
        <v>1</v>
      </c>
      <c r="G511" s="0" t="n">
        <v>1</v>
      </c>
      <c r="H511" s="0" t="n">
        <v>3</v>
      </c>
      <c r="I511" s="0" t="s">
        <v>633</v>
      </c>
      <c r="J511" s="0" t="s">
        <v>633</v>
      </c>
      <c r="K511" s="0" t="s">
        <v>634</v>
      </c>
      <c r="L511" s="0" t="n">
        <v>1339</v>
      </c>
      <c r="N511" s="0" t="n">
        <v>1007</v>
      </c>
      <c r="O511" s="0" t="s">
        <v>620</v>
      </c>
      <c r="P511" s="0" t="s">
        <v>620</v>
      </c>
      <c r="Q511" s="0" t="n">
        <v>1</v>
      </c>
      <c r="X511" s="0" t="n">
        <v>0.58</v>
      </c>
      <c r="Y511" s="0" t="n">
        <v>2.44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1</v>
      </c>
      <c r="AE511" s="0" t="n">
        <v>0</v>
      </c>
      <c r="AG511" s="0" t="n">
        <v>0.58</v>
      </c>
      <c r="AH511" s="0" t="n">
        <v>2</v>
      </c>
      <c r="AI511" s="0" t="n">
        <v>8126874</v>
      </c>
      <c r="AJ511" s="0" t="n">
        <v>560</v>
      </c>
      <c r="AK511" s="0" t="n">
        <v>0</v>
      </c>
      <c r="AL511" s="0" t="n">
        <v>0</v>
      </c>
      <c r="AM511" s="0" t="n">
        <v>0</v>
      </c>
      <c r="AN511" s="0" t="n">
        <v>0</v>
      </c>
      <c r="AO511" s="0" t="n">
        <v>0</v>
      </c>
      <c r="AP511" s="0" t="n">
        <v>0</v>
      </c>
      <c r="AQ511" s="0" t="n">
        <v>0</v>
      </c>
      <c r="AR511" s="0" t="n">
        <v>0</v>
      </c>
    </row>
    <row r="512" customFormat="false" ht="12.75" hidden="false" customHeight="false" outlineLevel="0" collapsed="false">
      <c r="A512" s="0" t="n">
        <f aca="false">ROW(Source!A188)</f>
        <v>188</v>
      </c>
      <c r="B512" s="0" t="n">
        <v>8126899</v>
      </c>
      <c r="C512" s="0" t="n">
        <v>8126855</v>
      </c>
      <c r="D512" s="0" t="n">
        <v>4896933</v>
      </c>
      <c r="E512" s="0" t="n">
        <v>1</v>
      </c>
      <c r="F512" s="0" t="n">
        <v>1</v>
      </c>
      <c r="G512" s="0" t="n">
        <v>1</v>
      </c>
      <c r="H512" s="0" t="n">
        <v>3</v>
      </c>
      <c r="I512" s="0" t="s">
        <v>907</v>
      </c>
      <c r="J512" s="0" t="s">
        <v>907</v>
      </c>
      <c r="K512" s="0" t="s">
        <v>908</v>
      </c>
      <c r="L512" s="0" t="n">
        <v>1356</v>
      </c>
      <c r="N512" s="0" t="n">
        <v>1010</v>
      </c>
      <c r="O512" s="0" t="s">
        <v>673</v>
      </c>
      <c r="P512" s="0" t="s">
        <v>673</v>
      </c>
      <c r="Q512" s="0" t="n">
        <v>1000</v>
      </c>
      <c r="X512" s="0" t="n">
        <v>0.004</v>
      </c>
      <c r="Y512" s="0" t="n">
        <v>565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1</v>
      </c>
      <c r="AE512" s="0" t="n">
        <v>0</v>
      </c>
      <c r="AG512" s="0" t="n">
        <v>0.004</v>
      </c>
      <c r="AH512" s="0" t="n">
        <v>2</v>
      </c>
      <c r="AI512" s="0" t="n">
        <v>8126875</v>
      </c>
      <c r="AJ512" s="0" t="n">
        <v>561</v>
      </c>
      <c r="AK512" s="0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0</v>
      </c>
      <c r="AQ512" s="0" t="n">
        <v>0</v>
      </c>
      <c r="AR512" s="0" t="n">
        <v>0</v>
      </c>
    </row>
    <row r="513" customFormat="false" ht="12.75" hidden="false" customHeight="false" outlineLevel="0" collapsed="false">
      <c r="A513" s="0" t="n">
        <f aca="false">ROW(Source!A191)</f>
        <v>191</v>
      </c>
      <c r="B513" s="0" t="n">
        <v>8126912</v>
      </c>
      <c r="C513" s="0" t="n">
        <v>8126902</v>
      </c>
      <c r="D513" s="0" t="n">
        <v>4928768</v>
      </c>
      <c r="E513" s="0" t="n">
        <v>1</v>
      </c>
      <c r="F513" s="0" t="n">
        <v>1</v>
      </c>
      <c r="G513" s="0" t="n">
        <v>1</v>
      </c>
      <c r="H513" s="0" t="n">
        <v>1</v>
      </c>
      <c r="I513" s="0" t="s">
        <v>851</v>
      </c>
      <c r="K513" s="0" t="s">
        <v>852</v>
      </c>
      <c r="L513" s="0" t="n">
        <v>1369</v>
      </c>
      <c r="N513" s="0" t="n">
        <v>1013</v>
      </c>
      <c r="O513" s="0" t="s">
        <v>588</v>
      </c>
      <c r="P513" s="0" t="s">
        <v>588</v>
      </c>
      <c r="Q513" s="0" t="n">
        <v>1</v>
      </c>
      <c r="X513" s="0" t="n">
        <v>9.64</v>
      </c>
      <c r="Y513" s="0" t="n">
        <v>0</v>
      </c>
      <c r="Z513" s="0" t="n">
        <v>0</v>
      </c>
      <c r="AA513" s="0" t="n">
        <v>0</v>
      </c>
      <c r="AB513" s="0" t="n">
        <v>9.63</v>
      </c>
      <c r="AC513" s="0" t="n">
        <v>0</v>
      </c>
      <c r="AD513" s="0" t="n">
        <v>1</v>
      </c>
      <c r="AE513" s="0" t="n">
        <v>1</v>
      </c>
      <c r="AG513" s="0" t="n">
        <v>9.64</v>
      </c>
      <c r="AH513" s="0" t="n">
        <v>2</v>
      </c>
      <c r="AI513" s="0" t="n">
        <v>8126903</v>
      </c>
      <c r="AJ513" s="0" t="n">
        <v>563</v>
      </c>
      <c r="AK513" s="0" t="n">
        <v>0</v>
      </c>
      <c r="AL513" s="0" t="n">
        <v>0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0</v>
      </c>
      <c r="AR513" s="0" t="n">
        <v>0</v>
      </c>
    </row>
    <row r="514" customFormat="false" ht="12.75" hidden="false" customHeight="false" outlineLevel="0" collapsed="false">
      <c r="A514" s="0" t="n">
        <f aca="false">ROW(Source!A191)</f>
        <v>191</v>
      </c>
      <c r="B514" s="0" t="n">
        <v>8126913</v>
      </c>
      <c r="C514" s="0" t="n">
        <v>8126902</v>
      </c>
      <c r="D514" s="0" t="n">
        <v>121548</v>
      </c>
      <c r="E514" s="0" t="n">
        <v>1</v>
      </c>
      <c r="F514" s="0" t="n">
        <v>1</v>
      </c>
      <c r="G514" s="0" t="n">
        <v>1</v>
      </c>
      <c r="H514" s="0" t="n">
        <v>1</v>
      </c>
      <c r="I514" s="0" t="s">
        <v>84</v>
      </c>
      <c r="K514" s="0" t="s">
        <v>589</v>
      </c>
      <c r="L514" s="0" t="n">
        <v>608254</v>
      </c>
      <c r="N514" s="0" t="n">
        <v>1013</v>
      </c>
      <c r="O514" s="0" t="s">
        <v>590</v>
      </c>
      <c r="P514" s="0" t="s">
        <v>590</v>
      </c>
      <c r="Q514" s="0" t="n">
        <v>1</v>
      </c>
      <c r="X514" s="0" t="n">
        <v>0.11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1</v>
      </c>
      <c r="AE514" s="0" t="n">
        <v>2</v>
      </c>
      <c r="AG514" s="0" t="n">
        <v>0.11</v>
      </c>
      <c r="AH514" s="0" t="n">
        <v>2</v>
      </c>
      <c r="AI514" s="0" t="n">
        <v>8126904</v>
      </c>
      <c r="AJ514" s="0" t="n">
        <v>564</v>
      </c>
      <c r="AK514" s="0" t="n">
        <v>0</v>
      </c>
      <c r="AL514" s="0" t="n">
        <v>0</v>
      </c>
      <c r="AM514" s="0" t="n">
        <v>0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0</v>
      </c>
    </row>
    <row r="515" customFormat="false" ht="12.75" hidden="false" customHeight="false" outlineLevel="0" collapsed="false">
      <c r="A515" s="0" t="n">
        <f aca="false">ROW(Source!A191)</f>
        <v>191</v>
      </c>
      <c r="B515" s="0" t="n">
        <v>8126914</v>
      </c>
      <c r="C515" s="0" t="n">
        <v>8126902</v>
      </c>
      <c r="D515" s="0" t="n">
        <v>4903537</v>
      </c>
      <c r="E515" s="0" t="n">
        <v>1</v>
      </c>
      <c r="F515" s="0" t="n">
        <v>1</v>
      </c>
      <c r="G515" s="0" t="n">
        <v>1</v>
      </c>
      <c r="H515" s="0" t="n">
        <v>2</v>
      </c>
      <c r="I515" s="0" t="s">
        <v>612</v>
      </c>
      <c r="J515" s="0" t="s">
        <v>612</v>
      </c>
      <c r="K515" s="0" t="s">
        <v>613</v>
      </c>
      <c r="L515" s="0" t="n">
        <v>1368</v>
      </c>
      <c r="N515" s="0" t="n">
        <v>1011</v>
      </c>
      <c r="O515" s="0" t="s">
        <v>593</v>
      </c>
      <c r="P515" s="0" t="s">
        <v>593</v>
      </c>
      <c r="Q515" s="0" t="n">
        <v>1</v>
      </c>
      <c r="X515" s="0" t="n">
        <v>0.04</v>
      </c>
      <c r="Y515" s="0" t="n">
        <v>0</v>
      </c>
      <c r="Z515" s="0" t="n">
        <v>112</v>
      </c>
      <c r="AA515" s="0" t="n">
        <v>13.5</v>
      </c>
      <c r="AB515" s="0" t="n">
        <v>0</v>
      </c>
      <c r="AC515" s="0" t="n">
        <v>0</v>
      </c>
      <c r="AD515" s="0" t="n">
        <v>1</v>
      </c>
      <c r="AE515" s="0" t="n">
        <v>0</v>
      </c>
      <c r="AG515" s="0" t="n">
        <v>0.04</v>
      </c>
      <c r="AH515" s="0" t="n">
        <v>2</v>
      </c>
      <c r="AI515" s="0" t="n">
        <v>8126905</v>
      </c>
      <c r="AJ515" s="0" t="n">
        <v>565</v>
      </c>
      <c r="AK515" s="0" t="n">
        <v>0</v>
      </c>
      <c r="AL515" s="0" t="n">
        <v>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</row>
    <row r="516" customFormat="false" ht="12.75" hidden="false" customHeight="false" outlineLevel="0" collapsed="false">
      <c r="A516" s="0" t="n">
        <f aca="false">ROW(Source!A191)</f>
        <v>191</v>
      </c>
      <c r="B516" s="0" t="n">
        <v>8126915</v>
      </c>
      <c r="C516" s="0" t="n">
        <v>8126902</v>
      </c>
      <c r="D516" s="0" t="n">
        <v>4903928</v>
      </c>
      <c r="E516" s="0" t="n">
        <v>1</v>
      </c>
      <c r="F516" s="0" t="n">
        <v>1</v>
      </c>
      <c r="G516" s="0" t="n">
        <v>1</v>
      </c>
      <c r="H516" s="0" t="n">
        <v>2</v>
      </c>
      <c r="I516" s="0" t="s">
        <v>663</v>
      </c>
      <c r="J516" s="0" t="s">
        <v>663</v>
      </c>
      <c r="K516" s="0" t="s">
        <v>664</v>
      </c>
      <c r="L516" s="0" t="n">
        <v>1368</v>
      </c>
      <c r="N516" s="0" t="n">
        <v>1011</v>
      </c>
      <c r="O516" s="0" t="s">
        <v>593</v>
      </c>
      <c r="P516" s="0" t="s">
        <v>593</v>
      </c>
      <c r="Q516" s="0" t="n">
        <v>1</v>
      </c>
      <c r="X516" s="0" t="n">
        <v>0.51</v>
      </c>
      <c r="Y516" s="0" t="n">
        <v>0</v>
      </c>
      <c r="Z516" s="0" t="n">
        <v>8.1</v>
      </c>
      <c r="AA516" s="0" t="n">
        <v>0</v>
      </c>
      <c r="AB516" s="0" t="n">
        <v>0</v>
      </c>
      <c r="AC516" s="0" t="n">
        <v>0</v>
      </c>
      <c r="AD516" s="0" t="n">
        <v>1</v>
      </c>
      <c r="AE516" s="0" t="n">
        <v>0</v>
      </c>
      <c r="AG516" s="0" t="n">
        <v>0.51</v>
      </c>
      <c r="AH516" s="0" t="n">
        <v>2</v>
      </c>
      <c r="AI516" s="0" t="n">
        <v>8126906</v>
      </c>
      <c r="AJ516" s="0" t="n">
        <v>566</v>
      </c>
      <c r="AK516" s="0" t="n">
        <v>0</v>
      </c>
      <c r="AL516" s="0" t="n">
        <v>0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</row>
    <row r="517" customFormat="false" ht="12.75" hidden="false" customHeight="false" outlineLevel="0" collapsed="false">
      <c r="A517" s="0" t="n">
        <f aca="false">ROW(Source!A191)</f>
        <v>191</v>
      </c>
      <c r="B517" s="0" t="n">
        <v>8126916</v>
      </c>
      <c r="C517" s="0" t="n">
        <v>8126902</v>
      </c>
      <c r="D517" s="0" t="n">
        <v>4906064</v>
      </c>
      <c r="E517" s="0" t="n">
        <v>1</v>
      </c>
      <c r="F517" s="0" t="n">
        <v>1</v>
      </c>
      <c r="G517" s="0" t="n">
        <v>1</v>
      </c>
      <c r="H517" s="0" t="n">
        <v>2</v>
      </c>
      <c r="I517" s="0" t="s">
        <v>640</v>
      </c>
      <c r="J517" s="0" t="s">
        <v>640</v>
      </c>
      <c r="K517" s="0" t="s">
        <v>641</v>
      </c>
      <c r="L517" s="0" t="n">
        <v>1368</v>
      </c>
      <c r="N517" s="0" t="n">
        <v>1011</v>
      </c>
      <c r="O517" s="0" t="s">
        <v>593</v>
      </c>
      <c r="P517" s="0" t="s">
        <v>593</v>
      </c>
      <c r="Q517" s="0" t="n">
        <v>1</v>
      </c>
      <c r="X517" s="0" t="n">
        <v>0.05</v>
      </c>
      <c r="Y517" s="0" t="n">
        <v>0</v>
      </c>
      <c r="Z517" s="0" t="n">
        <v>19.2</v>
      </c>
      <c r="AA517" s="0" t="n">
        <v>0</v>
      </c>
      <c r="AB517" s="0" t="n">
        <v>0</v>
      </c>
      <c r="AC517" s="0" t="n">
        <v>0</v>
      </c>
      <c r="AD517" s="0" t="n">
        <v>1</v>
      </c>
      <c r="AE517" s="0" t="n">
        <v>0</v>
      </c>
      <c r="AG517" s="0" t="n">
        <v>0.05</v>
      </c>
      <c r="AH517" s="0" t="n">
        <v>2</v>
      </c>
      <c r="AI517" s="0" t="n">
        <v>8126907</v>
      </c>
      <c r="AJ517" s="0" t="n">
        <v>567</v>
      </c>
      <c r="AK517" s="0" t="n">
        <v>0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</row>
    <row r="518" customFormat="false" ht="12.75" hidden="false" customHeight="false" outlineLevel="0" collapsed="false">
      <c r="A518" s="0" t="n">
        <f aca="false">ROW(Source!A191)</f>
        <v>191</v>
      </c>
      <c r="B518" s="0" t="n">
        <v>8126917</v>
      </c>
      <c r="C518" s="0" t="n">
        <v>8126902</v>
      </c>
      <c r="D518" s="0" t="n">
        <v>4906513</v>
      </c>
      <c r="E518" s="0" t="n">
        <v>1</v>
      </c>
      <c r="F518" s="0" t="n">
        <v>1</v>
      </c>
      <c r="G518" s="0" t="n">
        <v>1</v>
      </c>
      <c r="H518" s="0" t="n">
        <v>2</v>
      </c>
      <c r="I518" s="0" t="s">
        <v>616</v>
      </c>
      <c r="J518" s="0" t="s">
        <v>616</v>
      </c>
      <c r="K518" s="0" t="s">
        <v>617</v>
      </c>
      <c r="L518" s="0" t="n">
        <v>1368</v>
      </c>
      <c r="N518" s="0" t="n">
        <v>1011</v>
      </c>
      <c r="O518" s="0" t="s">
        <v>593</v>
      </c>
      <c r="P518" s="0" t="s">
        <v>593</v>
      </c>
      <c r="Q518" s="0" t="n">
        <v>1</v>
      </c>
      <c r="X518" s="0" t="n">
        <v>0.07</v>
      </c>
      <c r="Y518" s="0" t="n">
        <v>0</v>
      </c>
      <c r="Z518" s="0" t="n">
        <v>75.4</v>
      </c>
      <c r="AA518" s="0" t="n">
        <v>0</v>
      </c>
      <c r="AB518" s="0" t="n">
        <v>0</v>
      </c>
      <c r="AC518" s="0" t="n">
        <v>0</v>
      </c>
      <c r="AD518" s="0" t="n">
        <v>1</v>
      </c>
      <c r="AE518" s="0" t="n">
        <v>0</v>
      </c>
      <c r="AG518" s="0" t="n">
        <v>0.07</v>
      </c>
      <c r="AH518" s="0" t="n">
        <v>2</v>
      </c>
      <c r="AI518" s="0" t="n">
        <v>8126908</v>
      </c>
      <c r="AJ518" s="0" t="n">
        <v>568</v>
      </c>
      <c r="AK518" s="0" t="n">
        <v>0</v>
      </c>
      <c r="AL518" s="0" t="n">
        <v>0</v>
      </c>
      <c r="AM518" s="0" t="n">
        <v>0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</row>
    <row r="519" customFormat="false" ht="12.75" hidden="false" customHeight="false" outlineLevel="0" collapsed="false">
      <c r="A519" s="0" t="n">
        <f aca="false">ROW(Source!A191)</f>
        <v>191</v>
      </c>
      <c r="B519" s="0" t="n">
        <v>8126918</v>
      </c>
      <c r="C519" s="0" t="n">
        <v>8126902</v>
      </c>
      <c r="D519" s="0" t="n">
        <v>4852659</v>
      </c>
      <c r="E519" s="0" t="n">
        <v>1</v>
      </c>
      <c r="F519" s="0" t="n">
        <v>1</v>
      </c>
      <c r="G519" s="0" t="n">
        <v>1</v>
      </c>
      <c r="H519" s="0" t="n">
        <v>3</v>
      </c>
      <c r="I519" s="0" t="s">
        <v>665</v>
      </c>
      <c r="J519" s="0" t="s">
        <v>665</v>
      </c>
      <c r="K519" s="0" t="s">
        <v>666</v>
      </c>
      <c r="L519" s="0" t="n">
        <v>1348</v>
      </c>
      <c r="N519" s="0" t="n">
        <v>1009</v>
      </c>
      <c r="O519" s="0" t="s">
        <v>283</v>
      </c>
      <c r="P519" s="0" t="s">
        <v>283</v>
      </c>
      <c r="Q519" s="0" t="n">
        <v>1000</v>
      </c>
      <c r="X519" s="0" t="n">
        <v>0.00042</v>
      </c>
      <c r="Y519" s="0" t="n">
        <v>10362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1</v>
      </c>
      <c r="AE519" s="0" t="n">
        <v>0</v>
      </c>
      <c r="AG519" s="0" t="n">
        <v>0.00042</v>
      </c>
      <c r="AH519" s="0" t="n">
        <v>2</v>
      </c>
      <c r="AI519" s="0" t="n">
        <v>8126909</v>
      </c>
      <c r="AJ519" s="0" t="n">
        <v>569</v>
      </c>
      <c r="AK519" s="0" t="n">
        <v>0</v>
      </c>
      <c r="AL519" s="0" t="n">
        <v>0</v>
      </c>
      <c r="AM519" s="0" t="n">
        <v>0</v>
      </c>
      <c r="AN519" s="0" t="n">
        <v>0</v>
      </c>
      <c r="AO519" s="0" t="n">
        <v>0</v>
      </c>
      <c r="AP519" s="0" t="n">
        <v>0</v>
      </c>
      <c r="AQ519" s="0" t="n">
        <v>0</v>
      </c>
      <c r="AR519" s="0" t="n">
        <v>0</v>
      </c>
    </row>
    <row r="520" customFormat="false" ht="12.75" hidden="false" customHeight="false" outlineLevel="0" collapsed="false">
      <c r="A520" s="0" t="n">
        <f aca="false">ROW(Source!A191)</f>
        <v>191</v>
      </c>
      <c r="B520" s="0" t="n">
        <v>8126919</v>
      </c>
      <c r="C520" s="0" t="n">
        <v>8126902</v>
      </c>
      <c r="D520" s="0" t="n">
        <v>4874994</v>
      </c>
      <c r="E520" s="0" t="n">
        <v>1</v>
      </c>
      <c r="F520" s="0" t="n">
        <v>1</v>
      </c>
      <c r="G520" s="0" t="n">
        <v>1</v>
      </c>
      <c r="H520" s="0" t="n">
        <v>3</v>
      </c>
      <c r="I520" s="0" t="s">
        <v>909</v>
      </c>
      <c r="J520" s="0" t="s">
        <v>909</v>
      </c>
      <c r="K520" s="0" t="s">
        <v>910</v>
      </c>
      <c r="L520" s="0" t="n">
        <v>1391</v>
      </c>
      <c r="N520" s="0" t="n">
        <v>1013</v>
      </c>
      <c r="O520" s="0" t="s">
        <v>457</v>
      </c>
      <c r="P520" s="0" t="s">
        <v>457</v>
      </c>
      <c r="Q520" s="0" t="n">
        <v>1</v>
      </c>
      <c r="X520" s="0" t="n">
        <v>1</v>
      </c>
      <c r="Y520" s="0" t="n">
        <v>1289.8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1</v>
      </c>
      <c r="AE520" s="0" t="n">
        <v>0</v>
      </c>
      <c r="AG520" s="0" t="n">
        <v>1</v>
      </c>
      <c r="AH520" s="0" t="n">
        <v>2</v>
      </c>
      <c r="AI520" s="0" t="n">
        <v>8126910</v>
      </c>
      <c r="AJ520" s="0" t="n">
        <v>570</v>
      </c>
      <c r="AK520" s="0" t="n">
        <v>0</v>
      </c>
      <c r="AL520" s="0" t="n">
        <v>0</v>
      </c>
      <c r="AM520" s="0" t="n">
        <v>0</v>
      </c>
      <c r="AN520" s="0" t="n">
        <v>0</v>
      </c>
      <c r="AO520" s="0" t="n">
        <v>0</v>
      </c>
      <c r="AP520" s="0" t="n">
        <v>0</v>
      </c>
      <c r="AQ520" s="0" t="n">
        <v>0</v>
      </c>
      <c r="AR520" s="0" t="n">
        <v>0</v>
      </c>
    </row>
    <row r="521" customFormat="false" ht="12.75" hidden="false" customHeight="false" outlineLevel="0" collapsed="false">
      <c r="A521" s="0" t="n">
        <f aca="false">ROW(Source!A191)</f>
        <v>191</v>
      </c>
      <c r="B521" s="0" t="n">
        <v>8126920</v>
      </c>
      <c r="C521" s="0" t="n">
        <v>8126902</v>
      </c>
      <c r="D521" s="0" t="n">
        <v>4877512</v>
      </c>
      <c r="E521" s="0" t="n">
        <v>1</v>
      </c>
      <c r="F521" s="0" t="n">
        <v>1</v>
      </c>
      <c r="G521" s="0" t="n">
        <v>1</v>
      </c>
      <c r="H521" s="0" t="n">
        <v>3</v>
      </c>
      <c r="I521" s="0" t="s">
        <v>655</v>
      </c>
      <c r="J521" s="0" t="s">
        <v>655</v>
      </c>
      <c r="K521" s="0" t="s">
        <v>656</v>
      </c>
      <c r="L521" s="0" t="n">
        <v>1339</v>
      </c>
      <c r="N521" s="0" t="n">
        <v>1007</v>
      </c>
      <c r="O521" s="0" t="s">
        <v>620</v>
      </c>
      <c r="P521" s="0" t="s">
        <v>620</v>
      </c>
      <c r="Q521" s="0" t="n">
        <v>1</v>
      </c>
      <c r="X521" s="0" t="n">
        <v>0.008</v>
      </c>
      <c r="Y521" s="0" t="n">
        <v>485.9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1</v>
      </c>
      <c r="AE521" s="0" t="n">
        <v>0</v>
      </c>
      <c r="AG521" s="0" t="n">
        <v>0.008</v>
      </c>
      <c r="AH521" s="0" t="n">
        <v>2</v>
      </c>
      <c r="AI521" s="0" t="n">
        <v>8126911</v>
      </c>
      <c r="AJ521" s="0" t="n">
        <v>571</v>
      </c>
      <c r="AK521" s="0" t="n">
        <v>0</v>
      </c>
      <c r="AL521" s="0" t="n">
        <v>0</v>
      </c>
      <c r="AM521" s="0" t="n">
        <v>0</v>
      </c>
      <c r="AN521" s="0" t="n">
        <v>0</v>
      </c>
      <c r="AO521" s="0" t="n">
        <v>0</v>
      </c>
      <c r="AP521" s="0" t="n">
        <v>0</v>
      </c>
      <c r="AQ521" s="0" t="n">
        <v>0</v>
      </c>
      <c r="AR521" s="0" t="n">
        <v>0</v>
      </c>
    </row>
    <row r="522" customFormat="false" ht="12.75" hidden="false" customHeight="false" outlineLevel="0" collapsed="false">
      <c r="A522" s="0" t="n">
        <f aca="false">ROW(Source!A192)</f>
        <v>192</v>
      </c>
      <c r="B522" s="0" t="n">
        <v>8126933</v>
      </c>
      <c r="C522" s="0" t="n">
        <v>8126921</v>
      </c>
      <c r="D522" s="0" t="n">
        <v>4927897</v>
      </c>
      <c r="E522" s="0" t="n">
        <v>1</v>
      </c>
      <c r="F522" s="0" t="n">
        <v>1</v>
      </c>
      <c r="G522" s="0" t="n">
        <v>1</v>
      </c>
      <c r="H522" s="0" t="n">
        <v>1</v>
      </c>
      <c r="I522" s="0" t="s">
        <v>880</v>
      </c>
      <c r="K522" s="0" t="s">
        <v>881</v>
      </c>
      <c r="L522" s="0" t="n">
        <v>1369</v>
      </c>
      <c r="N522" s="0" t="n">
        <v>1013</v>
      </c>
      <c r="O522" s="0" t="s">
        <v>588</v>
      </c>
      <c r="P522" s="0" t="s">
        <v>588</v>
      </c>
      <c r="Q522" s="0" t="n">
        <v>1</v>
      </c>
      <c r="X522" s="0" t="n">
        <v>8.34</v>
      </c>
      <c r="Y522" s="0" t="n">
        <v>0</v>
      </c>
      <c r="Z522" s="0" t="n">
        <v>0</v>
      </c>
      <c r="AA522" s="0" t="n">
        <v>0</v>
      </c>
      <c r="AB522" s="0" t="n">
        <v>9.3</v>
      </c>
      <c r="AC522" s="0" t="n">
        <v>0</v>
      </c>
      <c r="AD522" s="0" t="n">
        <v>1</v>
      </c>
      <c r="AE522" s="0" t="n">
        <v>1</v>
      </c>
      <c r="AG522" s="0" t="n">
        <v>8.34</v>
      </c>
      <c r="AH522" s="0" t="n">
        <v>2</v>
      </c>
      <c r="AI522" s="0" t="n">
        <v>8126922</v>
      </c>
      <c r="AJ522" s="0" t="n">
        <v>572</v>
      </c>
      <c r="AK522" s="0" t="n">
        <v>0</v>
      </c>
      <c r="AL522" s="0" t="n">
        <v>0</v>
      </c>
      <c r="AM522" s="0" t="n">
        <v>0</v>
      </c>
      <c r="AN522" s="0" t="n">
        <v>0</v>
      </c>
      <c r="AO522" s="0" t="n">
        <v>0</v>
      </c>
      <c r="AP522" s="0" t="n">
        <v>0</v>
      </c>
      <c r="AQ522" s="0" t="n">
        <v>0</v>
      </c>
      <c r="AR522" s="0" t="n">
        <v>0</v>
      </c>
    </row>
    <row r="523" customFormat="false" ht="12.75" hidden="false" customHeight="false" outlineLevel="0" collapsed="false">
      <c r="A523" s="0" t="n">
        <f aca="false">ROW(Source!A192)</f>
        <v>192</v>
      </c>
      <c r="B523" s="0" t="n">
        <v>8126934</v>
      </c>
      <c r="C523" s="0" t="n">
        <v>8126921</v>
      </c>
      <c r="D523" s="0" t="n">
        <v>121548</v>
      </c>
      <c r="E523" s="0" t="n">
        <v>1</v>
      </c>
      <c r="F523" s="0" t="n">
        <v>1</v>
      </c>
      <c r="G523" s="0" t="n">
        <v>1</v>
      </c>
      <c r="H523" s="0" t="n">
        <v>1</v>
      </c>
      <c r="I523" s="0" t="s">
        <v>84</v>
      </c>
      <c r="K523" s="0" t="s">
        <v>589</v>
      </c>
      <c r="L523" s="0" t="n">
        <v>608254</v>
      </c>
      <c r="N523" s="0" t="n">
        <v>1013</v>
      </c>
      <c r="O523" s="0" t="s">
        <v>590</v>
      </c>
      <c r="P523" s="0" t="s">
        <v>590</v>
      </c>
      <c r="Q523" s="0" t="n">
        <v>1</v>
      </c>
      <c r="X523" s="0" t="n">
        <v>0.07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1</v>
      </c>
      <c r="AE523" s="0" t="n">
        <v>2</v>
      </c>
      <c r="AG523" s="0" t="n">
        <v>0.07</v>
      </c>
      <c r="AH523" s="0" t="n">
        <v>2</v>
      </c>
      <c r="AI523" s="0" t="n">
        <v>8126923</v>
      </c>
      <c r="AJ523" s="0" t="n">
        <v>573</v>
      </c>
      <c r="AK523" s="0" t="n">
        <v>0</v>
      </c>
      <c r="AL523" s="0" t="n">
        <v>0</v>
      </c>
      <c r="AM523" s="0" t="n">
        <v>0</v>
      </c>
      <c r="AN523" s="0" t="n">
        <v>0</v>
      </c>
      <c r="AO523" s="0" t="n">
        <v>0</v>
      </c>
      <c r="AP523" s="0" t="n">
        <v>0</v>
      </c>
      <c r="AQ523" s="0" t="n">
        <v>0</v>
      </c>
      <c r="AR523" s="0" t="n">
        <v>0</v>
      </c>
    </row>
    <row r="524" customFormat="false" ht="12.75" hidden="false" customHeight="false" outlineLevel="0" collapsed="false">
      <c r="A524" s="0" t="n">
        <f aca="false">ROW(Source!A192)</f>
        <v>192</v>
      </c>
      <c r="B524" s="0" t="n">
        <v>8126935</v>
      </c>
      <c r="C524" s="0" t="n">
        <v>8126921</v>
      </c>
      <c r="D524" s="0" t="n">
        <v>4903537</v>
      </c>
      <c r="E524" s="0" t="n">
        <v>1</v>
      </c>
      <c r="F524" s="0" t="n">
        <v>1</v>
      </c>
      <c r="G524" s="0" t="n">
        <v>1</v>
      </c>
      <c r="H524" s="0" t="n">
        <v>2</v>
      </c>
      <c r="I524" s="0" t="s">
        <v>612</v>
      </c>
      <c r="J524" s="0" t="s">
        <v>612</v>
      </c>
      <c r="K524" s="0" t="s">
        <v>613</v>
      </c>
      <c r="L524" s="0" t="n">
        <v>1368</v>
      </c>
      <c r="N524" s="0" t="n">
        <v>1011</v>
      </c>
      <c r="O524" s="0" t="s">
        <v>593</v>
      </c>
      <c r="P524" s="0" t="s">
        <v>593</v>
      </c>
      <c r="Q524" s="0" t="n">
        <v>1</v>
      </c>
      <c r="X524" s="0" t="n">
        <v>0.04</v>
      </c>
      <c r="Y524" s="0" t="n">
        <v>0</v>
      </c>
      <c r="Z524" s="0" t="n">
        <v>112</v>
      </c>
      <c r="AA524" s="0" t="n">
        <v>13.5</v>
      </c>
      <c r="AB524" s="0" t="n">
        <v>0</v>
      </c>
      <c r="AC524" s="0" t="n">
        <v>0</v>
      </c>
      <c r="AD524" s="0" t="n">
        <v>1</v>
      </c>
      <c r="AE524" s="0" t="n">
        <v>0</v>
      </c>
      <c r="AG524" s="0" t="n">
        <v>0.04</v>
      </c>
      <c r="AH524" s="0" t="n">
        <v>2</v>
      </c>
      <c r="AI524" s="0" t="n">
        <v>8126924</v>
      </c>
      <c r="AJ524" s="0" t="n">
        <v>574</v>
      </c>
      <c r="AK524" s="0" t="n">
        <v>0</v>
      </c>
      <c r="AL524" s="0" t="n">
        <v>0</v>
      </c>
      <c r="AM524" s="0" t="n">
        <v>0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0</v>
      </c>
    </row>
    <row r="525" customFormat="false" ht="12.75" hidden="false" customHeight="false" outlineLevel="0" collapsed="false">
      <c r="A525" s="0" t="n">
        <f aca="false">ROW(Source!A192)</f>
        <v>192</v>
      </c>
      <c r="B525" s="0" t="n">
        <v>8126936</v>
      </c>
      <c r="C525" s="0" t="n">
        <v>8126921</v>
      </c>
      <c r="D525" s="0" t="n">
        <v>4903928</v>
      </c>
      <c r="E525" s="0" t="n">
        <v>1</v>
      </c>
      <c r="F525" s="0" t="n">
        <v>1</v>
      </c>
      <c r="G525" s="0" t="n">
        <v>1</v>
      </c>
      <c r="H525" s="0" t="n">
        <v>2</v>
      </c>
      <c r="I525" s="0" t="s">
        <v>663</v>
      </c>
      <c r="J525" s="0" t="s">
        <v>663</v>
      </c>
      <c r="K525" s="0" t="s">
        <v>664</v>
      </c>
      <c r="L525" s="0" t="n">
        <v>1368</v>
      </c>
      <c r="N525" s="0" t="n">
        <v>1011</v>
      </c>
      <c r="O525" s="0" t="s">
        <v>593</v>
      </c>
      <c r="P525" s="0" t="s">
        <v>593</v>
      </c>
      <c r="Q525" s="0" t="n">
        <v>1</v>
      </c>
      <c r="X525" s="0" t="n">
        <v>1.76</v>
      </c>
      <c r="Y525" s="0" t="n">
        <v>0</v>
      </c>
      <c r="Z525" s="0" t="n">
        <v>8.1</v>
      </c>
      <c r="AA525" s="0" t="n">
        <v>0</v>
      </c>
      <c r="AB525" s="0" t="n">
        <v>0</v>
      </c>
      <c r="AC525" s="0" t="n">
        <v>0</v>
      </c>
      <c r="AD525" s="0" t="n">
        <v>1</v>
      </c>
      <c r="AE525" s="0" t="n">
        <v>0</v>
      </c>
      <c r="AG525" s="0" t="n">
        <v>1.76</v>
      </c>
      <c r="AH525" s="0" t="n">
        <v>2</v>
      </c>
      <c r="AI525" s="0" t="n">
        <v>8126925</v>
      </c>
      <c r="AJ525" s="0" t="n">
        <v>575</v>
      </c>
      <c r="AK525" s="0" t="n">
        <v>0</v>
      </c>
      <c r="AL525" s="0" t="n">
        <v>0</v>
      </c>
      <c r="AM525" s="0" t="n">
        <v>0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</row>
    <row r="526" customFormat="false" ht="12.75" hidden="false" customHeight="false" outlineLevel="0" collapsed="false">
      <c r="A526" s="0" t="n">
        <f aca="false">ROW(Source!A192)</f>
        <v>192</v>
      </c>
      <c r="B526" s="0" t="n">
        <v>8126937</v>
      </c>
      <c r="C526" s="0" t="n">
        <v>8126921</v>
      </c>
      <c r="D526" s="0" t="n">
        <v>4906513</v>
      </c>
      <c r="E526" s="0" t="n">
        <v>1</v>
      </c>
      <c r="F526" s="0" t="n">
        <v>1</v>
      </c>
      <c r="G526" s="0" t="n">
        <v>1</v>
      </c>
      <c r="H526" s="0" t="n">
        <v>2</v>
      </c>
      <c r="I526" s="0" t="s">
        <v>616</v>
      </c>
      <c r="J526" s="0" t="s">
        <v>616</v>
      </c>
      <c r="K526" s="0" t="s">
        <v>617</v>
      </c>
      <c r="L526" s="0" t="n">
        <v>1368</v>
      </c>
      <c r="N526" s="0" t="n">
        <v>1011</v>
      </c>
      <c r="O526" s="0" t="s">
        <v>593</v>
      </c>
      <c r="P526" s="0" t="s">
        <v>593</v>
      </c>
      <c r="Q526" s="0" t="n">
        <v>1</v>
      </c>
      <c r="X526" s="0" t="n">
        <v>0.03</v>
      </c>
      <c r="Y526" s="0" t="n">
        <v>0</v>
      </c>
      <c r="Z526" s="0" t="n">
        <v>75.4</v>
      </c>
      <c r="AA526" s="0" t="n">
        <v>0</v>
      </c>
      <c r="AB526" s="0" t="n">
        <v>0</v>
      </c>
      <c r="AC526" s="0" t="n">
        <v>0</v>
      </c>
      <c r="AD526" s="0" t="n">
        <v>1</v>
      </c>
      <c r="AE526" s="0" t="n">
        <v>0</v>
      </c>
      <c r="AG526" s="0" t="n">
        <v>0.03</v>
      </c>
      <c r="AH526" s="0" t="n">
        <v>2</v>
      </c>
      <c r="AI526" s="0" t="n">
        <v>8126926</v>
      </c>
      <c r="AJ526" s="0" t="n">
        <v>576</v>
      </c>
      <c r="AK526" s="0" t="n">
        <v>0</v>
      </c>
      <c r="AL526" s="0" t="n">
        <v>0</v>
      </c>
      <c r="AM526" s="0" t="n">
        <v>0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</row>
    <row r="527" customFormat="false" ht="12.75" hidden="false" customHeight="false" outlineLevel="0" collapsed="false">
      <c r="A527" s="0" t="n">
        <f aca="false">ROW(Source!A192)</f>
        <v>192</v>
      </c>
      <c r="B527" s="0" t="n">
        <v>8126938</v>
      </c>
      <c r="C527" s="0" t="n">
        <v>8126921</v>
      </c>
      <c r="D527" s="0" t="n">
        <v>4850278</v>
      </c>
      <c r="E527" s="0" t="n">
        <v>1</v>
      </c>
      <c r="F527" s="0" t="n">
        <v>1</v>
      </c>
      <c r="G527" s="0" t="n">
        <v>1</v>
      </c>
      <c r="H527" s="0" t="n">
        <v>3</v>
      </c>
      <c r="I527" s="0" t="s">
        <v>911</v>
      </c>
      <c r="J527" s="0" t="s">
        <v>911</v>
      </c>
      <c r="K527" s="0" t="s">
        <v>912</v>
      </c>
      <c r="L527" s="0" t="n">
        <v>1348</v>
      </c>
      <c r="N527" s="0" t="n">
        <v>1009</v>
      </c>
      <c r="O527" s="0" t="s">
        <v>283</v>
      </c>
      <c r="P527" s="0" t="s">
        <v>283</v>
      </c>
      <c r="Q527" s="0" t="n">
        <v>1000</v>
      </c>
      <c r="X527" s="0" t="n">
        <v>0.00154</v>
      </c>
      <c r="Y527" s="0" t="n">
        <v>8892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1</v>
      </c>
      <c r="AE527" s="0" t="n">
        <v>0</v>
      </c>
      <c r="AG527" s="0" t="n">
        <v>0.00154</v>
      </c>
      <c r="AH527" s="0" t="n">
        <v>2</v>
      </c>
      <c r="AI527" s="0" t="n">
        <v>8126927</v>
      </c>
      <c r="AJ527" s="0" t="n">
        <v>577</v>
      </c>
      <c r="AK527" s="0" t="n">
        <v>0</v>
      </c>
      <c r="AL527" s="0" t="n">
        <v>0</v>
      </c>
      <c r="AM527" s="0" t="n">
        <v>0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</row>
    <row r="528" customFormat="false" ht="12.75" hidden="false" customHeight="false" outlineLevel="0" collapsed="false">
      <c r="A528" s="0" t="n">
        <f aca="false">ROW(Source!A192)</f>
        <v>192</v>
      </c>
      <c r="B528" s="0" t="n">
        <v>8126939</v>
      </c>
      <c r="C528" s="0" t="n">
        <v>8126921</v>
      </c>
      <c r="D528" s="0" t="n">
        <v>4852659</v>
      </c>
      <c r="E528" s="0" t="n">
        <v>1</v>
      </c>
      <c r="F528" s="0" t="n">
        <v>1</v>
      </c>
      <c r="G528" s="0" t="n">
        <v>1</v>
      </c>
      <c r="H528" s="0" t="n">
        <v>3</v>
      </c>
      <c r="I528" s="0" t="s">
        <v>665</v>
      </c>
      <c r="J528" s="0" t="s">
        <v>665</v>
      </c>
      <c r="K528" s="0" t="s">
        <v>666</v>
      </c>
      <c r="L528" s="0" t="n">
        <v>1348</v>
      </c>
      <c r="N528" s="0" t="n">
        <v>1009</v>
      </c>
      <c r="O528" s="0" t="s">
        <v>283</v>
      </c>
      <c r="P528" s="0" t="s">
        <v>283</v>
      </c>
      <c r="Q528" s="0" t="n">
        <v>1000</v>
      </c>
      <c r="X528" s="0" t="n">
        <v>0.00012</v>
      </c>
      <c r="Y528" s="0" t="n">
        <v>10362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1</v>
      </c>
      <c r="AE528" s="0" t="n">
        <v>0</v>
      </c>
      <c r="AG528" s="0" t="n">
        <v>0.00012</v>
      </c>
      <c r="AH528" s="0" t="n">
        <v>2</v>
      </c>
      <c r="AI528" s="0" t="n">
        <v>8126928</v>
      </c>
      <c r="AJ528" s="0" t="n">
        <v>578</v>
      </c>
      <c r="AK528" s="0" t="n">
        <v>0</v>
      </c>
      <c r="AL528" s="0" t="n">
        <v>0</v>
      </c>
      <c r="AM528" s="0" t="n">
        <v>0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0</v>
      </c>
    </row>
    <row r="529" customFormat="false" ht="12.75" hidden="false" customHeight="false" outlineLevel="0" collapsed="false">
      <c r="A529" s="0" t="n">
        <f aca="false">ROW(Source!A192)</f>
        <v>192</v>
      </c>
      <c r="B529" s="0" t="n">
        <v>8126940</v>
      </c>
      <c r="C529" s="0" t="n">
        <v>8126921</v>
      </c>
      <c r="D529" s="0" t="n">
        <v>4876392</v>
      </c>
      <c r="E529" s="0" t="n">
        <v>1</v>
      </c>
      <c r="F529" s="0" t="n">
        <v>1</v>
      </c>
      <c r="G529" s="0" t="n">
        <v>1</v>
      </c>
      <c r="H529" s="0" t="n">
        <v>3</v>
      </c>
      <c r="I529" s="0" t="s">
        <v>674</v>
      </c>
      <c r="J529" s="0" t="s">
        <v>674</v>
      </c>
      <c r="K529" s="0" t="s">
        <v>675</v>
      </c>
      <c r="L529" s="0" t="n">
        <v>1348</v>
      </c>
      <c r="N529" s="0" t="n">
        <v>1009</v>
      </c>
      <c r="O529" s="0" t="s">
        <v>283</v>
      </c>
      <c r="P529" s="0" t="s">
        <v>283</v>
      </c>
      <c r="Q529" s="0" t="n">
        <v>1000</v>
      </c>
      <c r="X529" s="0" t="n">
        <v>0.00391</v>
      </c>
      <c r="Y529" s="0" t="n">
        <v>15323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1</v>
      </c>
      <c r="AE529" s="0" t="n">
        <v>0</v>
      </c>
      <c r="AG529" s="0" t="n">
        <v>0.00391</v>
      </c>
      <c r="AH529" s="0" t="n">
        <v>2</v>
      </c>
      <c r="AI529" s="0" t="n">
        <v>8126929</v>
      </c>
      <c r="AJ529" s="0" t="n">
        <v>579</v>
      </c>
      <c r="AK529" s="0" t="n">
        <v>0</v>
      </c>
      <c r="AL529" s="0" t="n">
        <v>0</v>
      </c>
      <c r="AM529" s="0" t="n">
        <v>0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0</v>
      </c>
    </row>
    <row r="530" customFormat="false" ht="12.75" hidden="false" customHeight="false" outlineLevel="0" collapsed="false">
      <c r="A530" s="0" t="n">
        <f aca="false">ROW(Source!A192)</f>
        <v>192</v>
      </c>
      <c r="B530" s="0" t="n">
        <v>8126941</v>
      </c>
      <c r="C530" s="0" t="n">
        <v>8126921</v>
      </c>
      <c r="D530" s="0" t="n">
        <v>4872605</v>
      </c>
      <c r="E530" s="0" t="n">
        <v>1</v>
      </c>
      <c r="F530" s="0" t="n">
        <v>1</v>
      </c>
      <c r="G530" s="0" t="n">
        <v>1</v>
      </c>
      <c r="H530" s="0" t="n">
        <v>3</v>
      </c>
      <c r="I530" s="0" t="s">
        <v>913</v>
      </c>
      <c r="J530" s="0" t="s">
        <v>913</v>
      </c>
      <c r="K530" s="0" t="s">
        <v>914</v>
      </c>
      <c r="L530" s="0" t="n">
        <v>1354</v>
      </c>
      <c r="N530" s="0" t="n">
        <v>1010</v>
      </c>
      <c r="O530" s="0" t="s">
        <v>193</v>
      </c>
      <c r="P530" s="0" t="s">
        <v>193</v>
      </c>
      <c r="Q530" s="0" t="n">
        <v>1</v>
      </c>
      <c r="X530" s="0" t="n">
        <v>1</v>
      </c>
      <c r="Y530" s="0" t="n">
        <v>1028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1</v>
      </c>
      <c r="AE530" s="0" t="n">
        <v>0</v>
      </c>
      <c r="AG530" s="0" t="n">
        <v>1</v>
      </c>
      <c r="AH530" s="0" t="n">
        <v>2</v>
      </c>
      <c r="AI530" s="0" t="n">
        <v>8126930</v>
      </c>
      <c r="AJ530" s="0" t="n">
        <v>580</v>
      </c>
      <c r="AK530" s="0" t="n">
        <v>0</v>
      </c>
      <c r="AL530" s="0" t="n">
        <v>0</v>
      </c>
      <c r="AM530" s="0" t="n">
        <v>0</v>
      </c>
      <c r="AN530" s="0" t="n">
        <v>0</v>
      </c>
      <c r="AO530" s="0" t="n">
        <v>0</v>
      </c>
      <c r="AP530" s="0" t="n">
        <v>0</v>
      </c>
      <c r="AQ530" s="0" t="n">
        <v>0</v>
      </c>
      <c r="AR530" s="0" t="n">
        <v>0</v>
      </c>
    </row>
    <row r="531" customFormat="false" ht="12.75" hidden="false" customHeight="false" outlineLevel="0" collapsed="false">
      <c r="A531" s="0" t="n">
        <f aca="false">ROW(Source!A192)</f>
        <v>192</v>
      </c>
      <c r="B531" s="0" t="n">
        <v>8126942</v>
      </c>
      <c r="C531" s="0" t="n">
        <v>8126921</v>
      </c>
      <c r="D531" s="0" t="n">
        <v>4873950</v>
      </c>
      <c r="E531" s="0" t="n">
        <v>1</v>
      </c>
      <c r="F531" s="0" t="n">
        <v>1</v>
      </c>
      <c r="G531" s="0" t="n">
        <v>1</v>
      </c>
      <c r="H531" s="0" t="n">
        <v>3</v>
      </c>
      <c r="I531" s="0" t="s">
        <v>915</v>
      </c>
      <c r="J531" s="0" t="s">
        <v>915</v>
      </c>
      <c r="K531" s="0" t="s">
        <v>916</v>
      </c>
      <c r="L531" s="0" t="n">
        <v>1354</v>
      </c>
      <c r="N531" s="0" t="n">
        <v>1010</v>
      </c>
      <c r="O531" s="0" t="s">
        <v>193</v>
      </c>
      <c r="P531" s="0" t="s">
        <v>193</v>
      </c>
      <c r="Q531" s="0" t="n">
        <v>1</v>
      </c>
      <c r="X531" s="0" t="n">
        <v>4</v>
      </c>
      <c r="Y531" s="0" t="n">
        <v>61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1</v>
      </c>
      <c r="AE531" s="0" t="n">
        <v>0</v>
      </c>
      <c r="AG531" s="0" t="n">
        <v>4</v>
      </c>
      <c r="AH531" s="0" t="n">
        <v>2</v>
      </c>
      <c r="AI531" s="0" t="n">
        <v>8126931</v>
      </c>
      <c r="AJ531" s="0" t="n">
        <v>581</v>
      </c>
      <c r="AK531" s="0" t="n">
        <v>0</v>
      </c>
      <c r="AL531" s="0" t="n">
        <v>0</v>
      </c>
      <c r="AM531" s="0" t="n">
        <v>0</v>
      </c>
      <c r="AN531" s="0" t="n">
        <v>0</v>
      </c>
      <c r="AO531" s="0" t="n">
        <v>0</v>
      </c>
      <c r="AP531" s="0" t="n">
        <v>0</v>
      </c>
      <c r="AQ531" s="0" t="n">
        <v>0</v>
      </c>
      <c r="AR531" s="0" t="n">
        <v>0</v>
      </c>
    </row>
    <row r="532" customFormat="false" ht="12.75" hidden="false" customHeight="false" outlineLevel="0" collapsed="false">
      <c r="A532" s="0" t="n">
        <f aca="false">ROW(Source!A192)</f>
        <v>192</v>
      </c>
      <c r="B532" s="0" t="n">
        <v>8126943</v>
      </c>
      <c r="C532" s="0" t="n">
        <v>8126921</v>
      </c>
      <c r="D532" s="0" t="n">
        <v>4896935</v>
      </c>
      <c r="E532" s="0" t="n">
        <v>1</v>
      </c>
      <c r="F532" s="0" t="n">
        <v>1</v>
      </c>
      <c r="G532" s="0" t="n">
        <v>1</v>
      </c>
      <c r="H532" s="0" t="n">
        <v>3</v>
      </c>
      <c r="I532" s="0" t="s">
        <v>917</v>
      </c>
      <c r="J532" s="0" t="s">
        <v>917</v>
      </c>
      <c r="K532" s="0" t="s">
        <v>918</v>
      </c>
      <c r="L532" s="0" t="n">
        <v>1356</v>
      </c>
      <c r="N532" s="0" t="n">
        <v>1010</v>
      </c>
      <c r="O532" s="0" t="s">
        <v>673</v>
      </c>
      <c r="P532" s="0" t="s">
        <v>673</v>
      </c>
      <c r="Q532" s="0" t="n">
        <v>1000</v>
      </c>
      <c r="X532" s="0" t="n">
        <v>0.004</v>
      </c>
      <c r="Y532" s="0" t="n">
        <v>798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1</v>
      </c>
      <c r="AE532" s="0" t="n">
        <v>0</v>
      </c>
      <c r="AG532" s="0" t="n">
        <v>0.004</v>
      </c>
      <c r="AH532" s="0" t="n">
        <v>2</v>
      </c>
      <c r="AI532" s="0" t="n">
        <v>8126932</v>
      </c>
      <c r="AJ532" s="0" t="n">
        <v>582</v>
      </c>
      <c r="AK532" s="0" t="n">
        <v>0</v>
      </c>
      <c r="AL532" s="0" t="n">
        <v>0</v>
      </c>
      <c r="AM532" s="0" t="n">
        <v>0</v>
      </c>
      <c r="AN532" s="0" t="n">
        <v>0</v>
      </c>
      <c r="AO532" s="0" t="n">
        <v>0</v>
      </c>
      <c r="AP532" s="0" t="n">
        <v>0</v>
      </c>
      <c r="AQ532" s="0" t="n">
        <v>0</v>
      </c>
      <c r="AR532" s="0" t="n">
        <v>0</v>
      </c>
    </row>
    <row r="533" customFormat="false" ht="12.75" hidden="false" customHeight="false" outlineLevel="0" collapsed="false">
      <c r="A533" s="0" t="n">
        <f aca="false">ROW(Source!A193)</f>
        <v>193</v>
      </c>
      <c r="B533" s="0" t="n">
        <v>8126959</v>
      </c>
      <c r="C533" s="0" t="n">
        <v>8126944</v>
      </c>
      <c r="D533" s="0" t="n">
        <v>4923796</v>
      </c>
      <c r="E533" s="0" t="n">
        <v>1</v>
      </c>
      <c r="F533" s="0" t="n">
        <v>1</v>
      </c>
      <c r="G533" s="0" t="n">
        <v>1</v>
      </c>
      <c r="H533" s="0" t="n">
        <v>1</v>
      </c>
      <c r="I533" s="0" t="s">
        <v>638</v>
      </c>
      <c r="K533" s="0" t="s">
        <v>639</v>
      </c>
      <c r="L533" s="0" t="n">
        <v>1369</v>
      </c>
      <c r="N533" s="0" t="n">
        <v>1013</v>
      </c>
      <c r="O533" s="0" t="s">
        <v>588</v>
      </c>
      <c r="P533" s="0" t="s">
        <v>588</v>
      </c>
      <c r="Q533" s="0" t="n">
        <v>1</v>
      </c>
      <c r="X533" s="0" t="n">
        <v>2.91</v>
      </c>
      <c r="Y533" s="0" t="n">
        <v>0</v>
      </c>
      <c r="Z533" s="0" t="n">
        <v>0</v>
      </c>
      <c r="AA533" s="0" t="n">
        <v>0</v>
      </c>
      <c r="AB533" s="0" t="n">
        <v>9.08</v>
      </c>
      <c r="AC533" s="0" t="n">
        <v>0</v>
      </c>
      <c r="AD533" s="0" t="n">
        <v>1</v>
      </c>
      <c r="AE533" s="0" t="n">
        <v>1</v>
      </c>
      <c r="AG533" s="0" t="n">
        <v>2.91</v>
      </c>
      <c r="AH533" s="0" t="n">
        <v>2</v>
      </c>
      <c r="AI533" s="0" t="n">
        <v>8126945</v>
      </c>
      <c r="AJ533" s="0" t="n">
        <v>583</v>
      </c>
      <c r="AK533" s="0" t="n">
        <v>0</v>
      </c>
      <c r="AL533" s="0" t="n">
        <v>0</v>
      </c>
      <c r="AM533" s="0" t="n">
        <v>0</v>
      </c>
      <c r="AN533" s="0" t="n">
        <v>0</v>
      </c>
      <c r="AO533" s="0" t="n">
        <v>0</v>
      </c>
      <c r="AP533" s="0" t="n">
        <v>0</v>
      </c>
      <c r="AQ533" s="0" t="n">
        <v>0</v>
      </c>
      <c r="AR533" s="0" t="n">
        <v>0</v>
      </c>
    </row>
    <row r="534" customFormat="false" ht="12.75" hidden="false" customHeight="false" outlineLevel="0" collapsed="false">
      <c r="A534" s="0" t="n">
        <f aca="false">ROW(Source!A193)</f>
        <v>193</v>
      </c>
      <c r="B534" s="0" t="n">
        <v>8126960</v>
      </c>
      <c r="C534" s="0" t="n">
        <v>8126944</v>
      </c>
      <c r="D534" s="0" t="n">
        <v>121548</v>
      </c>
      <c r="E534" s="0" t="n">
        <v>1</v>
      </c>
      <c r="F534" s="0" t="n">
        <v>1</v>
      </c>
      <c r="G534" s="0" t="n">
        <v>1</v>
      </c>
      <c r="H534" s="0" t="n">
        <v>1</v>
      </c>
      <c r="I534" s="0" t="s">
        <v>84</v>
      </c>
      <c r="K534" s="0" t="s">
        <v>589</v>
      </c>
      <c r="L534" s="0" t="n">
        <v>608254</v>
      </c>
      <c r="N534" s="0" t="n">
        <v>1013</v>
      </c>
      <c r="O534" s="0" t="s">
        <v>590</v>
      </c>
      <c r="P534" s="0" t="s">
        <v>590</v>
      </c>
      <c r="Q534" s="0" t="n">
        <v>1</v>
      </c>
      <c r="X534" s="0" t="n">
        <v>0.04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1</v>
      </c>
      <c r="AE534" s="0" t="n">
        <v>2</v>
      </c>
      <c r="AG534" s="0" t="n">
        <v>0.04</v>
      </c>
      <c r="AH534" s="0" t="n">
        <v>2</v>
      </c>
      <c r="AI534" s="0" t="n">
        <v>8126946</v>
      </c>
      <c r="AJ534" s="0" t="n">
        <v>584</v>
      </c>
      <c r="AK534" s="0" t="n">
        <v>0</v>
      </c>
      <c r="AL534" s="0" t="n">
        <v>0</v>
      </c>
      <c r="AM534" s="0" t="n">
        <v>0</v>
      </c>
      <c r="AN534" s="0" t="n">
        <v>0</v>
      </c>
      <c r="AO534" s="0" t="n">
        <v>0</v>
      </c>
      <c r="AP534" s="0" t="n">
        <v>0</v>
      </c>
      <c r="AQ534" s="0" t="n">
        <v>0</v>
      </c>
      <c r="AR534" s="0" t="n">
        <v>0</v>
      </c>
    </row>
    <row r="535" customFormat="false" ht="12.75" hidden="false" customHeight="false" outlineLevel="0" collapsed="false">
      <c r="A535" s="0" t="n">
        <f aca="false">ROW(Source!A193)</f>
        <v>193</v>
      </c>
      <c r="B535" s="0" t="n">
        <v>8126961</v>
      </c>
      <c r="C535" s="0" t="n">
        <v>8126944</v>
      </c>
      <c r="D535" s="0" t="n">
        <v>4903360</v>
      </c>
      <c r="E535" s="0" t="n">
        <v>1</v>
      </c>
      <c r="F535" s="0" t="n">
        <v>1</v>
      </c>
      <c r="G535" s="0" t="n">
        <v>1</v>
      </c>
      <c r="H535" s="0" t="n">
        <v>2</v>
      </c>
      <c r="I535" s="0" t="s">
        <v>610</v>
      </c>
      <c r="J535" s="0" t="s">
        <v>610</v>
      </c>
      <c r="K535" s="0" t="s">
        <v>611</v>
      </c>
      <c r="L535" s="0" t="n">
        <v>1368</v>
      </c>
      <c r="N535" s="0" t="n">
        <v>1011</v>
      </c>
      <c r="O535" s="0" t="s">
        <v>593</v>
      </c>
      <c r="P535" s="0" t="s">
        <v>593</v>
      </c>
      <c r="Q535" s="0" t="n">
        <v>1</v>
      </c>
      <c r="X535" s="0" t="n">
        <v>0.01</v>
      </c>
      <c r="Y535" s="0" t="n">
        <v>0</v>
      </c>
      <c r="Z535" s="0" t="n">
        <v>86.4</v>
      </c>
      <c r="AA535" s="0" t="n">
        <v>13.5</v>
      </c>
      <c r="AB535" s="0" t="n">
        <v>0</v>
      </c>
      <c r="AC535" s="0" t="n">
        <v>0</v>
      </c>
      <c r="AD535" s="0" t="n">
        <v>1</v>
      </c>
      <c r="AE535" s="0" t="n">
        <v>0</v>
      </c>
      <c r="AG535" s="0" t="n">
        <v>0.01</v>
      </c>
      <c r="AH535" s="0" t="n">
        <v>2</v>
      </c>
      <c r="AI535" s="0" t="n">
        <v>8126947</v>
      </c>
      <c r="AJ535" s="0" t="n">
        <v>585</v>
      </c>
      <c r="AK535" s="0" t="n">
        <v>0</v>
      </c>
      <c r="AL535" s="0" t="n">
        <v>0</v>
      </c>
      <c r="AM535" s="0" t="n">
        <v>0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</row>
    <row r="536" customFormat="false" ht="12.75" hidden="false" customHeight="false" outlineLevel="0" collapsed="false">
      <c r="A536" s="0" t="n">
        <f aca="false">ROW(Source!A193)</f>
        <v>193</v>
      </c>
      <c r="B536" s="0" t="n">
        <v>8126962</v>
      </c>
      <c r="C536" s="0" t="n">
        <v>8126944</v>
      </c>
      <c r="D536" s="0" t="n">
        <v>4903537</v>
      </c>
      <c r="E536" s="0" t="n">
        <v>1</v>
      </c>
      <c r="F536" s="0" t="n">
        <v>1</v>
      </c>
      <c r="G536" s="0" t="n">
        <v>1</v>
      </c>
      <c r="H536" s="0" t="n">
        <v>2</v>
      </c>
      <c r="I536" s="0" t="s">
        <v>612</v>
      </c>
      <c r="J536" s="0" t="s">
        <v>612</v>
      </c>
      <c r="K536" s="0" t="s">
        <v>613</v>
      </c>
      <c r="L536" s="0" t="n">
        <v>1368</v>
      </c>
      <c r="N536" s="0" t="n">
        <v>1011</v>
      </c>
      <c r="O536" s="0" t="s">
        <v>593</v>
      </c>
      <c r="P536" s="0" t="s">
        <v>593</v>
      </c>
      <c r="Q536" s="0" t="n">
        <v>1</v>
      </c>
      <c r="X536" s="0" t="n">
        <v>0.01</v>
      </c>
      <c r="Y536" s="0" t="n">
        <v>0</v>
      </c>
      <c r="Z536" s="0" t="n">
        <v>112</v>
      </c>
      <c r="AA536" s="0" t="n">
        <v>13.5</v>
      </c>
      <c r="AB536" s="0" t="n">
        <v>0</v>
      </c>
      <c r="AC536" s="0" t="n">
        <v>0</v>
      </c>
      <c r="AD536" s="0" t="n">
        <v>1</v>
      </c>
      <c r="AE536" s="0" t="n">
        <v>0</v>
      </c>
      <c r="AG536" s="0" t="n">
        <v>0.01</v>
      </c>
      <c r="AH536" s="0" t="n">
        <v>2</v>
      </c>
      <c r="AI536" s="0" t="n">
        <v>8126948</v>
      </c>
      <c r="AJ536" s="0" t="n">
        <v>586</v>
      </c>
      <c r="AK536" s="0" t="n">
        <v>0</v>
      </c>
      <c r="AL536" s="0" t="n">
        <v>0</v>
      </c>
      <c r="AM536" s="0" t="n">
        <v>0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</row>
    <row r="537" customFormat="false" ht="12.75" hidden="false" customHeight="false" outlineLevel="0" collapsed="false">
      <c r="A537" s="0" t="n">
        <f aca="false">ROW(Source!A193)</f>
        <v>193</v>
      </c>
      <c r="B537" s="0" t="n">
        <v>8126963</v>
      </c>
      <c r="C537" s="0" t="n">
        <v>8126944</v>
      </c>
      <c r="D537" s="0" t="n">
        <v>4903928</v>
      </c>
      <c r="E537" s="0" t="n">
        <v>1</v>
      </c>
      <c r="F537" s="0" t="n">
        <v>1</v>
      </c>
      <c r="G537" s="0" t="n">
        <v>1</v>
      </c>
      <c r="H537" s="0" t="n">
        <v>2</v>
      </c>
      <c r="I537" s="0" t="s">
        <v>663</v>
      </c>
      <c r="J537" s="0" t="s">
        <v>663</v>
      </c>
      <c r="K537" s="0" t="s">
        <v>664</v>
      </c>
      <c r="L537" s="0" t="n">
        <v>1368</v>
      </c>
      <c r="N537" s="0" t="n">
        <v>1011</v>
      </c>
      <c r="O537" s="0" t="s">
        <v>593</v>
      </c>
      <c r="P537" s="0" t="s">
        <v>593</v>
      </c>
      <c r="Q537" s="0" t="n">
        <v>1</v>
      </c>
      <c r="X537" s="0" t="n">
        <v>0.63</v>
      </c>
      <c r="Y537" s="0" t="n">
        <v>0</v>
      </c>
      <c r="Z537" s="0" t="n">
        <v>8.1</v>
      </c>
      <c r="AA537" s="0" t="n">
        <v>0</v>
      </c>
      <c r="AB537" s="0" t="n">
        <v>0</v>
      </c>
      <c r="AC537" s="0" t="n">
        <v>0</v>
      </c>
      <c r="AD537" s="0" t="n">
        <v>1</v>
      </c>
      <c r="AE537" s="0" t="n">
        <v>0</v>
      </c>
      <c r="AG537" s="0" t="n">
        <v>0.63</v>
      </c>
      <c r="AH537" s="0" t="n">
        <v>2</v>
      </c>
      <c r="AI537" s="0" t="n">
        <v>8126949</v>
      </c>
      <c r="AJ537" s="0" t="n">
        <v>587</v>
      </c>
      <c r="AK537" s="0" t="n">
        <v>0</v>
      </c>
      <c r="AL537" s="0" t="n">
        <v>0</v>
      </c>
      <c r="AM537" s="0" t="n">
        <v>0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</row>
    <row r="538" customFormat="false" ht="12.75" hidden="false" customHeight="false" outlineLevel="0" collapsed="false">
      <c r="A538" s="0" t="n">
        <f aca="false">ROW(Source!A193)</f>
        <v>193</v>
      </c>
      <c r="B538" s="0" t="n">
        <v>8126964</v>
      </c>
      <c r="C538" s="0" t="n">
        <v>8126944</v>
      </c>
      <c r="D538" s="0" t="n">
        <v>4906513</v>
      </c>
      <c r="E538" s="0" t="n">
        <v>1</v>
      </c>
      <c r="F538" s="0" t="n">
        <v>1</v>
      </c>
      <c r="G538" s="0" t="n">
        <v>1</v>
      </c>
      <c r="H538" s="0" t="n">
        <v>2</v>
      </c>
      <c r="I538" s="0" t="s">
        <v>616</v>
      </c>
      <c r="J538" s="0" t="s">
        <v>616</v>
      </c>
      <c r="K538" s="0" t="s">
        <v>617</v>
      </c>
      <c r="L538" s="0" t="n">
        <v>1368</v>
      </c>
      <c r="N538" s="0" t="n">
        <v>1011</v>
      </c>
      <c r="O538" s="0" t="s">
        <v>593</v>
      </c>
      <c r="P538" s="0" t="s">
        <v>593</v>
      </c>
      <c r="Q538" s="0" t="n">
        <v>1</v>
      </c>
      <c r="X538" s="0" t="n">
        <v>0.02</v>
      </c>
      <c r="Y538" s="0" t="n">
        <v>0</v>
      </c>
      <c r="Z538" s="0" t="n">
        <v>75.4</v>
      </c>
      <c r="AA538" s="0" t="n">
        <v>0</v>
      </c>
      <c r="AB538" s="0" t="n">
        <v>0</v>
      </c>
      <c r="AC538" s="0" t="n">
        <v>0</v>
      </c>
      <c r="AD538" s="0" t="n">
        <v>1</v>
      </c>
      <c r="AE538" s="0" t="n">
        <v>0</v>
      </c>
      <c r="AG538" s="0" t="n">
        <v>0.02</v>
      </c>
      <c r="AH538" s="0" t="n">
        <v>2</v>
      </c>
      <c r="AI538" s="0" t="n">
        <v>8126950</v>
      </c>
      <c r="AJ538" s="0" t="n">
        <v>588</v>
      </c>
      <c r="AK538" s="0" t="n">
        <v>0</v>
      </c>
      <c r="AL538" s="0" t="n">
        <v>0</v>
      </c>
      <c r="AM538" s="0" t="n">
        <v>0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</row>
    <row r="539" customFormat="false" ht="12.75" hidden="false" customHeight="false" outlineLevel="0" collapsed="false">
      <c r="A539" s="0" t="n">
        <f aca="false">ROW(Source!A193)</f>
        <v>193</v>
      </c>
      <c r="B539" s="0" t="n">
        <v>8126965</v>
      </c>
      <c r="C539" s="0" t="n">
        <v>8126944</v>
      </c>
      <c r="D539" s="0" t="n">
        <v>4852659</v>
      </c>
      <c r="E539" s="0" t="n">
        <v>1</v>
      </c>
      <c r="F539" s="0" t="n">
        <v>1</v>
      </c>
      <c r="G539" s="0" t="n">
        <v>1</v>
      </c>
      <c r="H539" s="0" t="n">
        <v>3</v>
      </c>
      <c r="I539" s="0" t="s">
        <v>665</v>
      </c>
      <c r="J539" s="0" t="s">
        <v>665</v>
      </c>
      <c r="K539" s="0" t="s">
        <v>666</v>
      </c>
      <c r="L539" s="0" t="n">
        <v>1348</v>
      </c>
      <c r="N539" s="0" t="n">
        <v>1009</v>
      </c>
      <c r="O539" s="0" t="s">
        <v>283</v>
      </c>
      <c r="P539" s="0" t="s">
        <v>283</v>
      </c>
      <c r="Q539" s="0" t="n">
        <v>1000</v>
      </c>
      <c r="X539" s="0" t="n">
        <v>0.00033</v>
      </c>
      <c r="Y539" s="0" t="n">
        <v>10362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1</v>
      </c>
      <c r="AE539" s="0" t="n">
        <v>0</v>
      </c>
      <c r="AG539" s="0" t="n">
        <v>0.00033</v>
      </c>
      <c r="AH539" s="0" t="n">
        <v>2</v>
      </c>
      <c r="AI539" s="0" t="n">
        <v>8126951</v>
      </c>
      <c r="AJ539" s="0" t="n">
        <v>589</v>
      </c>
      <c r="AK539" s="0" t="n">
        <v>0</v>
      </c>
      <c r="AL539" s="0" t="n">
        <v>0</v>
      </c>
      <c r="AM539" s="0" t="n">
        <v>0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</row>
    <row r="540" customFormat="false" ht="12.75" hidden="false" customHeight="false" outlineLevel="0" collapsed="false">
      <c r="A540" s="0" t="n">
        <f aca="false">ROW(Source!A193)</f>
        <v>193</v>
      </c>
      <c r="B540" s="0" t="n">
        <v>8126966</v>
      </c>
      <c r="C540" s="0" t="n">
        <v>8126944</v>
      </c>
      <c r="D540" s="0" t="n">
        <v>4876388</v>
      </c>
      <c r="E540" s="0" t="n">
        <v>1</v>
      </c>
      <c r="F540" s="0" t="n">
        <v>1</v>
      </c>
      <c r="G540" s="0" t="n">
        <v>1</v>
      </c>
      <c r="H540" s="0" t="n">
        <v>3</v>
      </c>
      <c r="I540" s="0" t="s">
        <v>667</v>
      </c>
      <c r="J540" s="0" t="s">
        <v>667</v>
      </c>
      <c r="K540" s="0" t="s">
        <v>668</v>
      </c>
      <c r="L540" s="0" t="n">
        <v>1348</v>
      </c>
      <c r="N540" s="0" t="n">
        <v>1009</v>
      </c>
      <c r="O540" s="0" t="s">
        <v>283</v>
      </c>
      <c r="P540" s="0" t="s">
        <v>283</v>
      </c>
      <c r="Q540" s="0" t="n">
        <v>1000</v>
      </c>
      <c r="X540" s="0" t="n">
        <v>0.00207</v>
      </c>
      <c r="Y540" s="0" t="n">
        <v>1483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1</v>
      </c>
      <c r="AE540" s="0" t="n">
        <v>0</v>
      </c>
      <c r="AG540" s="0" t="n">
        <v>0.00207</v>
      </c>
      <c r="AH540" s="0" t="n">
        <v>2</v>
      </c>
      <c r="AI540" s="0" t="n">
        <v>8126952</v>
      </c>
      <c r="AJ540" s="0" t="n">
        <v>590</v>
      </c>
      <c r="AK540" s="0" t="n">
        <v>0</v>
      </c>
      <c r="AL540" s="0" t="n">
        <v>0</v>
      </c>
      <c r="AM540" s="0" t="n">
        <v>0</v>
      </c>
      <c r="AN540" s="0" t="n">
        <v>0</v>
      </c>
      <c r="AO540" s="0" t="n">
        <v>0</v>
      </c>
      <c r="AP540" s="0" t="n">
        <v>0</v>
      </c>
      <c r="AQ540" s="0" t="n">
        <v>0</v>
      </c>
      <c r="AR540" s="0" t="n">
        <v>0</v>
      </c>
    </row>
    <row r="541" customFormat="false" ht="12.75" hidden="false" customHeight="false" outlineLevel="0" collapsed="false">
      <c r="A541" s="0" t="n">
        <f aca="false">ROW(Source!A193)</f>
        <v>193</v>
      </c>
      <c r="B541" s="0" t="n">
        <v>8126967</v>
      </c>
      <c r="C541" s="0" t="n">
        <v>8126944</v>
      </c>
      <c r="D541" s="0" t="n">
        <v>4873948</v>
      </c>
      <c r="E541" s="0" t="n">
        <v>1</v>
      </c>
      <c r="F541" s="0" t="n">
        <v>1</v>
      </c>
      <c r="G541" s="0" t="n">
        <v>1</v>
      </c>
      <c r="H541" s="0" t="n">
        <v>3</v>
      </c>
      <c r="I541" s="0" t="s">
        <v>888</v>
      </c>
      <c r="J541" s="0" t="s">
        <v>888</v>
      </c>
      <c r="K541" s="0" t="s">
        <v>889</v>
      </c>
      <c r="L541" s="0" t="n">
        <v>1354</v>
      </c>
      <c r="N541" s="0" t="n">
        <v>1010</v>
      </c>
      <c r="O541" s="0" t="s">
        <v>193</v>
      </c>
      <c r="P541" s="0" t="s">
        <v>193</v>
      </c>
      <c r="Q541" s="0" t="n">
        <v>1</v>
      </c>
      <c r="X541" s="0" t="n">
        <v>2</v>
      </c>
      <c r="Y541" s="0" t="n">
        <v>45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1</v>
      </c>
      <c r="AE541" s="0" t="n">
        <v>0</v>
      </c>
      <c r="AG541" s="0" t="n">
        <v>2</v>
      </c>
      <c r="AH541" s="0" t="n">
        <v>2</v>
      </c>
      <c r="AI541" s="0" t="n">
        <v>8126953</v>
      </c>
      <c r="AJ541" s="0" t="n">
        <v>591</v>
      </c>
      <c r="AK541" s="0" t="n">
        <v>0</v>
      </c>
      <c r="AL541" s="0" t="n">
        <v>0</v>
      </c>
      <c r="AM541" s="0" t="n">
        <v>0</v>
      </c>
      <c r="AN541" s="0" t="n">
        <v>0</v>
      </c>
      <c r="AO541" s="0" t="n">
        <v>0</v>
      </c>
      <c r="AP541" s="0" t="n">
        <v>0</v>
      </c>
      <c r="AQ541" s="0" t="n">
        <v>0</v>
      </c>
      <c r="AR541" s="0" t="n">
        <v>0</v>
      </c>
    </row>
    <row r="542" customFormat="false" ht="12.75" hidden="false" customHeight="false" outlineLevel="0" collapsed="false">
      <c r="A542" s="0" t="n">
        <f aca="false">ROW(Source!A193)</f>
        <v>193</v>
      </c>
      <c r="B542" s="0" t="n">
        <v>8126968</v>
      </c>
      <c r="C542" s="0" t="n">
        <v>8126944</v>
      </c>
      <c r="D542" s="0" t="n">
        <v>4874355</v>
      </c>
      <c r="E542" s="0" t="n">
        <v>1</v>
      </c>
      <c r="F542" s="0" t="n">
        <v>1</v>
      </c>
      <c r="G542" s="0" t="n">
        <v>1</v>
      </c>
      <c r="H542" s="0" t="n">
        <v>3</v>
      </c>
      <c r="I542" s="0" t="s">
        <v>473</v>
      </c>
      <c r="J542" s="0" t="s">
        <v>473</v>
      </c>
      <c r="K542" s="0" t="s">
        <v>869</v>
      </c>
      <c r="L542" s="0" t="n">
        <v>1354</v>
      </c>
      <c r="N542" s="0" t="n">
        <v>1010</v>
      </c>
      <c r="O542" s="0" t="s">
        <v>193</v>
      </c>
      <c r="P542" s="0" t="s">
        <v>193</v>
      </c>
      <c r="Q542" s="0" t="n">
        <v>1</v>
      </c>
      <c r="X542" s="0" t="n">
        <v>1</v>
      </c>
      <c r="Y542" s="0" t="n">
        <v>476.7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1</v>
      </c>
      <c r="AE542" s="0" t="n">
        <v>0</v>
      </c>
      <c r="AG542" s="0" t="n">
        <v>1</v>
      </c>
      <c r="AH542" s="0" t="n">
        <v>2</v>
      </c>
      <c r="AI542" s="0" t="n">
        <v>8126954</v>
      </c>
      <c r="AJ542" s="0" t="n">
        <v>592</v>
      </c>
      <c r="AK542" s="0" t="n">
        <v>0</v>
      </c>
      <c r="AL542" s="0" t="n">
        <v>0</v>
      </c>
      <c r="AM542" s="0" t="n">
        <v>0</v>
      </c>
      <c r="AN542" s="0" t="n">
        <v>0</v>
      </c>
      <c r="AO542" s="0" t="n">
        <v>0</v>
      </c>
      <c r="AP542" s="0" t="n">
        <v>0</v>
      </c>
      <c r="AQ542" s="0" t="n">
        <v>0</v>
      </c>
      <c r="AR542" s="0" t="n">
        <v>0</v>
      </c>
    </row>
    <row r="543" customFormat="false" ht="12.75" hidden="false" customHeight="false" outlineLevel="0" collapsed="false">
      <c r="A543" s="0" t="n">
        <f aca="false">ROW(Source!A193)</f>
        <v>193</v>
      </c>
      <c r="B543" s="0" t="n">
        <v>8126969</v>
      </c>
      <c r="C543" s="0" t="n">
        <v>8126944</v>
      </c>
      <c r="D543" s="0" t="n">
        <v>4896933</v>
      </c>
      <c r="E543" s="0" t="n">
        <v>1</v>
      </c>
      <c r="F543" s="0" t="n">
        <v>1</v>
      </c>
      <c r="G543" s="0" t="n">
        <v>1</v>
      </c>
      <c r="H543" s="0" t="n">
        <v>3</v>
      </c>
      <c r="I543" s="0" t="s">
        <v>907</v>
      </c>
      <c r="J543" s="0" t="s">
        <v>907</v>
      </c>
      <c r="K543" s="0" t="s">
        <v>908</v>
      </c>
      <c r="L543" s="0" t="n">
        <v>1356</v>
      </c>
      <c r="N543" s="0" t="n">
        <v>1010</v>
      </c>
      <c r="O543" s="0" t="s">
        <v>673</v>
      </c>
      <c r="P543" s="0" t="s">
        <v>673</v>
      </c>
      <c r="Q543" s="0" t="n">
        <v>1000</v>
      </c>
      <c r="X543" s="0" t="n">
        <v>0.002</v>
      </c>
      <c r="Y543" s="0" t="n">
        <v>565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1</v>
      </c>
      <c r="AE543" s="0" t="n">
        <v>0</v>
      </c>
      <c r="AG543" s="0" t="n">
        <v>0.002</v>
      </c>
      <c r="AH543" s="0" t="n">
        <v>2</v>
      </c>
      <c r="AI543" s="0" t="n">
        <v>8126955</v>
      </c>
      <c r="AJ543" s="0" t="n">
        <v>594</v>
      </c>
      <c r="AK543" s="0" t="n">
        <v>0</v>
      </c>
      <c r="AL543" s="0" t="n">
        <v>0</v>
      </c>
      <c r="AM543" s="0" t="n">
        <v>0</v>
      </c>
      <c r="AN543" s="0" t="n">
        <v>0</v>
      </c>
      <c r="AO543" s="0" t="n">
        <v>0</v>
      </c>
      <c r="AP543" s="0" t="n">
        <v>0</v>
      </c>
      <c r="AQ543" s="0" t="n">
        <v>0</v>
      </c>
      <c r="AR543" s="0" t="n">
        <v>0</v>
      </c>
    </row>
    <row r="544" customFormat="false" ht="12.75" hidden="false" customHeight="false" outlineLevel="0" collapsed="false">
      <c r="A544" s="0" t="n">
        <f aca="false">ROW(Source!A197)</f>
        <v>197</v>
      </c>
      <c r="B544" s="0" t="n">
        <v>8126987</v>
      </c>
      <c r="C544" s="0" t="n">
        <v>8126973</v>
      </c>
      <c r="D544" s="0" t="n">
        <v>4923796</v>
      </c>
      <c r="E544" s="0" t="n">
        <v>1</v>
      </c>
      <c r="F544" s="0" t="n">
        <v>1</v>
      </c>
      <c r="G544" s="0" t="n">
        <v>1</v>
      </c>
      <c r="H544" s="0" t="n">
        <v>1</v>
      </c>
      <c r="I544" s="0" t="s">
        <v>638</v>
      </c>
      <c r="K544" s="0" t="s">
        <v>639</v>
      </c>
      <c r="L544" s="0" t="n">
        <v>1369</v>
      </c>
      <c r="N544" s="0" t="n">
        <v>1013</v>
      </c>
      <c r="O544" s="0" t="s">
        <v>588</v>
      </c>
      <c r="P544" s="0" t="s">
        <v>588</v>
      </c>
      <c r="Q544" s="0" t="n">
        <v>1</v>
      </c>
      <c r="X544" s="0" t="n">
        <v>6.72</v>
      </c>
      <c r="Y544" s="0" t="n">
        <v>0</v>
      </c>
      <c r="Z544" s="0" t="n">
        <v>0</v>
      </c>
      <c r="AA544" s="0" t="n">
        <v>0</v>
      </c>
      <c r="AB544" s="0" t="n">
        <v>9.08</v>
      </c>
      <c r="AC544" s="0" t="n">
        <v>0</v>
      </c>
      <c r="AD544" s="0" t="n">
        <v>1</v>
      </c>
      <c r="AE544" s="0" t="n">
        <v>1</v>
      </c>
      <c r="AG544" s="0" t="n">
        <v>6.72</v>
      </c>
      <c r="AH544" s="0" t="n">
        <v>2</v>
      </c>
      <c r="AI544" s="0" t="n">
        <v>8126974</v>
      </c>
      <c r="AJ544" s="0" t="n">
        <v>597</v>
      </c>
      <c r="AK544" s="0" t="n">
        <v>0</v>
      </c>
      <c r="AL544" s="0" t="n">
        <v>0</v>
      </c>
      <c r="AM544" s="0" t="n">
        <v>0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0</v>
      </c>
    </row>
    <row r="545" customFormat="false" ht="12.75" hidden="false" customHeight="false" outlineLevel="0" collapsed="false">
      <c r="A545" s="0" t="n">
        <f aca="false">ROW(Source!A197)</f>
        <v>197</v>
      </c>
      <c r="B545" s="0" t="n">
        <v>8126988</v>
      </c>
      <c r="C545" s="0" t="n">
        <v>8126973</v>
      </c>
      <c r="D545" s="0" t="n">
        <v>121548</v>
      </c>
      <c r="E545" s="0" t="n">
        <v>1</v>
      </c>
      <c r="F545" s="0" t="n">
        <v>1</v>
      </c>
      <c r="G545" s="0" t="n">
        <v>1</v>
      </c>
      <c r="H545" s="0" t="n">
        <v>1</v>
      </c>
      <c r="I545" s="0" t="s">
        <v>84</v>
      </c>
      <c r="K545" s="0" t="s">
        <v>589</v>
      </c>
      <c r="L545" s="0" t="n">
        <v>608254</v>
      </c>
      <c r="N545" s="0" t="n">
        <v>1013</v>
      </c>
      <c r="O545" s="0" t="s">
        <v>590</v>
      </c>
      <c r="P545" s="0" t="s">
        <v>590</v>
      </c>
      <c r="Q545" s="0" t="n">
        <v>1</v>
      </c>
      <c r="X545" s="0" t="n">
        <v>0.09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1</v>
      </c>
      <c r="AE545" s="0" t="n">
        <v>2</v>
      </c>
      <c r="AG545" s="0" t="n">
        <v>0.09</v>
      </c>
      <c r="AH545" s="0" t="n">
        <v>2</v>
      </c>
      <c r="AI545" s="0" t="n">
        <v>8126975</v>
      </c>
      <c r="AJ545" s="0" t="n">
        <v>598</v>
      </c>
      <c r="AK545" s="0" t="n">
        <v>0</v>
      </c>
      <c r="AL545" s="0" t="n">
        <v>0</v>
      </c>
      <c r="AM545" s="0" t="n">
        <v>0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</row>
    <row r="546" customFormat="false" ht="12.75" hidden="false" customHeight="false" outlineLevel="0" collapsed="false">
      <c r="A546" s="0" t="n">
        <f aca="false">ROW(Source!A197)</f>
        <v>197</v>
      </c>
      <c r="B546" s="0" t="n">
        <v>8126989</v>
      </c>
      <c r="C546" s="0" t="n">
        <v>8126973</v>
      </c>
      <c r="D546" s="0" t="n">
        <v>4903360</v>
      </c>
      <c r="E546" s="0" t="n">
        <v>1</v>
      </c>
      <c r="F546" s="0" t="n">
        <v>1</v>
      </c>
      <c r="G546" s="0" t="n">
        <v>1</v>
      </c>
      <c r="H546" s="0" t="n">
        <v>2</v>
      </c>
      <c r="I546" s="0" t="s">
        <v>610</v>
      </c>
      <c r="J546" s="0" t="s">
        <v>610</v>
      </c>
      <c r="K546" s="0" t="s">
        <v>611</v>
      </c>
      <c r="L546" s="0" t="n">
        <v>1368</v>
      </c>
      <c r="N546" s="0" t="n">
        <v>1011</v>
      </c>
      <c r="O546" s="0" t="s">
        <v>593</v>
      </c>
      <c r="P546" s="0" t="s">
        <v>593</v>
      </c>
      <c r="Q546" s="0" t="n">
        <v>1</v>
      </c>
      <c r="X546" s="0" t="n">
        <v>0.02</v>
      </c>
      <c r="Y546" s="0" t="n">
        <v>0</v>
      </c>
      <c r="Z546" s="0" t="n">
        <v>86.4</v>
      </c>
      <c r="AA546" s="0" t="n">
        <v>13.5</v>
      </c>
      <c r="AB546" s="0" t="n">
        <v>0</v>
      </c>
      <c r="AC546" s="0" t="n">
        <v>0</v>
      </c>
      <c r="AD546" s="0" t="n">
        <v>1</v>
      </c>
      <c r="AE546" s="0" t="n">
        <v>0</v>
      </c>
      <c r="AG546" s="0" t="n">
        <v>0.02</v>
      </c>
      <c r="AH546" s="0" t="n">
        <v>2</v>
      </c>
      <c r="AI546" s="0" t="n">
        <v>8126976</v>
      </c>
      <c r="AJ546" s="0" t="n">
        <v>599</v>
      </c>
      <c r="AK546" s="0" t="n">
        <v>0</v>
      </c>
      <c r="AL546" s="0" t="n">
        <v>0</v>
      </c>
      <c r="AM546" s="0" t="n">
        <v>0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</row>
    <row r="547" customFormat="false" ht="12.75" hidden="false" customHeight="false" outlineLevel="0" collapsed="false">
      <c r="A547" s="0" t="n">
        <f aca="false">ROW(Source!A197)</f>
        <v>197</v>
      </c>
      <c r="B547" s="0" t="n">
        <v>8126990</v>
      </c>
      <c r="C547" s="0" t="n">
        <v>8126973</v>
      </c>
      <c r="D547" s="0" t="n">
        <v>4903537</v>
      </c>
      <c r="E547" s="0" t="n">
        <v>1</v>
      </c>
      <c r="F547" s="0" t="n">
        <v>1</v>
      </c>
      <c r="G547" s="0" t="n">
        <v>1</v>
      </c>
      <c r="H547" s="0" t="n">
        <v>2</v>
      </c>
      <c r="I547" s="0" t="s">
        <v>612</v>
      </c>
      <c r="J547" s="0" t="s">
        <v>612</v>
      </c>
      <c r="K547" s="0" t="s">
        <v>613</v>
      </c>
      <c r="L547" s="0" t="n">
        <v>1368</v>
      </c>
      <c r="N547" s="0" t="n">
        <v>1011</v>
      </c>
      <c r="O547" s="0" t="s">
        <v>593</v>
      </c>
      <c r="P547" s="0" t="s">
        <v>593</v>
      </c>
      <c r="Q547" s="0" t="n">
        <v>1</v>
      </c>
      <c r="X547" s="0" t="n">
        <v>0.02</v>
      </c>
      <c r="Y547" s="0" t="n">
        <v>0</v>
      </c>
      <c r="Z547" s="0" t="n">
        <v>112</v>
      </c>
      <c r="AA547" s="0" t="n">
        <v>13.5</v>
      </c>
      <c r="AB547" s="0" t="n">
        <v>0</v>
      </c>
      <c r="AC547" s="0" t="n">
        <v>0</v>
      </c>
      <c r="AD547" s="0" t="n">
        <v>1</v>
      </c>
      <c r="AE547" s="0" t="n">
        <v>0</v>
      </c>
      <c r="AG547" s="0" t="n">
        <v>0.02</v>
      </c>
      <c r="AH547" s="0" t="n">
        <v>2</v>
      </c>
      <c r="AI547" s="0" t="n">
        <v>8126977</v>
      </c>
      <c r="AJ547" s="0" t="n">
        <v>600</v>
      </c>
      <c r="AK547" s="0" t="n">
        <v>0</v>
      </c>
      <c r="AL547" s="0" t="n">
        <v>0</v>
      </c>
      <c r="AM547" s="0" t="n">
        <v>0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</row>
    <row r="548" customFormat="false" ht="12.75" hidden="false" customHeight="false" outlineLevel="0" collapsed="false">
      <c r="A548" s="0" t="n">
        <f aca="false">ROW(Source!A197)</f>
        <v>197</v>
      </c>
      <c r="B548" s="0" t="n">
        <v>8126991</v>
      </c>
      <c r="C548" s="0" t="n">
        <v>8126973</v>
      </c>
      <c r="D548" s="0" t="n">
        <v>4903928</v>
      </c>
      <c r="E548" s="0" t="n">
        <v>1</v>
      </c>
      <c r="F548" s="0" t="n">
        <v>1</v>
      </c>
      <c r="G548" s="0" t="n">
        <v>1</v>
      </c>
      <c r="H548" s="0" t="n">
        <v>2</v>
      </c>
      <c r="I548" s="0" t="s">
        <v>663</v>
      </c>
      <c r="J548" s="0" t="s">
        <v>663</v>
      </c>
      <c r="K548" s="0" t="s">
        <v>664</v>
      </c>
      <c r="L548" s="0" t="n">
        <v>1368</v>
      </c>
      <c r="N548" s="0" t="n">
        <v>1011</v>
      </c>
      <c r="O548" s="0" t="s">
        <v>593</v>
      </c>
      <c r="P548" s="0" t="s">
        <v>593</v>
      </c>
      <c r="Q548" s="0" t="n">
        <v>1</v>
      </c>
      <c r="X548" s="0" t="n">
        <v>0.86</v>
      </c>
      <c r="Y548" s="0" t="n">
        <v>0</v>
      </c>
      <c r="Z548" s="0" t="n">
        <v>8.1</v>
      </c>
      <c r="AA548" s="0" t="n">
        <v>0</v>
      </c>
      <c r="AB548" s="0" t="n">
        <v>0</v>
      </c>
      <c r="AC548" s="0" t="n">
        <v>0</v>
      </c>
      <c r="AD548" s="0" t="n">
        <v>1</v>
      </c>
      <c r="AE548" s="0" t="n">
        <v>0</v>
      </c>
      <c r="AG548" s="0" t="n">
        <v>0.86</v>
      </c>
      <c r="AH548" s="0" t="n">
        <v>2</v>
      </c>
      <c r="AI548" s="0" t="n">
        <v>8126978</v>
      </c>
      <c r="AJ548" s="0" t="n">
        <v>601</v>
      </c>
      <c r="AK548" s="0" t="n">
        <v>0</v>
      </c>
      <c r="AL548" s="0" t="n">
        <v>0</v>
      </c>
      <c r="AM548" s="0" t="n">
        <v>0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</row>
    <row r="549" customFormat="false" ht="12.75" hidden="false" customHeight="false" outlineLevel="0" collapsed="false">
      <c r="A549" s="0" t="n">
        <f aca="false">ROW(Source!A197)</f>
        <v>197</v>
      </c>
      <c r="B549" s="0" t="n">
        <v>8126992</v>
      </c>
      <c r="C549" s="0" t="n">
        <v>8126973</v>
      </c>
      <c r="D549" s="0" t="n">
        <v>4906513</v>
      </c>
      <c r="E549" s="0" t="n">
        <v>1</v>
      </c>
      <c r="F549" s="0" t="n">
        <v>1</v>
      </c>
      <c r="G549" s="0" t="n">
        <v>1</v>
      </c>
      <c r="H549" s="0" t="n">
        <v>2</v>
      </c>
      <c r="I549" s="0" t="s">
        <v>616</v>
      </c>
      <c r="J549" s="0" t="s">
        <v>616</v>
      </c>
      <c r="K549" s="0" t="s">
        <v>617</v>
      </c>
      <c r="L549" s="0" t="n">
        <v>1368</v>
      </c>
      <c r="N549" s="0" t="n">
        <v>1011</v>
      </c>
      <c r="O549" s="0" t="s">
        <v>593</v>
      </c>
      <c r="P549" s="0" t="s">
        <v>593</v>
      </c>
      <c r="Q549" s="0" t="n">
        <v>1</v>
      </c>
      <c r="X549" s="0" t="n">
        <v>0.05</v>
      </c>
      <c r="Y549" s="0" t="n">
        <v>0</v>
      </c>
      <c r="Z549" s="0" t="n">
        <v>75.4</v>
      </c>
      <c r="AA549" s="0" t="n">
        <v>0</v>
      </c>
      <c r="AB549" s="0" t="n">
        <v>0</v>
      </c>
      <c r="AC549" s="0" t="n">
        <v>0</v>
      </c>
      <c r="AD549" s="0" t="n">
        <v>1</v>
      </c>
      <c r="AE549" s="0" t="n">
        <v>0</v>
      </c>
      <c r="AG549" s="0" t="n">
        <v>0.05</v>
      </c>
      <c r="AH549" s="0" t="n">
        <v>2</v>
      </c>
      <c r="AI549" s="0" t="n">
        <v>8126979</v>
      </c>
      <c r="AJ549" s="0" t="n">
        <v>602</v>
      </c>
      <c r="AK549" s="0" t="n">
        <v>0</v>
      </c>
      <c r="AL549" s="0" t="n">
        <v>0</v>
      </c>
      <c r="AM549" s="0" t="n">
        <v>0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</row>
    <row r="550" customFormat="false" ht="12.75" hidden="false" customHeight="false" outlineLevel="0" collapsed="false">
      <c r="A550" s="0" t="n">
        <f aca="false">ROW(Source!A197)</f>
        <v>197</v>
      </c>
      <c r="B550" s="0" t="n">
        <v>8126993</v>
      </c>
      <c r="C550" s="0" t="n">
        <v>8126973</v>
      </c>
      <c r="D550" s="0" t="n">
        <v>4852659</v>
      </c>
      <c r="E550" s="0" t="n">
        <v>1</v>
      </c>
      <c r="F550" s="0" t="n">
        <v>1</v>
      </c>
      <c r="G550" s="0" t="n">
        <v>1</v>
      </c>
      <c r="H550" s="0" t="n">
        <v>3</v>
      </c>
      <c r="I550" s="0" t="s">
        <v>665</v>
      </c>
      <c r="J550" s="0" t="s">
        <v>665</v>
      </c>
      <c r="K550" s="0" t="s">
        <v>666</v>
      </c>
      <c r="L550" s="0" t="n">
        <v>1348</v>
      </c>
      <c r="N550" s="0" t="n">
        <v>1009</v>
      </c>
      <c r="O550" s="0" t="s">
        <v>283</v>
      </c>
      <c r="P550" s="0" t="s">
        <v>283</v>
      </c>
      <c r="Q550" s="0" t="n">
        <v>1000</v>
      </c>
      <c r="X550" s="0" t="n">
        <v>0.00056</v>
      </c>
      <c r="Y550" s="0" t="n">
        <v>10362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1</v>
      </c>
      <c r="AE550" s="0" t="n">
        <v>0</v>
      </c>
      <c r="AG550" s="0" t="n">
        <v>0.00056</v>
      </c>
      <c r="AH550" s="0" t="n">
        <v>2</v>
      </c>
      <c r="AI550" s="0" t="n">
        <v>8126980</v>
      </c>
      <c r="AJ550" s="0" t="n">
        <v>603</v>
      </c>
      <c r="AK550" s="0" t="n">
        <v>0</v>
      </c>
      <c r="AL550" s="0" t="n">
        <v>0</v>
      </c>
      <c r="AM550" s="0" t="n">
        <v>0</v>
      </c>
      <c r="AN550" s="0" t="n">
        <v>0</v>
      </c>
      <c r="AO550" s="0" t="n">
        <v>0</v>
      </c>
      <c r="AP550" s="0" t="n">
        <v>0</v>
      </c>
      <c r="AQ550" s="0" t="n">
        <v>0</v>
      </c>
      <c r="AR550" s="0" t="n">
        <v>0</v>
      </c>
    </row>
    <row r="551" customFormat="false" ht="12.75" hidden="false" customHeight="false" outlineLevel="0" collapsed="false">
      <c r="A551" s="0" t="n">
        <f aca="false">ROW(Source!A197)</f>
        <v>197</v>
      </c>
      <c r="B551" s="0" t="n">
        <v>8126994</v>
      </c>
      <c r="C551" s="0" t="n">
        <v>8126973</v>
      </c>
      <c r="D551" s="0" t="n">
        <v>4876388</v>
      </c>
      <c r="E551" s="0" t="n">
        <v>1</v>
      </c>
      <c r="F551" s="0" t="n">
        <v>1</v>
      </c>
      <c r="G551" s="0" t="n">
        <v>1</v>
      </c>
      <c r="H551" s="0" t="n">
        <v>3</v>
      </c>
      <c r="I551" s="0" t="s">
        <v>667</v>
      </c>
      <c r="J551" s="0" t="s">
        <v>667</v>
      </c>
      <c r="K551" s="0" t="s">
        <v>668</v>
      </c>
      <c r="L551" s="0" t="n">
        <v>1348</v>
      </c>
      <c r="N551" s="0" t="n">
        <v>1009</v>
      </c>
      <c r="O551" s="0" t="s">
        <v>283</v>
      </c>
      <c r="P551" s="0" t="s">
        <v>283</v>
      </c>
      <c r="Q551" s="0" t="n">
        <v>1000</v>
      </c>
      <c r="X551" s="0" t="n">
        <v>0.00504</v>
      </c>
      <c r="Y551" s="0" t="n">
        <v>1483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1</v>
      </c>
      <c r="AE551" s="0" t="n">
        <v>0</v>
      </c>
      <c r="AG551" s="0" t="n">
        <v>0.00504</v>
      </c>
      <c r="AH551" s="0" t="n">
        <v>2</v>
      </c>
      <c r="AI551" s="0" t="n">
        <v>8126981</v>
      </c>
      <c r="AJ551" s="0" t="n">
        <v>604</v>
      </c>
      <c r="AK551" s="0" t="n">
        <v>0</v>
      </c>
      <c r="AL551" s="0" t="n">
        <v>0</v>
      </c>
      <c r="AM551" s="0" t="n">
        <v>0</v>
      </c>
      <c r="AN551" s="0" t="n">
        <v>0</v>
      </c>
      <c r="AO551" s="0" t="n">
        <v>0</v>
      </c>
      <c r="AP551" s="0" t="n">
        <v>0</v>
      </c>
      <c r="AQ551" s="0" t="n">
        <v>0</v>
      </c>
      <c r="AR551" s="0" t="n">
        <v>0</v>
      </c>
    </row>
    <row r="552" customFormat="false" ht="12.75" hidden="false" customHeight="false" outlineLevel="0" collapsed="false">
      <c r="A552" s="0" t="n">
        <f aca="false">ROW(Source!A197)</f>
        <v>197</v>
      </c>
      <c r="B552" s="0" t="n">
        <v>8126995</v>
      </c>
      <c r="C552" s="0" t="n">
        <v>8126973</v>
      </c>
      <c r="D552" s="0" t="n">
        <v>4873950</v>
      </c>
      <c r="E552" s="0" t="n">
        <v>1</v>
      </c>
      <c r="F552" s="0" t="n">
        <v>1</v>
      </c>
      <c r="G552" s="0" t="n">
        <v>1</v>
      </c>
      <c r="H552" s="0" t="n">
        <v>3</v>
      </c>
      <c r="I552" s="0" t="s">
        <v>915</v>
      </c>
      <c r="J552" s="0" t="s">
        <v>915</v>
      </c>
      <c r="K552" s="0" t="s">
        <v>916</v>
      </c>
      <c r="L552" s="0" t="n">
        <v>1354</v>
      </c>
      <c r="N552" s="0" t="n">
        <v>1010</v>
      </c>
      <c r="O552" s="0" t="s">
        <v>193</v>
      </c>
      <c r="P552" s="0" t="s">
        <v>193</v>
      </c>
      <c r="Q552" s="0" t="n">
        <v>1</v>
      </c>
      <c r="X552" s="0" t="n">
        <v>2</v>
      </c>
      <c r="Y552" s="0" t="n">
        <v>61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1</v>
      </c>
      <c r="AE552" s="0" t="n">
        <v>0</v>
      </c>
      <c r="AG552" s="0" t="n">
        <v>2</v>
      </c>
      <c r="AH552" s="0" t="n">
        <v>2</v>
      </c>
      <c r="AI552" s="0" t="n">
        <v>8126982</v>
      </c>
      <c r="AJ552" s="0" t="n">
        <v>605</v>
      </c>
      <c r="AK552" s="0" t="n">
        <v>0</v>
      </c>
      <c r="AL552" s="0" t="n">
        <v>0</v>
      </c>
      <c r="AM552" s="0" t="n">
        <v>0</v>
      </c>
      <c r="AN552" s="0" t="n">
        <v>0</v>
      </c>
      <c r="AO552" s="0" t="n">
        <v>0</v>
      </c>
      <c r="AP552" s="0" t="n">
        <v>0</v>
      </c>
      <c r="AQ552" s="0" t="n">
        <v>0</v>
      </c>
      <c r="AR552" s="0" t="n">
        <v>0</v>
      </c>
    </row>
    <row r="553" customFormat="false" ht="12.75" hidden="false" customHeight="false" outlineLevel="0" collapsed="false">
      <c r="A553" s="0" t="n">
        <f aca="false">ROW(Source!A197)</f>
        <v>197</v>
      </c>
      <c r="B553" s="0" t="n">
        <v>8126996</v>
      </c>
      <c r="C553" s="0" t="n">
        <v>8126973</v>
      </c>
      <c r="D553" s="0" t="n">
        <v>4874357</v>
      </c>
      <c r="E553" s="0" t="n">
        <v>1</v>
      </c>
      <c r="F553" s="0" t="n">
        <v>1</v>
      </c>
      <c r="G553" s="0" t="n">
        <v>1</v>
      </c>
      <c r="H553" s="0" t="n">
        <v>3</v>
      </c>
      <c r="I553" s="0" t="s">
        <v>481</v>
      </c>
      <c r="J553" s="0" t="s">
        <v>481</v>
      </c>
      <c r="K553" s="0" t="s">
        <v>919</v>
      </c>
      <c r="L553" s="0" t="n">
        <v>1354</v>
      </c>
      <c r="N553" s="0" t="n">
        <v>1010</v>
      </c>
      <c r="O553" s="0" t="s">
        <v>193</v>
      </c>
      <c r="P553" s="0" t="s">
        <v>193</v>
      </c>
      <c r="Q553" s="0" t="n">
        <v>1</v>
      </c>
      <c r="X553" s="0" t="n">
        <v>1</v>
      </c>
      <c r="Y553" s="0" t="n">
        <v>615.5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1</v>
      </c>
      <c r="AE553" s="0" t="n">
        <v>0</v>
      </c>
      <c r="AG553" s="0" t="n">
        <v>1</v>
      </c>
      <c r="AH553" s="0" t="n">
        <v>2</v>
      </c>
      <c r="AI553" s="0" t="n">
        <v>8126983</v>
      </c>
      <c r="AJ553" s="0" t="n">
        <v>606</v>
      </c>
      <c r="AK553" s="0" t="n">
        <v>0</v>
      </c>
      <c r="AL553" s="0" t="n">
        <v>0</v>
      </c>
      <c r="AM553" s="0" t="n">
        <v>0</v>
      </c>
      <c r="AN553" s="0" t="n">
        <v>0</v>
      </c>
      <c r="AO553" s="0" t="n">
        <v>0</v>
      </c>
      <c r="AP553" s="0" t="n">
        <v>0</v>
      </c>
      <c r="AQ553" s="0" t="n">
        <v>0</v>
      </c>
      <c r="AR553" s="0" t="n">
        <v>0</v>
      </c>
    </row>
    <row r="554" customFormat="false" ht="12.75" hidden="false" customHeight="false" outlineLevel="0" collapsed="false">
      <c r="A554" s="0" t="n">
        <f aca="false">ROW(Source!A197)</f>
        <v>197</v>
      </c>
      <c r="B554" s="0" t="n">
        <v>8126997</v>
      </c>
      <c r="C554" s="0" t="n">
        <v>8126973</v>
      </c>
      <c r="D554" s="0" t="n">
        <v>4896935</v>
      </c>
      <c r="E554" s="0" t="n">
        <v>1</v>
      </c>
      <c r="F554" s="0" t="n">
        <v>1</v>
      </c>
      <c r="G554" s="0" t="n">
        <v>1</v>
      </c>
      <c r="H554" s="0" t="n">
        <v>3</v>
      </c>
      <c r="I554" s="0" t="s">
        <v>917</v>
      </c>
      <c r="J554" s="0" t="s">
        <v>917</v>
      </c>
      <c r="K554" s="0" t="s">
        <v>918</v>
      </c>
      <c r="L554" s="0" t="n">
        <v>1356</v>
      </c>
      <c r="N554" s="0" t="n">
        <v>1010</v>
      </c>
      <c r="O554" s="0" t="s">
        <v>673</v>
      </c>
      <c r="P554" s="0" t="s">
        <v>673</v>
      </c>
      <c r="Q554" s="0" t="n">
        <v>1000</v>
      </c>
      <c r="X554" s="0" t="n">
        <v>0.002</v>
      </c>
      <c r="Y554" s="0" t="n">
        <v>798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1</v>
      </c>
      <c r="AE554" s="0" t="n">
        <v>0</v>
      </c>
      <c r="AG554" s="0" t="n">
        <v>0.002</v>
      </c>
      <c r="AH554" s="0" t="n">
        <v>2</v>
      </c>
      <c r="AI554" s="0" t="n">
        <v>8126984</v>
      </c>
      <c r="AJ554" s="0" t="n">
        <v>608</v>
      </c>
      <c r="AK554" s="0" t="n">
        <v>0</v>
      </c>
      <c r="AL554" s="0" t="n">
        <v>0</v>
      </c>
      <c r="AM554" s="0" t="n">
        <v>0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0</v>
      </c>
    </row>
    <row r="555" customFormat="false" ht="12.75" hidden="false" customHeight="false" outlineLevel="0" collapsed="false">
      <c r="A555" s="0" t="n">
        <f aca="false">ROW(Source!A200)</f>
        <v>200</v>
      </c>
      <c r="B555" s="0" t="n">
        <v>8127031</v>
      </c>
      <c r="C555" s="0" t="n">
        <v>8127023</v>
      </c>
      <c r="D555" s="0" t="n">
        <v>4927897</v>
      </c>
      <c r="E555" s="0" t="n">
        <v>1</v>
      </c>
      <c r="F555" s="0" t="n">
        <v>1</v>
      </c>
      <c r="G555" s="0" t="n">
        <v>1</v>
      </c>
      <c r="H555" s="0" t="n">
        <v>1</v>
      </c>
      <c r="I555" s="0" t="s">
        <v>880</v>
      </c>
      <c r="K555" s="0" t="s">
        <v>881</v>
      </c>
      <c r="L555" s="0" t="n">
        <v>1369</v>
      </c>
      <c r="N555" s="0" t="n">
        <v>1013</v>
      </c>
      <c r="O555" s="0" t="s">
        <v>588</v>
      </c>
      <c r="P555" s="0" t="s">
        <v>588</v>
      </c>
      <c r="Q555" s="0" t="n">
        <v>1</v>
      </c>
      <c r="X555" s="0" t="n">
        <v>15.04</v>
      </c>
      <c r="Y555" s="0" t="n">
        <v>0</v>
      </c>
      <c r="Z555" s="0" t="n">
        <v>0</v>
      </c>
      <c r="AA555" s="0" t="n">
        <v>0</v>
      </c>
      <c r="AB555" s="0" t="n">
        <v>9.3</v>
      </c>
      <c r="AC555" s="0" t="n">
        <v>0</v>
      </c>
      <c r="AD555" s="0" t="n">
        <v>1</v>
      </c>
      <c r="AE555" s="0" t="n">
        <v>1</v>
      </c>
      <c r="AG555" s="0" t="n">
        <v>15.04</v>
      </c>
      <c r="AH555" s="0" t="n">
        <v>2</v>
      </c>
      <c r="AI555" s="0" t="n">
        <v>8127024</v>
      </c>
      <c r="AJ555" s="0" t="n">
        <v>610</v>
      </c>
      <c r="AK555" s="0" t="n">
        <v>0</v>
      </c>
      <c r="AL555" s="0" t="n">
        <v>0</v>
      </c>
      <c r="AM555" s="0" t="n">
        <v>0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0</v>
      </c>
    </row>
    <row r="556" customFormat="false" ht="12.75" hidden="false" customHeight="false" outlineLevel="0" collapsed="false">
      <c r="A556" s="0" t="n">
        <f aca="false">ROW(Source!A200)</f>
        <v>200</v>
      </c>
      <c r="B556" s="0" t="n">
        <v>8127032</v>
      </c>
      <c r="C556" s="0" t="n">
        <v>8127023</v>
      </c>
      <c r="D556" s="0" t="n">
        <v>121548</v>
      </c>
      <c r="E556" s="0" t="n">
        <v>1</v>
      </c>
      <c r="F556" s="0" t="n">
        <v>1</v>
      </c>
      <c r="G556" s="0" t="n">
        <v>1</v>
      </c>
      <c r="H556" s="0" t="n">
        <v>1</v>
      </c>
      <c r="I556" s="0" t="s">
        <v>84</v>
      </c>
      <c r="K556" s="0" t="s">
        <v>589</v>
      </c>
      <c r="L556" s="0" t="n">
        <v>608254</v>
      </c>
      <c r="N556" s="0" t="n">
        <v>1013</v>
      </c>
      <c r="O556" s="0" t="s">
        <v>590</v>
      </c>
      <c r="P556" s="0" t="s">
        <v>590</v>
      </c>
      <c r="Q556" s="0" t="n">
        <v>1</v>
      </c>
      <c r="X556" s="0" t="n">
        <v>0.75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1</v>
      </c>
      <c r="AE556" s="0" t="n">
        <v>2</v>
      </c>
      <c r="AG556" s="0" t="n">
        <v>0.75</v>
      </c>
      <c r="AH556" s="0" t="n">
        <v>2</v>
      </c>
      <c r="AI556" s="0" t="n">
        <v>8127025</v>
      </c>
      <c r="AJ556" s="0" t="n">
        <v>611</v>
      </c>
      <c r="AK556" s="0" t="n">
        <v>0</v>
      </c>
      <c r="AL556" s="0" t="n">
        <v>0</v>
      </c>
      <c r="AM556" s="0" t="n">
        <v>0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</v>
      </c>
    </row>
    <row r="557" customFormat="false" ht="12.75" hidden="false" customHeight="false" outlineLevel="0" collapsed="false">
      <c r="A557" s="0" t="n">
        <f aca="false">ROW(Source!A200)</f>
        <v>200</v>
      </c>
      <c r="B557" s="0" t="n">
        <v>8127033</v>
      </c>
      <c r="C557" s="0" t="n">
        <v>8127023</v>
      </c>
      <c r="D557" s="0" t="n">
        <v>4903537</v>
      </c>
      <c r="E557" s="0" t="n">
        <v>1</v>
      </c>
      <c r="F557" s="0" t="n">
        <v>1</v>
      </c>
      <c r="G557" s="0" t="n">
        <v>1</v>
      </c>
      <c r="H557" s="0" t="n">
        <v>2</v>
      </c>
      <c r="I557" s="0" t="s">
        <v>612</v>
      </c>
      <c r="J557" s="0" t="s">
        <v>612</v>
      </c>
      <c r="K557" s="0" t="s">
        <v>613</v>
      </c>
      <c r="L557" s="0" t="n">
        <v>1368</v>
      </c>
      <c r="N557" s="0" t="n">
        <v>1011</v>
      </c>
      <c r="O557" s="0" t="s">
        <v>593</v>
      </c>
      <c r="P557" s="0" t="s">
        <v>593</v>
      </c>
      <c r="Q557" s="0" t="n">
        <v>1</v>
      </c>
      <c r="X557" s="0" t="n">
        <v>0.22</v>
      </c>
      <c r="Y557" s="0" t="n">
        <v>0</v>
      </c>
      <c r="Z557" s="0" t="n">
        <v>112</v>
      </c>
      <c r="AA557" s="0" t="n">
        <v>13.5</v>
      </c>
      <c r="AB557" s="0" t="n">
        <v>0</v>
      </c>
      <c r="AC557" s="0" t="n">
        <v>0</v>
      </c>
      <c r="AD557" s="0" t="n">
        <v>1</v>
      </c>
      <c r="AE557" s="0" t="n">
        <v>0</v>
      </c>
      <c r="AG557" s="0" t="n">
        <v>0.22</v>
      </c>
      <c r="AH557" s="0" t="n">
        <v>2</v>
      </c>
      <c r="AI557" s="0" t="n">
        <v>8127026</v>
      </c>
      <c r="AJ557" s="0" t="n">
        <v>612</v>
      </c>
      <c r="AK557" s="0" t="n">
        <v>0</v>
      </c>
      <c r="AL557" s="0" t="n">
        <v>0</v>
      </c>
      <c r="AM557" s="0" t="n">
        <v>0</v>
      </c>
      <c r="AN557" s="0" t="n">
        <v>0</v>
      </c>
      <c r="AO557" s="0" t="n">
        <v>0</v>
      </c>
      <c r="AP557" s="0" t="n">
        <v>0</v>
      </c>
      <c r="AQ557" s="0" t="n">
        <v>0</v>
      </c>
      <c r="AR557" s="0" t="n">
        <v>0</v>
      </c>
    </row>
    <row r="558" customFormat="false" ht="12.75" hidden="false" customHeight="false" outlineLevel="0" collapsed="false">
      <c r="A558" s="0" t="n">
        <f aca="false">ROW(Source!A200)</f>
        <v>200</v>
      </c>
      <c r="B558" s="0" t="n">
        <v>8127034</v>
      </c>
      <c r="C558" s="0" t="n">
        <v>8127023</v>
      </c>
      <c r="D558" s="0" t="n">
        <v>4903928</v>
      </c>
      <c r="E558" s="0" t="n">
        <v>1</v>
      </c>
      <c r="F558" s="0" t="n">
        <v>1</v>
      </c>
      <c r="G558" s="0" t="n">
        <v>1</v>
      </c>
      <c r="H558" s="0" t="n">
        <v>2</v>
      </c>
      <c r="I558" s="0" t="s">
        <v>663</v>
      </c>
      <c r="J558" s="0" t="s">
        <v>663</v>
      </c>
      <c r="K558" s="0" t="s">
        <v>664</v>
      </c>
      <c r="L558" s="0" t="n">
        <v>1368</v>
      </c>
      <c r="N558" s="0" t="n">
        <v>1011</v>
      </c>
      <c r="O558" s="0" t="s">
        <v>593</v>
      </c>
      <c r="P558" s="0" t="s">
        <v>593</v>
      </c>
      <c r="Q558" s="0" t="n">
        <v>1</v>
      </c>
      <c r="X558" s="0" t="n">
        <v>7.31</v>
      </c>
      <c r="Y558" s="0" t="n">
        <v>0</v>
      </c>
      <c r="Z558" s="0" t="n">
        <v>8.1</v>
      </c>
      <c r="AA558" s="0" t="n">
        <v>0</v>
      </c>
      <c r="AB558" s="0" t="n">
        <v>0</v>
      </c>
      <c r="AC558" s="0" t="n">
        <v>0</v>
      </c>
      <c r="AD558" s="0" t="n">
        <v>1</v>
      </c>
      <c r="AE558" s="0" t="n">
        <v>0</v>
      </c>
      <c r="AG558" s="0" t="n">
        <v>7.31</v>
      </c>
      <c r="AH558" s="0" t="n">
        <v>2</v>
      </c>
      <c r="AI558" s="0" t="n">
        <v>8127027</v>
      </c>
      <c r="AJ558" s="0" t="n">
        <v>613</v>
      </c>
      <c r="AK558" s="0" t="n">
        <v>0</v>
      </c>
      <c r="AL558" s="0" t="n">
        <v>0</v>
      </c>
      <c r="AM558" s="0" t="n">
        <v>0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0</v>
      </c>
    </row>
    <row r="559" customFormat="false" ht="12.75" hidden="false" customHeight="false" outlineLevel="0" collapsed="false">
      <c r="A559" s="0" t="n">
        <f aca="false">ROW(Source!A200)</f>
        <v>200</v>
      </c>
      <c r="B559" s="0" t="n">
        <v>8127035</v>
      </c>
      <c r="C559" s="0" t="n">
        <v>8127023</v>
      </c>
      <c r="D559" s="0" t="n">
        <v>4906513</v>
      </c>
      <c r="E559" s="0" t="n">
        <v>1</v>
      </c>
      <c r="F559" s="0" t="n">
        <v>1</v>
      </c>
      <c r="G559" s="0" t="n">
        <v>1</v>
      </c>
      <c r="H559" s="0" t="n">
        <v>2</v>
      </c>
      <c r="I559" s="0" t="s">
        <v>616</v>
      </c>
      <c r="J559" s="0" t="s">
        <v>616</v>
      </c>
      <c r="K559" s="0" t="s">
        <v>617</v>
      </c>
      <c r="L559" s="0" t="n">
        <v>1368</v>
      </c>
      <c r="N559" s="0" t="n">
        <v>1011</v>
      </c>
      <c r="O559" s="0" t="s">
        <v>593</v>
      </c>
      <c r="P559" s="0" t="s">
        <v>593</v>
      </c>
      <c r="Q559" s="0" t="n">
        <v>1</v>
      </c>
      <c r="X559" s="0" t="n">
        <v>0.53</v>
      </c>
      <c r="Y559" s="0" t="n">
        <v>0</v>
      </c>
      <c r="Z559" s="0" t="n">
        <v>75.4</v>
      </c>
      <c r="AA559" s="0" t="n">
        <v>0</v>
      </c>
      <c r="AB559" s="0" t="n">
        <v>0</v>
      </c>
      <c r="AC559" s="0" t="n">
        <v>0</v>
      </c>
      <c r="AD559" s="0" t="n">
        <v>1</v>
      </c>
      <c r="AE559" s="0" t="n">
        <v>0</v>
      </c>
      <c r="AG559" s="0" t="n">
        <v>0.53</v>
      </c>
      <c r="AH559" s="0" t="n">
        <v>2</v>
      </c>
      <c r="AI559" s="0" t="n">
        <v>8127028</v>
      </c>
      <c r="AJ559" s="0" t="n">
        <v>614</v>
      </c>
      <c r="AK559" s="0" t="n">
        <v>0</v>
      </c>
      <c r="AL559" s="0" t="n">
        <v>0</v>
      </c>
      <c r="AM559" s="0" t="n">
        <v>0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</row>
    <row r="560" customFormat="false" ht="12.75" hidden="false" customHeight="false" outlineLevel="0" collapsed="false">
      <c r="A560" s="0" t="n">
        <f aca="false">ROW(Source!A200)</f>
        <v>200</v>
      </c>
      <c r="B560" s="0" t="n">
        <v>8127036</v>
      </c>
      <c r="C560" s="0" t="n">
        <v>8127023</v>
      </c>
      <c r="D560" s="0" t="n">
        <v>4852659</v>
      </c>
      <c r="E560" s="0" t="n">
        <v>1</v>
      </c>
      <c r="F560" s="0" t="n">
        <v>1</v>
      </c>
      <c r="G560" s="0" t="n">
        <v>1</v>
      </c>
      <c r="H560" s="0" t="n">
        <v>3</v>
      </c>
      <c r="I560" s="0" t="s">
        <v>665</v>
      </c>
      <c r="J560" s="0" t="s">
        <v>665</v>
      </c>
      <c r="K560" s="0" t="s">
        <v>666</v>
      </c>
      <c r="L560" s="0" t="n">
        <v>1348</v>
      </c>
      <c r="N560" s="0" t="n">
        <v>1009</v>
      </c>
      <c r="O560" s="0" t="s">
        <v>283</v>
      </c>
      <c r="P560" s="0" t="s">
        <v>283</v>
      </c>
      <c r="Q560" s="0" t="n">
        <v>1000</v>
      </c>
      <c r="X560" s="0" t="n">
        <v>0.0019</v>
      </c>
      <c r="Y560" s="0" t="n">
        <v>10362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1</v>
      </c>
      <c r="AE560" s="0" t="n">
        <v>0</v>
      </c>
      <c r="AG560" s="0" t="n">
        <v>0.0019</v>
      </c>
      <c r="AH560" s="0" t="n">
        <v>2</v>
      </c>
      <c r="AI560" s="0" t="n">
        <v>8127029</v>
      </c>
      <c r="AJ560" s="0" t="n">
        <v>615</v>
      </c>
      <c r="AK560" s="0" t="n">
        <v>0</v>
      </c>
      <c r="AL560" s="0" t="n">
        <v>0</v>
      </c>
      <c r="AM560" s="0" t="n">
        <v>0</v>
      </c>
      <c r="AN560" s="0" t="n">
        <v>0</v>
      </c>
      <c r="AO560" s="0" t="n">
        <v>0</v>
      </c>
      <c r="AP560" s="0" t="n">
        <v>0</v>
      </c>
      <c r="AQ560" s="0" t="n">
        <v>0</v>
      </c>
      <c r="AR560" s="0" t="n">
        <v>0</v>
      </c>
    </row>
    <row r="561" customFormat="false" ht="12.75" hidden="false" customHeight="false" outlineLevel="0" collapsed="false">
      <c r="A561" s="0" t="n">
        <f aca="false">ROW(Source!A200)</f>
        <v>200</v>
      </c>
      <c r="B561" s="0" t="n">
        <v>8127037</v>
      </c>
      <c r="C561" s="0" t="n">
        <v>8127023</v>
      </c>
      <c r="D561" s="0" t="n">
        <v>4874433</v>
      </c>
      <c r="E561" s="0" t="n">
        <v>1</v>
      </c>
      <c r="F561" s="0" t="n">
        <v>1</v>
      </c>
      <c r="G561" s="0" t="n">
        <v>1</v>
      </c>
      <c r="H561" s="0" t="n">
        <v>3</v>
      </c>
      <c r="I561" s="0" t="s">
        <v>920</v>
      </c>
      <c r="J561" s="0" t="s">
        <v>920</v>
      </c>
      <c r="K561" s="0" t="s">
        <v>921</v>
      </c>
      <c r="L561" s="0" t="n">
        <v>1354</v>
      </c>
      <c r="N561" s="0" t="n">
        <v>1010</v>
      </c>
      <c r="O561" s="0" t="s">
        <v>193</v>
      </c>
      <c r="P561" s="0" t="s">
        <v>193</v>
      </c>
      <c r="Q561" s="0" t="n">
        <v>1</v>
      </c>
      <c r="X561" s="0" t="n">
        <v>10</v>
      </c>
      <c r="Y561" s="0" t="n">
        <v>1027.7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1</v>
      </c>
      <c r="AE561" s="0" t="n">
        <v>0</v>
      </c>
      <c r="AG561" s="0" t="n">
        <v>10</v>
      </c>
      <c r="AH561" s="0" t="n">
        <v>2</v>
      </c>
      <c r="AI561" s="0" t="n">
        <v>8127030</v>
      </c>
      <c r="AJ561" s="0" t="n">
        <v>616</v>
      </c>
      <c r="AK561" s="0" t="n">
        <v>0</v>
      </c>
      <c r="AL561" s="0" t="n">
        <v>0</v>
      </c>
      <c r="AM561" s="0" t="n">
        <v>0</v>
      </c>
      <c r="AN561" s="0" t="n">
        <v>0</v>
      </c>
      <c r="AO561" s="0" t="n">
        <v>0</v>
      </c>
      <c r="AP561" s="0" t="n">
        <v>0</v>
      </c>
      <c r="AQ561" s="0" t="n">
        <v>0</v>
      </c>
      <c r="AR561" s="0" t="n">
        <v>0</v>
      </c>
    </row>
    <row r="562" customFormat="false" ht="12.75" hidden="false" customHeight="false" outlineLevel="0" collapsed="false">
      <c r="A562" s="0" t="n">
        <f aca="false">ROW(Source!A201)</f>
        <v>201</v>
      </c>
      <c r="B562" s="0" t="n">
        <v>8127046</v>
      </c>
      <c r="C562" s="0" t="n">
        <v>8127038</v>
      </c>
      <c r="D562" s="0" t="n">
        <v>4927897</v>
      </c>
      <c r="E562" s="0" t="n">
        <v>1</v>
      </c>
      <c r="F562" s="0" t="n">
        <v>1</v>
      </c>
      <c r="G562" s="0" t="n">
        <v>1</v>
      </c>
      <c r="H562" s="0" t="n">
        <v>1</v>
      </c>
      <c r="I562" s="0" t="s">
        <v>880</v>
      </c>
      <c r="K562" s="0" t="s">
        <v>881</v>
      </c>
      <c r="L562" s="0" t="n">
        <v>1369</v>
      </c>
      <c r="N562" s="0" t="n">
        <v>1013</v>
      </c>
      <c r="O562" s="0" t="s">
        <v>588</v>
      </c>
      <c r="P562" s="0" t="s">
        <v>588</v>
      </c>
      <c r="Q562" s="0" t="n">
        <v>1</v>
      </c>
      <c r="X562" s="0" t="n">
        <v>17.77</v>
      </c>
      <c r="Y562" s="0" t="n">
        <v>0</v>
      </c>
      <c r="Z562" s="0" t="n">
        <v>0</v>
      </c>
      <c r="AA562" s="0" t="n">
        <v>0</v>
      </c>
      <c r="AB562" s="0" t="n">
        <v>9.3</v>
      </c>
      <c r="AC562" s="0" t="n">
        <v>0</v>
      </c>
      <c r="AD562" s="0" t="n">
        <v>1</v>
      </c>
      <c r="AE562" s="0" t="n">
        <v>1</v>
      </c>
      <c r="AG562" s="0" t="n">
        <v>17.77</v>
      </c>
      <c r="AH562" s="0" t="n">
        <v>2</v>
      </c>
      <c r="AI562" s="0" t="n">
        <v>8127039</v>
      </c>
      <c r="AJ562" s="0" t="n">
        <v>617</v>
      </c>
      <c r="AK562" s="0" t="n">
        <v>0</v>
      </c>
      <c r="AL562" s="0" t="n">
        <v>0</v>
      </c>
      <c r="AM562" s="0" t="n">
        <v>0</v>
      </c>
      <c r="AN562" s="0" t="n">
        <v>0</v>
      </c>
      <c r="AO562" s="0" t="n">
        <v>0</v>
      </c>
      <c r="AP562" s="0" t="n">
        <v>0</v>
      </c>
      <c r="AQ562" s="0" t="n">
        <v>0</v>
      </c>
      <c r="AR562" s="0" t="n">
        <v>0</v>
      </c>
    </row>
    <row r="563" customFormat="false" ht="12.75" hidden="false" customHeight="false" outlineLevel="0" collapsed="false">
      <c r="A563" s="0" t="n">
        <f aca="false">ROW(Source!A201)</f>
        <v>201</v>
      </c>
      <c r="B563" s="0" t="n">
        <v>8127047</v>
      </c>
      <c r="C563" s="0" t="n">
        <v>8127038</v>
      </c>
      <c r="D563" s="0" t="n">
        <v>121548</v>
      </c>
      <c r="E563" s="0" t="n">
        <v>1</v>
      </c>
      <c r="F563" s="0" t="n">
        <v>1</v>
      </c>
      <c r="G563" s="0" t="n">
        <v>1</v>
      </c>
      <c r="H563" s="0" t="n">
        <v>1</v>
      </c>
      <c r="I563" s="0" t="s">
        <v>84</v>
      </c>
      <c r="K563" s="0" t="s">
        <v>589</v>
      </c>
      <c r="L563" s="0" t="n">
        <v>608254</v>
      </c>
      <c r="N563" s="0" t="n">
        <v>1013</v>
      </c>
      <c r="O563" s="0" t="s">
        <v>590</v>
      </c>
      <c r="P563" s="0" t="s">
        <v>590</v>
      </c>
      <c r="Q563" s="0" t="n">
        <v>1</v>
      </c>
      <c r="X563" s="0" t="n">
        <v>0.78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1</v>
      </c>
      <c r="AE563" s="0" t="n">
        <v>2</v>
      </c>
      <c r="AG563" s="0" t="n">
        <v>0.78</v>
      </c>
      <c r="AH563" s="0" t="n">
        <v>2</v>
      </c>
      <c r="AI563" s="0" t="n">
        <v>8127040</v>
      </c>
      <c r="AJ563" s="0" t="n">
        <v>618</v>
      </c>
      <c r="AK563" s="0" t="n">
        <v>0</v>
      </c>
      <c r="AL563" s="0" t="n">
        <v>0</v>
      </c>
      <c r="AM563" s="0" t="n">
        <v>0</v>
      </c>
      <c r="AN563" s="0" t="n">
        <v>0</v>
      </c>
      <c r="AO563" s="0" t="n">
        <v>0</v>
      </c>
      <c r="AP563" s="0" t="n">
        <v>0</v>
      </c>
      <c r="AQ563" s="0" t="n">
        <v>0</v>
      </c>
      <c r="AR563" s="0" t="n">
        <v>0</v>
      </c>
    </row>
    <row r="564" customFormat="false" ht="12.75" hidden="false" customHeight="false" outlineLevel="0" collapsed="false">
      <c r="A564" s="0" t="n">
        <f aca="false">ROW(Source!A201)</f>
        <v>201</v>
      </c>
      <c r="B564" s="0" t="n">
        <v>8127048</v>
      </c>
      <c r="C564" s="0" t="n">
        <v>8127038</v>
      </c>
      <c r="D564" s="0" t="n">
        <v>4903537</v>
      </c>
      <c r="E564" s="0" t="n">
        <v>1</v>
      </c>
      <c r="F564" s="0" t="n">
        <v>1</v>
      </c>
      <c r="G564" s="0" t="n">
        <v>1</v>
      </c>
      <c r="H564" s="0" t="n">
        <v>2</v>
      </c>
      <c r="I564" s="0" t="s">
        <v>612</v>
      </c>
      <c r="J564" s="0" t="s">
        <v>612</v>
      </c>
      <c r="K564" s="0" t="s">
        <v>613</v>
      </c>
      <c r="L564" s="0" t="n">
        <v>1368</v>
      </c>
      <c r="N564" s="0" t="n">
        <v>1011</v>
      </c>
      <c r="O564" s="0" t="s">
        <v>593</v>
      </c>
      <c r="P564" s="0" t="s">
        <v>593</v>
      </c>
      <c r="Q564" s="0" t="n">
        <v>1</v>
      </c>
      <c r="X564" s="0" t="n">
        <v>0.33</v>
      </c>
      <c r="Y564" s="0" t="n">
        <v>0</v>
      </c>
      <c r="Z564" s="0" t="n">
        <v>112</v>
      </c>
      <c r="AA564" s="0" t="n">
        <v>13.5</v>
      </c>
      <c r="AB564" s="0" t="n">
        <v>0</v>
      </c>
      <c r="AC564" s="0" t="n">
        <v>0</v>
      </c>
      <c r="AD564" s="0" t="n">
        <v>1</v>
      </c>
      <c r="AE564" s="0" t="n">
        <v>0</v>
      </c>
      <c r="AG564" s="0" t="n">
        <v>0.33</v>
      </c>
      <c r="AH564" s="0" t="n">
        <v>2</v>
      </c>
      <c r="AI564" s="0" t="n">
        <v>8127041</v>
      </c>
      <c r="AJ564" s="0" t="n">
        <v>619</v>
      </c>
      <c r="AK564" s="0" t="n">
        <v>0</v>
      </c>
      <c r="AL564" s="0" t="n">
        <v>0</v>
      </c>
      <c r="AM564" s="0" t="n">
        <v>0</v>
      </c>
      <c r="AN564" s="0" t="n">
        <v>0</v>
      </c>
      <c r="AO564" s="0" t="n">
        <v>0</v>
      </c>
      <c r="AP564" s="0" t="n">
        <v>0</v>
      </c>
      <c r="AQ564" s="0" t="n">
        <v>0</v>
      </c>
      <c r="AR564" s="0" t="n">
        <v>0</v>
      </c>
    </row>
    <row r="565" customFormat="false" ht="12.75" hidden="false" customHeight="false" outlineLevel="0" collapsed="false">
      <c r="A565" s="0" t="n">
        <f aca="false">ROW(Source!A201)</f>
        <v>201</v>
      </c>
      <c r="B565" s="0" t="n">
        <v>8127049</v>
      </c>
      <c r="C565" s="0" t="n">
        <v>8127038</v>
      </c>
      <c r="D565" s="0" t="n">
        <v>4903928</v>
      </c>
      <c r="E565" s="0" t="n">
        <v>1</v>
      </c>
      <c r="F565" s="0" t="n">
        <v>1</v>
      </c>
      <c r="G565" s="0" t="n">
        <v>1</v>
      </c>
      <c r="H565" s="0" t="n">
        <v>2</v>
      </c>
      <c r="I565" s="0" t="s">
        <v>663</v>
      </c>
      <c r="J565" s="0" t="s">
        <v>663</v>
      </c>
      <c r="K565" s="0" t="s">
        <v>664</v>
      </c>
      <c r="L565" s="0" t="n">
        <v>1368</v>
      </c>
      <c r="N565" s="0" t="n">
        <v>1011</v>
      </c>
      <c r="O565" s="0" t="s">
        <v>593</v>
      </c>
      <c r="P565" s="0" t="s">
        <v>593</v>
      </c>
      <c r="Q565" s="0" t="n">
        <v>1</v>
      </c>
      <c r="X565" s="0" t="n">
        <v>10.79</v>
      </c>
      <c r="Y565" s="0" t="n">
        <v>0</v>
      </c>
      <c r="Z565" s="0" t="n">
        <v>8.1</v>
      </c>
      <c r="AA565" s="0" t="n">
        <v>0</v>
      </c>
      <c r="AB565" s="0" t="n">
        <v>0</v>
      </c>
      <c r="AC565" s="0" t="n">
        <v>0</v>
      </c>
      <c r="AD565" s="0" t="n">
        <v>1</v>
      </c>
      <c r="AE565" s="0" t="n">
        <v>0</v>
      </c>
      <c r="AG565" s="0" t="n">
        <v>10.79</v>
      </c>
      <c r="AH565" s="0" t="n">
        <v>2</v>
      </c>
      <c r="AI565" s="0" t="n">
        <v>8127042</v>
      </c>
      <c r="AJ565" s="0" t="n">
        <v>620</v>
      </c>
      <c r="AK565" s="0" t="n">
        <v>0</v>
      </c>
      <c r="AL565" s="0" t="n">
        <v>0</v>
      </c>
      <c r="AM565" s="0" t="n">
        <v>0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</row>
    <row r="566" customFormat="false" ht="12.75" hidden="false" customHeight="false" outlineLevel="0" collapsed="false">
      <c r="A566" s="0" t="n">
        <f aca="false">ROW(Source!A201)</f>
        <v>201</v>
      </c>
      <c r="B566" s="0" t="n">
        <v>8127050</v>
      </c>
      <c r="C566" s="0" t="n">
        <v>8127038</v>
      </c>
      <c r="D566" s="0" t="n">
        <v>4906513</v>
      </c>
      <c r="E566" s="0" t="n">
        <v>1</v>
      </c>
      <c r="F566" s="0" t="n">
        <v>1</v>
      </c>
      <c r="G566" s="0" t="n">
        <v>1</v>
      </c>
      <c r="H566" s="0" t="n">
        <v>2</v>
      </c>
      <c r="I566" s="0" t="s">
        <v>616</v>
      </c>
      <c r="J566" s="0" t="s">
        <v>616</v>
      </c>
      <c r="K566" s="0" t="s">
        <v>617</v>
      </c>
      <c r="L566" s="0" t="n">
        <v>1368</v>
      </c>
      <c r="N566" s="0" t="n">
        <v>1011</v>
      </c>
      <c r="O566" s="0" t="s">
        <v>593</v>
      </c>
      <c r="P566" s="0" t="s">
        <v>593</v>
      </c>
      <c r="Q566" s="0" t="n">
        <v>1</v>
      </c>
      <c r="X566" s="0" t="n">
        <v>0.45</v>
      </c>
      <c r="Y566" s="0" t="n">
        <v>0</v>
      </c>
      <c r="Z566" s="0" t="n">
        <v>75.4</v>
      </c>
      <c r="AA566" s="0" t="n">
        <v>0</v>
      </c>
      <c r="AB566" s="0" t="n">
        <v>0</v>
      </c>
      <c r="AC566" s="0" t="n">
        <v>0</v>
      </c>
      <c r="AD566" s="0" t="n">
        <v>1</v>
      </c>
      <c r="AE566" s="0" t="n">
        <v>0</v>
      </c>
      <c r="AG566" s="0" t="n">
        <v>0.45</v>
      </c>
      <c r="AH566" s="0" t="n">
        <v>2</v>
      </c>
      <c r="AI566" s="0" t="n">
        <v>8127043</v>
      </c>
      <c r="AJ566" s="0" t="n">
        <v>621</v>
      </c>
      <c r="AK566" s="0" t="n">
        <v>0</v>
      </c>
      <c r="AL566" s="0" t="n">
        <v>0</v>
      </c>
      <c r="AM566" s="0" t="n">
        <v>0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</row>
    <row r="567" customFormat="false" ht="12.75" hidden="false" customHeight="false" outlineLevel="0" collapsed="false">
      <c r="A567" s="0" t="n">
        <f aca="false">ROW(Source!A201)</f>
        <v>201</v>
      </c>
      <c r="B567" s="0" t="n">
        <v>8127051</v>
      </c>
      <c r="C567" s="0" t="n">
        <v>8127038</v>
      </c>
      <c r="D567" s="0" t="n">
        <v>4852659</v>
      </c>
      <c r="E567" s="0" t="n">
        <v>1</v>
      </c>
      <c r="F567" s="0" t="n">
        <v>1</v>
      </c>
      <c r="G567" s="0" t="n">
        <v>1</v>
      </c>
      <c r="H567" s="0" t="n">
        <v>3</v>
      </c>
      <c r="I567" s="0" t="s">
        <v>665</v>
      </c>
      <c r="J567" s="0" t="s">
        <v>665</v>
      </c>
      <c r="K567" s="0" t="s">
        <v>666</v>
      </c>
      <c r="L567" s="0" t="n">
        <v>1348</v>
      </c>
      <c r="N567" s="0" t="n">
        <v>1009</v>
      </c>
      <c r="O567" s="0" t="s">
        <v>283</v>
      </c>
      <c r="P567" s="0" t="s">
        <v>283</v>
      </c>
      <c r="Q567" s="0" t="n">
        <v>1000</v>
      </c>
      <c r="X567" s="0" t="n">
        <v>0.0028</v>
      </c>
      <c r="Y567" s="0" t="n">
        <v>10362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1</v>
      </c>
      <c r="AE567" s="0" t="n">
        <v>0</v>
      </c>
      <c r="AG567" s="0" t="n">
        <v>0.0028</v>
      </c>
      <c r="AH567" s="0" t="n">
        <v>2</v>
      </c>
      <c r="AI567" s="0" t="n">
        <v>8127044</v>
      </c>
      <c r="AJ567" s="0" t="n">
        <v>622</v>
      </c>
      <c r="AK567" s="0" t="n">
        <v>0</v>
      </c>
      <c r="AL567" s="0" t="n">
        <v>0</v>
      </c>
      <c r="AM567" s="0" t="n">
        <v>0</v>
      </c>
      <c r="AN567" s="0" t="n">
        <v>0</v>
      </c>
      <c r="AO567" s="0" t="n">
        <v>0</v>
      </c>
      <c r="AP567" s="0" t="n">
        <v>0</v>
      </c>
      <c r="AQ567" s="0" t="n">
        <v>0</v>
      </c>
      <c r="AR567" s="0" t="n">
        <v>0</v>
      </c>
    </row>
    <row r="568" customFormat="false" ht="12.75" hidden="false" customHeight="false" outlineLevel="0" collapsed="false">
      <c r="A568" s="0" t="n">
        <f aca="false">ROW(Source!A201)</f>
        <v>201</v>
      </c>
      <c r="B568" s="0" t="n">
        <v>8127052</v>
      </c>
      <c r="C568" s="0" t="n">
        <v>8127038</v>
      </c>
      <c r="D568" s="0" t="n">
        <v>4874435</v>
      </c>
      <c r="E568" s="0" t="n">
        <v>1</v>
      </c>
      <c r="F568" s="0" t="n">
        <v>1</v>
      </c>
      <c r="G568" s="0" t="n">
        <v>1</v>
      </c>
      <c r="H568" s="0" t="n">
        <v>3</v>
      </c>
      <c r="I568" s="0" t="s">
        <v>922</v>
      </c>
      <c r="J568" s="0" t="s">
        <v>922</v>
      </c>
      <c r="K568" s="0" t="s">
        <v>923</v>
      </c>
      <c r="L568" s="0" t="n">
        <v>1354</v>
      </c>
      <c r="N568" s="0" t="n">
        <v>1010</v>
      </c>
      <c r="O568" s="0" t="s">
        <v>193</v>
      </c>
      <c r="P568" s="0" t="s">
        <v>193</v>
      </c>
      <c r="Q568" s="0" t="n">
        <v>1</v>
      </c>
      <c r="X568" s="0" t="n">
        <v>10</v>
      </c>
      <c r="Y568" s="0" t="n">
        <v>1203.5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1</v>
      </c>
      <c r="AE568" s="0" t="n">
        <v>0</v>
      </c>
      <c r="AG568" s="0" t="n">
        <v>10</v>
      </c>
      <c r="AH568" s="0" t="n">
        <v>2</v>
      </c>
      <c r="AI568" s="0" t="n">
        <v>8127045</v>
      </c>
      <c r="AJ568" s="0" t="n">
        <v>623</v>
      </c>
      <c r="AK568" s="0" t="n">
        <v>0</v>
      </c>
      <c r="AL568" s="0" t="n">
        <v>0</v>
      </c>
      <c r="AM568" s="0" t="n">
        <v>0</v>
      </c>
      <c r="AN568" s="0" t="n">
        <v>0</v>
      </c>
      <c r="AO568" s="0" t="n">
        <v>0</v>
      </c>
      <c r="AP568" s="0" t="n">
        <v>0</v>
      </c>
      <c r="AQ568" s="0" t="n">
        <v>0</v>
      </c>
      <c r="AR568" s="0" t="n">
        <v>0</v>
      </c>
    </row>
    <row r="569" customFormat="false" ht="12.75" hidden="false" customHeight="false" outlineLevel="0" collapsed="false">
      <c r="A569" s="0" t="n">
        <f aca="false">ROW(Source!A202)</f>
        <v>202</v>
      </c>
      <c r="B569" s="0" t="n">
        <v>8127068</v>
      </c>
      <c r="C569" s="0" t="n">
        <v>8127054</v>
      </c>
      <c r="D569" s="0" t="n">
        <v>4927897</v>
      </c>
      <c r="E569" s="0" t="n">
        <v>1</v>
      </c>
      <c r="F569" s="0" t="n">
        <v>1</v>
      </c>
      <c r="G569" s="0" t="n">
        <v>1</v>
      </c>
      <c r="H569" s="0" t="n">
        <v>1</v>
      </c>
      <c r="I569" s="0" t="s">
        <v>880</v>
      </c>
      <c r="K569" s="0" t="s">
        <v>881</v>
      </c>
      <c r="L569" s="0" t="n">
        <v>1369</v>
      </c>
      <c r="N569" s="0" t="n">
        <v>1013</v>
      </c>
      <c r="O569" s="0" t="s">
        <v>588</v>
      </c>
      <c r="P569" s="0" t="s">
        <v>588</v>
      </c>
      <c r="Q569" s="0" t="n">
        <v>1</v>
      </c>
      <c r="X569" s="0" t="n">
        <v>1.28</v>
      </c>
      <c r="Y569" s="0" t="n">
        <v>0</v>
      </c>
      <c r="Z569" s="0" t="n">
        <v>0</v>
      </c>
      <c r="AA569" s="0" t="n">
        <v>0</v>
      </c>
      <c r="AB569" s="0" t="n">
        <v>9.3</v>
      </c>
      <c r="AC569" s="0" t="n">
        <v>0</v>
      </c>
      <c r="AD569" s="0" t="n">
        <v>1</v>
      </c>
      <c r="AE569" s="0" t="n">
        <v>1</v>
      </c>
      <c r="AG569" s="0" t="n">
        <v>1.28</v>
      </c>
      <c r="AH569" s="0" t="n">
        <v>2</v>
      </c>
      <c r="AI569" s="0" t="n">
        <v>8127055</v>
      </c>
      <c r="AJ569" s="0" t="n">
        <v>624</v>
      </c>
      <c r="AK569" s="0" t="n">
        <v>0</v>
      </c>
      <c r="AL569" s="0" t="n">
        <v>0</v>
      </c>
      <c r="AM569" s="0" t="n">
        <v>0</v>
      </c>
      <c r="AN569" s="0" t="n">
        <v>0</v>
      </c>
      <c r="AO569" s="0" t="n">
        <v>0</v>
      </c>
      <c r="AP569" s="0" t="n">
        <v>0</v>
      </c>
      <c r="AQ569" s="0" t="n">
        <v>0</v>
      </c>
      <c r="AR569" s="0" t="n">
        <v>0</v>
      </c>
    </row>
    <row r="570" customFormat="false" ht="12.75" hidden="false" customHeight="false" outlineLevel="0" collapsed="false">
      <c r="A570" s="0" t="n">
        <f aca="false">ROW(Source!A202)</f>
        <v>202</v>
      </c>
      <c r="B570" s="0" t="n">
        <v>8127069</v>
      </c>
      <c r="C570" s="0" t="n">
        <v>8127054</v>
      </c>
      <c r="D570" s="0" t="n">
        <v>121548</v>
      </c>
      <c r="E570" s="0" t="n">
        <v>1</v>
      </c>
      <c r="F570" s="0" t="n">
        <v>1</v>
      </c>
      <c r="G570" s="0" t="n">
        <v>1</v>
      </c>
      <c r="H570" s="0" t="n">
        <v>1</v>
      </c>
      <c r="I570" s="0" t="s">
        <v>84</v>
      </c>
      <c r="K570" s="0" t="s">
        <v>589</v>
      </c>
      <c r="L570" s="0" t="n">
        <v>608254</v>
      </c>
      <c r="N570" s="0" t="n">
        <v>1013</v>
      </c>
      <c r="O570" s="0" t="s">
        <v>590</v>
      </c>
      <c r="P570" s="0" t="s">
        <v>590</v>
      </c>
      <c r="Q570" s="0" t="n">
        <v>1</v>
      </c>
      <c r="X570" s="0" t="n">
        <v>0.01</v>
      </c>
      <c r="Y570" s="0" t="n">
        <v>0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1</v>
      </c>
      <c r="AE570" s="0" t="n">
        <v>2</v>
      </c>
      <c r="AG570" s="0" t="n">
        <v>0.01</v>
      </c>
      <c r="AH570" s="0" t="n">
        <v>2</v>
      </c>
      <c r="AI570" s="0" t="n">
        <v>8127056</v>
      </c>
      <c r="AJ570" s="0" t="n">
        <v>625</v>
      </c>
      <c r="AK570" s="0" t="n">
        <v>0</v>
      </c>
      <c r="AL570" s="0" t="n">
        <v>0</v>
      </c>
      <c r="AM570" s="0" t="n">
        <v>0</v>
      </c>
      <c r="AN570" s="0" t="n">
        <v>0</v>
      </c>
      <c r="AO570" s="0" t="n">
        <v>0</v>
      </c>
      <c r="AP570" s="0" t="n">
        <v>0</v>
      </c>
      <c r="AQ570" s="0" t="n">
        <v>0</v>
      </c>
      <c r="AR570" s="0" t="n">
        <v>0</v>
      </c>
    </row>
    <row r="571" customFormat="false" ht="12.75" hidden="false" customHeight="false" outlineLevel="0" collapsed="false">
      <c r="A571" s="0" t="n">
        <f aca="false">ROW(Source!A202)</f>
        <v>202</v>
      </c>
      <c r="B571" s="0" t="n">
        <v>8127070</v>
      </c>
      <c r="C571" s="0" t="n">
        <v>8127054</v>
      </c>
      <c r="D571" s="0" t="n">
        <v>4903928</v>
      </c>
      <c r="E571" s="0" t="n">
        <v>1</v>
      </c>
      <c r="F571" s="0" t="n">
        <v>1</v>
      </c>
      <c r="G571" s="0" t="n">
        <v>1</v>
      </c>
      <c r="H571" s="0" t="n">
        <v>2</v>
      </c>
      <c r="I571" s="0" t="s">
        <v>663</v>
      </c>
      <c r="J571" s="0" t="s">
        <v>663</v>
      </c>
      <c r="K571" s="0" t="s">
        <v>664</v>
      </c>
      <c r="L571" s="0" t="n">
        <v>1368</v>
      </c>
      <c r="N571" s="0" t="n">
        <v>1011</v>
      </c>
      <c r="O571" s="0" t="s">
        <v>593</v>
      </c>
      <c r="P571" s="0" t="s">
        <v>593</v>
      </c>
      <c r="Q571" s="0" t="n">
        <v>1</v>
      </c>
      <c r="X571" s="0" t="n">
        <v>0.17</v>
      </c>
      <c r="Y571" s="0" t="n">
        <v>0</v>
      </c>
      <c r="Z571" s="0" t="n">
        <v>8.1</v>
      </c>
      <c r="AA571" s="0" t="n">
        <v>0</v>
      </c>
      <c r="AB571" s="0" t="n">
        <v>0</v>
      </c>
      <c r="AC571" s="0" t="n">
        <v>0</v>
      </c>
      <c r="AD571" s="0" t="n">
        <v>1</v>
      </c>
      <c r="AE571" s="0" t="n">
        <v>0</v>
      </c>
      <c r="AG571" s="0" t="n">
        <v>0.17</v>
      </c>
      <c r="AH571" s="0" t="n">
        <v>2</v>
      </c>
      <c r="AI571" s="0" t="n">
        <v>8127057</v>
      </c>
      <c r="AJ571" s="0" t="n">
        <v>626</v>
      </c>
      <c r="AK571" s="0" t="n">
        <v>0</v>
      </c>
      <c r="AL571" s="0" t="n">
        <v>0</v>
      </c>
      <c r="AM571" s="0" t="n">
        <v>0</v>
      </c>
      <c r="AN571" s="0" t="n">
        <v>0</v>
      </c>
      <c r="AO571" s="0" t="n">
        <v>0</v>
      </c>
      <c r="AP571" s="0" t="n">
        <v>0</v>
      </c>
      <c r="AQ571" s="0" t="n">
        <v>0</v>
      </c>
      <c r="AR571" s="0" t="n">
        <v>0</v>
      </c>
    </row>
    <row r="572" customFormat="false" ht="12.75" hidden="false" customHeight="false" outlineLevel="0" collapsed="false">
      <c r="A572" s="0" t="n">
        <f aca="false">ROW(Source!A202)</f>
        <v>202</v>
      </c>
      <c r="B572" s="0" t="n">
        <v>8127071</v>
      </c>
      <c r="C572" s="0" t="n">
        <v>8127054</v>
      </c>
      <c r="D572" s="0" t="n">
        <v>4906513</v>
      </c>
      <c r="E572" s="0" t="n">
        <v>1</v>
      </c>
      <c r="F572" s="0" t="n">
        <v>1</v>
      </c>
      <c r="G572" s="0" t="n">
        <v>1</v>
      </c>
      <c r="H572" s="0" t="n">
        <v>2</v>
      </c>
      <c r="I572" s="0" t="s">
        <v>616</v>
      </c>
      <c r="J572" s="0" t="s">
        <v>616</v>
      </c>
      <c r="K572" s="0" t="s">
        <v>617</v>
      </c>
      <c r="L572" s="0" t="n">
        <v>1368</v>
      </c>
      <c r="N572" s="0" t="n">
        <v>1011</v>
      </c>
      <c r="O572" s="0" t="s">
        <v>593</v>
      </c>
      <c r="P572" s="0" t="s">
        <v>593</v>
      </c>
      <c r="Q572" s="0" t="n">
        <v>1</v>
      </c>
      <c r="X572" s="0" t="n">
        <v>0.01</v>
      </c>
      <c r="Y572" s="0" t="n">
        <v>0</v>
      </c>
      <c r="Z572" s="0" t="n">
        <v>75.4</v>
      </c>
      <c r="AA572" s="0" t="n">
        <v>0</v>
      </c>
      <c r="AB572" s="0" t="n">
        <v>0</v>
      </c>
      <c r="AC572" s="0" t="n">
        <v>0</v>
      </c>
      <c r="AD572" s="0" t="n">
        <v>1</v>
      </c>
      <c r="AE572" s="0" t="n">
        <v>0</v>
      </c>
      <c r="AG572" s="0" t="n">
        <v>0.01</v>
      </c>
      <c r="AH572" s="0" t="n">
        <v>2</v>
      </c>
      <c r="AI572" s="0" t="n">
        <v>8127058</v>
      </c>
      <c r="AJ572" s="0" t="n">
        <v>627</v>
      </c>
      <c r="AK572" s="0" t="n">
        <v>0</v>
      </c>
      <c r="AL572" s="0" t="n">
        <v>0</v>
      </c>
      <c r="AM572" s="0" t="n">
        <v>0</v>
      </c>
      <c r="AN572" s="0" t="n">
        <v>0</v>
      </c>
      <c r="AO572" s="0" t="n">
        <v>0</v>
      </c>
      <c r="AP572" s="0" t="n">
        <v>0</v>
      </c>
      <c r="AQ572" s="0" t="n">
        <v>0</v>
      </c>
      <c r="AR572" s="0" t="n">
        <v>0</v>
      </c>
    </row>
    <row r="573" customFormat="false" ht="12.75" hidden="false" customHeight="false" outlineLevel="0" collapsed="false">
      <c r="A573" s="0" t="n">
        <f aca="false">ROW(Source!A202)</f>
        <v>202</v>
      </c>
      <c r="B573" s="0" t="n">
        <v>8127072</v>
      </c>
      <c r="C573" s="0" t="n">
        <v>8127054</v>
      </c>
      <c r="D573" s="0" t="n">
        <v>4852659</v>
      </c>
      <c r="E573" s="0" t="n">
        <v>1</v>
      </c>
      <c r="F573" s="0" t="n">
        <v>1</v>
      </c>
      <c r="G573" s="0" t="n">
        <v>1</v>
      </c>
      <c r="H573" s="0" t="n">
        <v>3</v>
      </c>
      <c r="I573" s="0" t="s">
        <v>665</v>
      </c>
      <c r="J573" s="0" t="s">
        <v>665</v>
      </c>
      <c r="K573" s="0" t="s">
        <v>666</v>
      </c>
      <c r="L573" s="0" t="n">
        <v>1348</v>
      </c>
      <c r="N573" s="0" t="n">
        <v>1009</v>
      </c>
      <c r="O573" s="0" t="s">
        <v>283</v>
      </c>
      <c r="P573" s="0" t="s">
        <v>283</v>
      </c>
      <c r="Q573" s="0" t="n">
        <v>1000</v>
      </c>
      <c r="X573" s="0" t="n">
        <v>8E-005</v>
      </c>
      <c r="Y573" s="0" t="n">
        <v>10362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1</v>
      </c>
      <c r="AE573" s="0" t="n">
        <v>0</v>
      </c>
      <c r="AG573" s="0" t="n">
        <v>8E-005</v>
      </c>
      <c r="AH573" s="0" t="n">
        <v>2</v>
      </c>
      <c r="AI573" s="0" t="n">
        <v>8127059</v>
      </c>
      <c r="AJ573" s="0" t="n">
        <v>628</v>
      </c>
      <c r="AK573" s="0" t="n">
        <v>0</v>
      </c>
      <c r="AL573" s="0" t="n">
        <v>0</v>
      </c>
      <c r="AM573" s="0" t="n">
        <v>0</v>
      </c>
      <c r="AN573" s="0" t="n">
        <v>0</v>
      </c>
      <c r="AO573" s="0" t="n">
        <v>0</v>
      </c>
      <c r="AP573" s="0" t="n">
        <v>0</v>
      </c>
      <c r="AQ573" s="0" t="n">
        <v>0</v>
      </c>
      <c r="AR573" s="0" t="n">
        <v>0</v>
      </c>
    </row>
    <row r="574" customFormat="false" ht="12.75" hidden="false" customHeight="false" outlineLevel="0" collapsed="false">
      <c r="A574" s="0" t="n">
        <f aca="false">ROW(Source!A202)</f>
        <v>202</v>
      </c>
      <c r="B574" s="0" t="n">
        <v>8127073</v>
      </c>
      <c r="C574" s="0" t="n">
        <v>8127054</v>
      </c>
      <c r="D574" s="0" t="n">
        <v>4876388</v>
      </c>
      <c r="E574" s="0" t="n">
        <v>1</v>
      </c>
      <c r="F574" s="0" t="n">
        <v>1</v>
      </c>
      <c r="G574" s="0" t="n">
        <v>1</v>
      </c>
      <c r="H574" s="0" t="n">
        <v>3</v>
      </c>
      <c r="I574" s="0" t="s">
        <v>667</v>
      </c>
      <c r="J574" s="0" t="s">
        <v>667</v>
      </c>
      <c r="K574" s="0" t="s">
        <v>668</v>
      </c>
      <c r="L574" s="0" t="n">
        <v>1348</v>
      </c>
      <c r="N574" s="0" t="n">
        <v>1009</v>
      </c>
      <c r="O574" s="0" t="s">
        <v>283</v>
      </c>
      <c r="P574" s="0" t="s">
        <v>283</v>
      </c>
      <c r="Q574" s="0" t="n">
        <v>1000</v>
      </c>
      <c r="X574" s="0" t="n">
        <v>0.00062</v>
      </c>
      <c r="Y574" s="0" t="n">
        <v>1483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1</v>
      </c>
      <c r="AE574" s="0" t="n">
        <v>0</v>
      </c>
      <c r="AG574" s="0" t="n">
        <v>0.00062</v>
      </c>
      <c r="AH574" s="0" t="n">
        <v>2</v>
      </c>
      <c r="AI574" s="0" t="n">
        <v>8127060</v>
      </c>
      <c r="AJ574" s="0" t="n">
        <v>629</v>
      </c>
      <c r="AK574" s="0" t="n">
        <v>0</v>
      </c>
      <c r="AL574" s="0" t="n">
        <v>0</v>
      </c>
      <c r="AM574" s="0" t="n">
        <v>0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0</v>
      </c>
    </row>
    <row r="575" customFormat="false" ht="12.75" hidden="false" customHeight="false" outlineLevel="0" collapsed="false">
      <c r="A575" s="0" t="n">
        <f aca="false">ROW(Source!A202)</f>
        <v>202</v>
      </c>
      <c r="B575" s="0" t="n">
        <v>8127074</v>
      </c>
      <c r="C575" s="0" t="n">
        <v>8127054</v>
      </c>
      <c r="D575" s="0" t="n">
        <v>4873942</v>
      </c>
      <c r="E575" s="0" t="n">
        <v>1</v>
      </c>
      <c r="F575" s="0" t="n">
        <v>1</v>
      </c>
      <c r="G575" s="0" t="n">
        <v>1</v>
      </c>
      <c r="H575" s="0" t="n">
        <v>3</v>
      </c>
      <c r="I575" s="0" t="s">
        <v>206</v>
      </c>
      <c r="J575" s="0" t="s">
        <v>206</v>
      </c>
      <c r="K575" s="0" t="s">
        <v>669</v>
      </c>
      <c r="L575" s="0" t="n">
        <v>1354</v>
      </c>
      <c r="N575" s="0" t="n">
        <v>1010</v>
      </c>
      <c r="O575" s="0" t="s">
        <v>193</v>
      </c>
      <c r="P575" s="0" t="s">
        <v>193</v>
      </c>
      <c r="Q575" s="0" t="n">
        <v>1</v>
      </c>
      <c r="X575" s="0" t="n">
        <v>1</v>
      </c>
      <c r="Y575" s="0" t="n">
        <v>28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1</v>
      </c>
      <c r="AE575" s="0" t="n">
        <v>0</v>
      </c>
      <c r="AG575" s="0" t="n">
        <v>1</v>
      </c>
      <c r="AH575" s="0" t="n">
        <v>2</v>
      </c>
      <c r="AI575" s="0" t="n">
        <v>8127061</v>
      </c>
      <c r="AJ575" s="0" t="n">
        <v>630</v>
      </c>
      <c r="AK575" s="0" t="n">
        <v>0</v>
      </c>
      <c r="AL575" s="0" t="n">
        <v>0</v>
      </c>
      <c r="AM575" s="0" t="n">
        <v>0</v>
      </c>
      <c r="AN575" s="0" t="n">
        <v>0</v>
      </c>
      <c r="AO575" s="0" t="n">
        <v>0</v>
      </c>
      <c r="AP575" s="0" t="n">
        <v>0</v>
      </c>
      <c r="AQ575" s="0" t="n">
        <v>0</v>
      </c>
      <c r="AR575" s="0" t="n">
        <v>0</v>
      </c>
    </row>
    <row r="576" customFormat="false" ht="12.75" hidden="false" customHeight="false" outlineLevel="0" collapsed="false">
      <c r="A576" s="0" t="n">
        <f aca="false">ROW(Source!A202)</f>
        <v>202</v>
      </c>
      <c r="B576" s="0" t="n">
        <v>8127075</v>
      </c>
      <c r="C576" s="0" t="n">
        <v>8127054</v>
      </c>
      <c r="D576" s="0" t="n">
        <v>4875149</v>
      </c>
      <c r="E576" s="0" t="n">
        <v>1</v>
      </c>
      <c r="F576" s="0" t="n">
        <v>1</v>
      </c>
      <c r="G576" s="0" t="n">
        <v>1</v>
      </c>
      <c r="H576" s="0" t="n">
        <v>3</v>
      </c>
      <c r="I576" s="0" t="s">
        <v>498</v>
      </c>
      <c r="K576" s="0" t="s">
        <v>924</v>
      </c>
      <c r="L576" s="0" t="n">
        <v>1354</v>
      </c>
      <c r="N576" s="0" t="n">
        <v>1010</v>
      </c>
      <c r="O576" s="0" t="s">
        <v>193</v>
      </c>
      <c r="P576" s="0" t="s">
        <v>193</v>
      </c>
      <c r="Q576" s="0" t="n">
        <v>1</v>
      </c>
      <c r="X576" s="0" t="n">
        <v>1</v>
      </c>
      <c r="Y576" s="0" t="n">
        <v>77.4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1</v>
      </c>
      <c r="AE576" s="0" t="n">
        <v>0</v>
      </c>
      <c r="AG576" s="0" t="n">
        <v>1</v>
      </c>
      <c r="AH576" s="0" t="n">
        <v>2</v>
      </c>
      <c r="AI576" s="0" t="n">
        <v>8127062</v>
      </c>
      <c r="AJ576" s="0" t="n">
        <v>631</v>
      </c>
      <c r="AK576" s="0" t="n">
        <v>0</v>
      </c>
      <c r="AL576" s="0" t="n">
        <v>0</v>
      </c>
      <c r="AM576" s="0" t="n">
        <v>0</v>
      </c>
      <c r="AN576" s="0" t="n">
        <v>0</v>
      </c>
      <c r="AO576" s="0" t="n">
        <v>0</v>
      </c>
      <c r="AP576" s="0" t="n">
        <v>0</v>
      </c>
      <c r="AQ576" s="0" t="n">
        <v>0</v>
      </c>
      <c r="AR576" s="0" t="n">
        <v>0</v>
      </c>
    </row>
    <row r="577" customFormat="false" ht="12.75" hidden="false" customHeight="false" outlineLevel="0" collapsed="false">
      <c r="A577" s="0" t="n">
        <f aca="false">ROW(Source!A202)</f>
        <v>202</v>
      </c>
      <c r="B577" s="0" t="n">
        <v>8127076</v>
      </c>
      <c r="C577" s="0" t="n">
        <v>8127054</v>
      </c>
      <c r="D577" s="0" t="n">
        <v>4896931</v>
      </c>
      <c r="E577" s="0" t="n">
        <v>1</v>
      </c>
      <c r="F577" s="0" t="n">
        <v>1</v>
      </c>
      <c r="G577" s="0" t="n">
        <v>1</v>
      </c>
      <c r="H577" s="0" t="n">
        <v>3</v>
      </c>
      <c r="I577" s="0" t="s">
        <v>671</v>
      </c>
      <c r="J577" s="0" t="s">
        <v>671</v>
      </c>
      <c r="K577" s="0" t="s">
        <v>672</v>
      </c>
      <c r="L577" s="0" t="n">
        <v>1356</v>
      </c>
      <c r="N577" s="0" t="n">
        <v>1010</v>
      </c>
      <c r="O577" s="0" t="s">
        <v>673</v>
      </c>
      <c r="P577" s="0" t="s">
        <v>673</v>
      </c>
      <c r="Q577" s="0" t="n">
        <v>1000</v>
      </c>
      <c r="X577" s="0" t="n">
        <v>0.001</v>
      </c>
      <c r="Y577" s="0" t="n">
        <v>345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1</v>
      </c>
      <c r="AE577" s="0" t="n">
        <v>0</v>
      </c>
      <c r="AG577" s="0" t="n">
        <v>0.001</v>
      </c>
      <c r="AH577" s="0" t="n">
        <v>2</v>
      </c>
      <c r="AI577" s="0" t="n">
        <v>8127063</v>
      </c>
      <c r="AJ577" s="0" t="n">
        <v>633</v>
      </c>
      <c r="AK577" s="0" t="n">
        <v>0</v>
      </c>
      <c r="AL577" s="0" t="n">
        <v>0</v>
      </c>
      <c r="AM577" s="0" t="n">
        <v>0</v>
      </c>
      <c r="AN577" s="0" t="n">
        <v>0</v>
      </c>
      <c r="AO577" s="0" t="n">
        <v>0</v>
      </c>
      <c r="AP577" s="0" t="n">
        <v>0</v>
      </c>
      <c r="AQ577" s="0" t="n">
        <v>0</v>
      </c>
      <c r="AR577" s="0" t="n">
        <v>0</v>
      </c>
    </row>
    <row r="578" customFormat="false" ht="12.75" hidden="false" customHeight="false" outlineLevel="0" collapsed="false">
      <c r="A578" s="0" t="n">
        <f aca="false">ROW(Source!A205)</f>
        <v>205</v>
      </c>
      <c r="B578" s="0" t="n">
        <v>8127094</v>
      </c>
      <c r="C578" s="0" t="n">
        <v>8127080</v>
      </c>
      <c r="D578" s="0" t="n">
        <v>4927897</v>
      </c>
      <c r="E578" s="0" t="n">
        <v>1</v>
      </c>
      <c r="F578" s="0" t="n">
        <v>1</v>
      </c>
      <c r="G578" s="0" t="n">
        <v>1</v>
      </c>
      <c r="H578" s="0" t="n">
        <v>1</v>
      </c>
      <c r="I578" s="0" t="s">
        <v>880</v>
      </c>
      <c r="K578" s="0" t="s">
        <v>881</v>
      </c>
      <c r="L578" s="0" t="n">
        <v>1369</v>
      </c>
      <c r="N578" s="0" t="n">
        <v>1013</v>
      </c>
      <c r="O578" s="0" t="s">
        <v>588</v>
      </c>
      <c r="P578" s="0" t="s">
        <v>588</v>
      </c>
      <c r="Q578" s="0" t="n">
        <v>1</v>
      </c>
      <c r="X578" s="0" t="n">
        <v>2.23</v>
      </c>
      <c r="Y578" s="0" t="n">
        <v>0</v>
      </c>
      <c r="Z578" s="0" t="n">
        <v>0</v>
      </c>
      <c r="AA578" s="0" t="n">
        <v>0</v>
      </c>
      <c r="AB578" s="0" t="n">
        <v>9.3</v>
      </c>
      <c r="AC578" s="0" t="n">
        <v>0</v>
      </c>
      <c r="AD578" s="0" t="n">
        <v>1</v>
      </c>
      <c r="AE578" s="0" t="n">
        <v>1</v>
      </c>
      <c r="AG578" s="0" t="n">
        <v>2.23</v>
      </c>
      <c r="AH578" s="0" t="n">
        <v>2</v>
      </c>
      <c r="AI578" s="0" t="n">
        <v>8127081</v>
      </c>
      <c r="AJ578" s="0" t="n">
        <v>635</v>
      </c>
      <c r="AK578" s="0" t="n">
        <v>0</v>
      </c>
      <c r="AL578" s="0" t="n">
        <v>0</v>
      </c>
      <c r="AM578" s="0" t="n">
        <v>0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</row>
    <row r="579" customFormat="false" ht="12.75" hidden="false" customHeight="false" outlineLevel="0" collapsed="false">
      <c r="A579" s="0" t="n">
        <f aca="false">ROW(Source!A205)</f>
        <v>205</v>
      </c>
      <c r="B579" s="0" t="n">
        <v>8127095</v>
      </c>
      <c r="C579" s="0" t="n">
        <v>8127080</v>
      </c>
      <c r="D579" s="0" t="n">
        <v>121548</v>
      </c>
      <c r="E579" s="0" t="n">
        <v>1</v>
      </c>
      <c r="F579" s="0" t="n">
        <v>1</v>
      </c>
      <c r="G579" s="0" t="n">
        <v>1</v>
      </c>
      <c r="H579" s="0" t="n">
        <v>1</v>
      </c>
      <c r="I579" s="0" t="s">
        <v>84</v>
      </c>
      <c r="K579" s="0" t="s">
        <v>589</v>
      </c>
      <c r="L579" s="0" t="n">
        <v>608254</v>
      </c>
      <c r="N579" s="0" t="n">
        <v>1013</v>
      </c>
      <c r="O579" s="0" t="s">
        <v>590</v>
      </c>
      <c r="P579" s="0" t="s">
        <v>590</v>
      </c>
      <c r="Q579" s="0" t="n">
        <v>1</v>
      </c>
      <c r="X579" s="0" t="n">
        <v>0.02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1</v>
      </c>
      <c r="AE579" s="0" t="n">
        <v>2</v>
      </c>
      <c r="AG579" s="0" t="n">
        <v>0.02</v>
      </c>
      <c r="AH579" s="0" t="n">
        <v>2</v>
      </c>
      <c r="AI579" s="0" t="n">
        <v>8127082</v>
      </c>
      <c r="AJ579" s="0" t="n">
        <v>636</v>
      </c>
      <c r="AK579" s="0" t="n">
        <v>0</v>
      </c>
      <c r="AL579" s="0" t="n">
        <v>0</v>
      </c>
      <c r="AM579" s="0" t="n">
        <v>0</v>
      </c>
      <c r="AN579" s="0" t="n">
        <v>0</v>
      </c>
      <c r="AO579" s="0" t="n">
        <v>0</v>
      </c>
      <c r="AP579" s="0" t="n">
        <v>0</v>
      </c>
      <c r="AQ579" s="0" t="n">
        <v>0</v>
      </c>
      <c r="AR579" s="0" t="n">
        <v>0</v>
      </c>
    </row>
    <row r="580" customFormat="false" ht="12.75" hidden="false" customHeight="false" outlineLevel="0" collapsed="false">
      <c r="A580" s="0" t="n">
        <f aca="false">ROW(Source!A205)</f>
        <v>205</v>
      </c>
      <c r="B580" s="0" t="n">
        <v>8127096</v>
      </c>
      <c r="C580" s="0" t="n">
        <v>8127080</v>
      </c>
      <c r="D580" s="0" t="n">
        <v>4903928</v>
      </c>
      <c r="E580" s="0" t="n">
        <v>1</v>
      </c>
      <c r="F580" s="0" t="n">
        <v>1</v>
      </c>
      <c r="G580" s="0" t="n">
        <v>1</v>
      </c>
      <c r="H580" s="0" t="n">
        <v>2</v>
      </c>
      <c r="I580" s="0" t="s">
        <v>663</v>
      </c>
      <c r="J580" s="0" t="s">
        <v>663</v>
      </c>
      <c r="K580" s="0" t="s">
        <v>664</v>
      </c>
      <c r="L580" s="0" t="n">
        <v>1368</v>
      </c>
      <c r="N580" s="0" t="n">
        <v>1011</v>
      </c>
      <c r="O580" s="0" t="s">
        <v>593</v>
      </c>
      <c r="P580" s="0" t="s">
        <v>593</v>
      </c>
      <c r="Q580" s="0" t="n">
        <v>1</v>
      </c>
      <c r="X580" s="0" t="n">
        <v>0.31</v>
      </c>
      <c r="Y580" s="0" t="n">
        <v>0</v>
      </c>
      <c r="Z580" s="0" t="n">
        <v>8.1</v>
      </c>
      <c r="AA580" s="0" t="n">
        <v>0</v>
      </c>
      <c r="AB580" s="0" t="n">
        <v>0</v>
      </c>
      <c r="AC580" s="0" t="n">
        <v>0</v>
      </c>
      <c r="AD580" s="0" t="n">
        <v>1</v>
      </c>
      <c r="AE580" s="0" t="n">
        <v>0</v>
      </c>
      <c r="AG580" s="0" t="n">
        <v>0.31</v>
      </c>
      <c r="AH580" s="0" t="n">
        <v>2</v>
      </c>
      <c r="AI580" s="0" t="n">
        <v>8127083</v>
      </c>
      <c r="AJ580" s="0" t="n">
        <v>637</v>
      </c>
      <c r="AK580" s="0" t="n">
        <v>0</v>
      </c>
      <c r="AL580" s="0" t="n">
        <v>0</v>
      </c>
      <c r="AM580" s="0" t="n">
        <v>0</v>
      </c>
      <c r="AN580" s="0" t="n">
        <v>0</v>
      </c>
      <c r="AO580" s="0" t="n">
        <v>0</v>
      </c>
      <c r="AP580" s="0" t="n">
        <v>0</v>
      </c>
      <c r="AQ580" s="0" t="n">
        <v>0</v>
      </c>
      <c r="AR580" s="0" t="n">
        <v>0</v>
      </c>
    </row>
    <row r="581" customFormat="false" ht="12.75" hidden="false" customHeight="false" outlineLevel="0" collapsed="false">
      <c r="A581" s="0" t="n">
        <f aca="false">ROW(Source!A205)</f>
        <v>205</v>
      </c>
      <c r="B581" s="0" t="n">
        <v>8127097</v>
      </c>
      <c r="C581" s="0" t="n">
        <v>8127080</v>
      </c>
      <c r="D581" s="0" t="n">
        <v>4906513</v>
      </c>
      <c r="E581" s="0" t="n">
        <v>1</v>
      </c>
      <c r="F581" s="0" t="n">
        <v>1</v>
      </c>
      <c r="G581" s="0" t="n">
        <v>1</v>
      </c>
      <c r="H581" s="0" t="n">
        <v>2</v>
      </c>
      <c r="I581" s="0" t="s">
        <v>616</v>
      </c>
      <c r="J581" s="0" t="s">
        <v>616</v>
      </c>
      <c r="K581" s="0" t="s">
        <v>617</v>
      </c>
      <c r="L581" s="0" t="n">
        <v>1368</v>
      </c>
      <c r="N581" s="0" t="n">
        <v>1011</v>
      </c>
      <c r="O581" s="0" t="s">
        <v>593</v>
      </c>
      <c r="P581" s="0" t="s">
        <v>593</v>
      </c>
      <c r="Q581" s="0" t="n">
        <v>1</v>
      </c>
      <c r="X581" s="0" t="n">
        <v>0.02</v>
      </c>
      <c r="Y581" s="0" t="n">
        <v>0</v>
      </c>
      <c r="Z581" s="0" t="n">
        <v>75.4</v>
      </c>
      <c r="AA581" s="0" t="n">
        <v>0</v>
      </c>
      <c r="AB581" s="0" t="n">
        <v>0</v>
      </c>
      <c r="AC581" s="0" t="n">
        <v>0</v>
      </c>
      <c r="AD581" s="0" t="n">
        <v>1</v>
      </c>
      <c r="AE581" s="0" t="n">
        <v>0</v>
      </c>
      <c r="AG581" s="0" t="n">
        <v>0.02</v>
      </c>
      <c r="AH581" s="0" t="n">
        <v>2</v>
      </c>
      <c r="AI581" s="0" t="n">
        <v>8127084</v>
      </c>
      <c r="AJ581" s="0" t="n">
        <v>638</v>
      </c>
      <c r="AK581" s="0" t="n">
        <v>0</v>
      </c>
      <c r="AL581" s="0" t="n">
        <v>0</v>
      </c>
      <c r="AM581" s="0" t="n">
        <v>0</v>
      </c>
      <c r="AN581" s="0" t="n">
        <v>0</v>
      </c>
      <c r="AO581" s="0" t="n">
        <v>0</v>
      </c>
      <c r="AP581" s="0" t="n">
        <v>0</v>
      </c>
      <c r="AQ581" s="0" t="n">
        <v>0</v>
      </c>
      <c r="AR581" s="0" t="n">
        <v>0</v>
      </c>
    </row>
    <row r="582" customFormat="false" ht="12.75" hidden="false" customHeight="false" outlineLevel="0" collapsed="false">
      <c r="A582" s="0" t="n">
        <f aca="false">ROW(Source!A205)</f>
        <v>205</v>
      </c>
      <c r="B582" s="0" t="n">
        <v>8127098</v>
      </c>
      <c r="C582" s="0" t="n">
        <v>8127080</v>
      </c>
      <c r="D582" s="0" t="n">
        <v>4852659</v>
      </c>
      <c r="E582" s="0" t="n">
        <v>1</v>
      </c>
      <c r="F582" s="0" t="n">
        <v>1</v>
      </c>
      <c r="G582" s="0" t="n">
        <v>1</v>
      </c>
      <c r="H582" s="0" t="n">
        <v>3</v>
      </c>
      <c r="I582" s="0" t="s">
        <v>665</v>
      </c>
      <c r="J582" s="0" t="s">
        <v>665</v>
      </c>
      <c r="K582" s="0" t="s">
        <v>666</v>
      </c>
      <c r="L582" s="0" t="n">
        <v>1348</v>
      </c>
      <c r="N582" s="0" t="n">
        <v>1009</v>
      </c>
      <c r="O582" s="0" t="s">
        <v>283</v>
      </c>
      <c r="P582" s="0" t="s">
        <v>283</v>
      </c>
      <c r="Q582" s="0" t="n">
        <v>1000</v>
      </c>
      <c r="X582" s="0" t="n">
        <v>0.00018</v>
      </c>
      <c r="Y582" s="0" t="n">
        <v>10362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1</v>
      </c>
      <c r="AE582" s="0" t="n">
        <v>0</v>
      </c>
      <c r="AG582" s="0" t="n">
        <v>0.00018</v>
      </c>
      <c r="AH582" s="0" t="n">
        <v>2</v>
      </c>
      <c r="AI582" s="0" t="n">
        <v>8127085</v>
      </c>
      <c r="AJ582" s="0" t="n">
        <v>639</v>
      </c>
      <c r="AK582" s="0" t="n">
        <v>0</v>
      </c>
      <c r="AL582" s="0" t="n">
        <v>0</v>
      </c>
      <c r="AM582" s="0" t="n">
        <v>0</v>
      </c>
      <c r="AN582" s="0" t="n">
        <v>0</v>
      </c>
      <c r="AO582" s="0" t="n">
        <v>0</v>
      </c>
      <c r="AP582" s="0" t="n">
        <v>0</v>
      </c>
      <c r="AQ582" s="0" t="n">
        <v>0</v>
      </c>
      <c r="AR582" s="0" t="n">
        <v>0</v>
      </c>
    </row>
    <row r="583" customFormat="false" ht="12.75" hidden="false" customHeight="false" outlineLevel="0" collapsed="false">
      <c r="A583" s="0" t="n">
        <f aca="false">ROW(Source!A205)</f>
        <v>205</v>
      </c>
      <c r="B583" s="0" t="n">
        <v>8127099</v>
      </c>
      <c r="C583" s="0" t="n">
        <v>8127080</v>
      </c>
      <c r="D583" s="0" t="n">
        <v>4876388</v>
      </c>
      <c r="E583" s="0" t="n">
        <v>1</v>
      </c>
      <c r="F583" s="0" t="n">
        <v>1</v>
      </c>
      <c r="G583" s="0" t="n">
        <v>1</v>
      </c>
      <c r="H583" s="0" t="n">
        <v>3</v>
      </c>
      <c r="I583" s="0" t="s">
        <v>667</v>
      </c>
      <c r="J583" s="0" t="s">
        <v>667</v>
      </c>
      <c r="K583" s="0" t="s">
        <v>668</v>
      </c>
      <c r="L583" s="0" t="n">
        <v>1348</v>
      </c>
      <c r="N583" s="0" t="n">
        <v>1009</v>
      </c>
      <c r="O583" s="0" t="s">
        <v>283</v>
      </c>
      <c r="P583" s="0" t="s">
        <v>283</v>
      </c>
      <c r="Q583" s="0" t="n">
        <v>1000</v>
      </c>
      <c r="X583" s="0" t="n">
        <v>0.00101</v>
      </c>
      <c r="Y583" s="0" t="n">
        <v>14830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1</v>
      </c>
      <c r="AE583" s="0" t="n">
        <v>0</v>
      </c>
      <c r="AG583" s="0" t="n">
        <v>0.00101</v>
      </c>
      <c r="AH583" s="0" t="n">
        <v>2</v>
      </c>
      <c r="AI583" s="0" t="n">
        <v>8127086</v>
      </c>
      <c r="AJ583" s="0" t="n">
        <v>640</v>
      </c>
      <c r="AK583" s="0" t="n">
        <v>0</v>
      </c>
      <c r="AL583" s="0" t="n">
        <v>0</v>
      </c>
      <c r="AM583" s="0" t="n">
        <v>0</v>
      </c>
      <c r="AN583" s="0" t="n">
        <v>0</v>
      </c>
      <c r="AO583" s="0" t="n">
        <v>0</v>
      </c>
      <c r="AP583" s="0" t="n">
        <v>0</v>
      </c>
      <c r="AQ583" s="0" t="n">
        <v>0</v>
      </c>
      <c r="AR583" s="0" t="n">
        <v>0</v>
      </c>
    </row>
    <row r="584" customFormat="false" ht="12.75" hidden="false" customHeight="false" outlineLevel="0" collapsed="false">
      <c r="A584" s="0" t="n">
        <f aca="false">ROW(Source!A205)</f>
        <v>205</v>
      </c>
      <c r="B584" s="0" t="n">
        <v>8127100</v>
      </c>
      <c r="C584" s="0" t="n">
        <v>8127080</v>
      </c>
      <c r="D584" s="0" t="n">
        <v>4873948</v>
      </c>
      <c r="E584" s="0" t="n">
        <v>1</v>
      </c>
      <c r="F584" s="0" t="n">
        <v>1</v>
      </c>
      <c r="G584" s="0" t="n">
        <v>1</v>
      </c>
      <c r="H584" s="0" t="n">
        <v>3</v>
      </c>
      <c r="I584" s="0" t="s">
        <v>888</v>
      </c>
      <c r="J584" s="0" t="s">
        <v>888</v>
      </c>
      <c r="K584" s="0" t="s">
        <v>889</v>
      </c>
      <c r="L584" s="0" t="n">
        <v>1354</v>
      </c>
      <c r="N584" s="0" t="n">
        <v>1010</v>
      </c>
      <c r="O584" s="0" t="s">
        <v>193</v>
      </c>
      <c r="P584" s="0" t="s">
        <v>193</v>
      </c>
      <c r="Q584" s="0" t="n">
        <v>1</v>
      </c>
      <c r="X584" s="0" t="n">
        <v>1</v>
      </c>
      <c r="Y584" s="0" t="n">
        <v>45</v>
      </c>
      <c r="Z584" s="0" t="n">
        <v>0</v>
      </c>
      <c r="AA584" s="0" t="n">
        <v>0</v>
      </c>
      <c r="AB584" s="0" t="n">
        <v>0</v>
      </c>
      <c r="AC584" s="0" t="n">
        <v>0</v>
      </c>
      <c r="AD584" s="0" t="n">
        <v>1</v>
      </c>
      <c r="AE584" s="0" t="n">
        <v>0</v>
      </c>
      <c r="AG584" s="0" t="n">
        <v>1</v>
      </c>
      <c r="AH584" s="0" t="n">
        <v>2</v>
      </c>
      <c r="AI584" s="0" t="n">
        <v>8127087</v>
      </c>
      <c r="AJ584" s="0" t="n">
        <v>641</v>
      </c>
      <c r="AK584" s="0" t="n">
        <v>0</v>
      </c>
      <c r="AL584" s="0" t="n">
        <v>0</v>
      </c>
      <c r="AM584" s="0" t="n">
        <v>0</v>
      </c>
      <c r="AN584" s="0" t="n">
        <v>0</v>
      </c>
      <c r="AO584" s="0" t="n">
        <v>0</v>
      </c>
      <c r="AP584" s="0" t="n">
        <v>0</v>
      </c>
      <c r="AQ584" s="0" t="n">
        <v>0</v>
      </c>
      <c r="AR584" s="0" t="n">
        <v>0</v>
      </c>
    </row>
    <row r="585" customFormat="false" ht="12.75" hidden="false" customHeight="false" outlineLevel="0" collapsed="false">
      <c r="A585" s="0" t="n">
        <f aca="false">ROW(Source!A205)</f>
        <v>205</v>
      </c>
      <c r="B585" s="0" t="n">
        <v>8127101</v>
      </c>
      <c r="C585" s="0" t="n">
        <v>8127080</v>
      </c>
      <c r="D585" s="0" t="n">
        <v>4875153</v>
      </c>
      <c r="E585" s="0" t="n">
        <v>1</v>
      </c>
      <c r="F585" s="0" t="n">
        <v>1</v>
      </c>
      <c r="G585" s="0" t="n">
        <v>1</v>
      </c>
      <c r="H585" s="0" t="n">
        <v>3</v>
      </c>
      <c r="I585" s="0" t="s">
        <v>507</v>
      </c>
      <c r="K585" s="0" t="s">
        <v>925</v>
      </c>
      <c r="L585" s="0" t="n">
        <v>1354</v>
      </c>
      <c r="N585" s="0" t="n">
        <v>1010</v>
      </c>
      <c r="O585" s="0" t="s">
        <v>193</v>
      </c>
      <c r="P585" s="0" t="s">
        <v>193</v>
      </c>
      <c r="Q585" s="0" t="n">
        <v>1</v>
      </c>
      <c r="X585" s="0" t="n">
        <v>1</v>
      </c>
      <c r="Y585" s="0" t="n">
        <v>150.5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1</v>
      </c>
      <c r="AE585" s="0" t="n">
        <v>0</v>
      </c>
      <c r="AG585" s="0" t="n">
        <v>1</v>
      </c>
      <c r="AH585" s="0" t="n">
        <v>2</v>
      </c>
      <c r="AI585" s="0" t="n">
        <v>8127088</v>
      </c>
      <c r="AJ585" s="0" t="n">
        <v>642</v>
      </c>
      <c r="AK585" s="0" t="n">
        <v>0</v>
      </c>
      <c r="AL585" s="0" t="n">
        <v>0</v>
      </c>
      <c r="AM585" s="0" t="n">
        <v>0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</row>
    <row r="586" customFormat="false" ht="12.75" hidden="false" customHeight="false" outlineLevel="0" collapsed="false">
      <c r="A586" s="0" t="n">
        <f aca="false">ROW(Source!A205)</f>
        <v>205</v>
      </c>
      <c r="B586" s="0" t="n">
        <v>8127102</v>
      </c>
      <c r="C586" s="0" t="n">
        <v>8127080</v>
      </c>
      <c r="D586" s="0" t="n">
        <v>4896933</v>
      </c>
      <c r="E586" s="0" t="n">
        <v>1</v>
      </c>
      <c r="F586" s="0" t="n">
        <v>1</v>
      </c>
      <c r="G586" s="0" t="n">
        <v>1</v>
      </c>
      <c r="H586" s="0" t="n">
        <v>3</v>
      </c>
      <c r="I586" s="0" t="s">
        <v>907</v>
      </c>
      <c r="J586" s="0" t="s">
        <v>907</v>
      </c>
      <c r="K586" s="0" t="s">
        <v>908</v>
      </c>
      <c r="L586" s="0" t="n">
        <v>1356</v>
      </c>
      <c r="N586" s="0" t="n">
        <v>1010</v>
      </c>
      <c r="O586" s="0" t="s">
        <v>673</v>
      </c>
      <c r="P586" s="0" t="s">
        <v>673</v>
      </c>
      <c r="Q586" s="0" t="n">
        <v>1000</v>
      </c>
      <c r="X586" s="0" t="n">
        <v>0.001</v>
      </c>
      <c r="Y586" s="0" t="n">
        <v>5650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1</v>
      </c>
      <c r="AE586" s="0" t="n">
        <v>0</v>
      </c>
      <c r="AG586" s="0" t="n">
        <v>0.001</v>
      </c>
      <c r="AH586" s="0" t="n">
        <v>2</v>
      </c>
      <c r="AI586" s="0" t="n">
        <v>8127089</v>
      </c>
      <c r="AJ586" s="0" t="n">
        <v>644</v>
      </c>
      <c r="AK586" s="0" t="n">
        <v>0</v>
      </c>
      <c r="AL586" s="0" t="n">
        <v>0</v>
      </c>
      <c r="AM586" s="0" t="n">
        <v>0</v>
      </c>
      <c r="AN586" s="0" t="n">
        <v>0</v>
      </c>
      <c r="AO586" s="0" t="n">
        <v>0</v>
      </c>
      <c r="AP586" s="0" t="n">
        <v>0</v>
      </c>
      <c r="AQ586" s="0" t="n">
        <v>0</v>
      </c>
      <c r="AR586" s="0" t="n">
        <v>0</v>
      </c>
    </row>
    <row r="587" customFormat="false" ht="12.75" hidden="false" customHeight="false" outlineLevel="0" collapsed="false">
      <c r="A587" s="0" t="n">
        <f aca="false">ROW(Source!A208)</f>
        <v>208</v>
      </c>
      <c r="B587" s="0" t="n">
        <v>8127121</v>
      </c>
      <c r="C587" s="0" t="n">
        <v>8127105</v>
      </c>
      <c r="D587" s="0" t="n">
        <v>4927933</v>
      </c>
      <c r="E587" s="0" t="n">
        <v>1</v>
      </c>
      <c r="F587" s="0" t="n">
        <v>1</v>
      </c>
      <c r="G587" s="0" t="n">
        <v>1</v>
      </c>
      <c r="H587" s="0" t="n">
        <v>1</v>
      </c>
      <c r="I587" s="0" t="s">
        <v>600</v>
      </c>
      <c r="K587" s="0" t="s">
        <v>601</v>
      </c>
      <c r="L587" s="0" t="n">
        <v>1369</v>
      </c>
      <c r="N587" s="0" t="n">
        <v>1013</v>
      </c>
      <c r="O587" s="0" t="s">
        <v>588</v>
      </c>
      <c r="P587" s="0" t="s">
        <v>588</v>
      </c>
      <c r="Q587" s="0" t="n">
        <v>1</v>
      </c>
      <c r="X587" s="0" t="n">
        <v>2.78</v>
      </c>
      <c r="Y587" s="0" t="n">
        <v>0</v>
      </c>
      <c r="Z587" s="0" t="n">
        <v>0</v>
      </c>
      <c r="AA587" s="0" t="n">
        <v>0</v>
      </c>
      <c r="AB587" s="0" t="n">
        <v>9.52</v>
      </c>
      <c r="AC587" s="0" t="n">
        <v>0</v>
      </c>
      <c r="AD587" s="0" t="n">
        <v>1</v>
      </c>
      <c r="AE587" s="0" t="n">
        <v>1</v>
      </c>
      <c r="AG587" s="0" t="n">
        <v>2.78</v>
      </c>
      <c r="AH587" s="0" t="n">
        <v>2</v>
      </c>
      <c r="AI587" s="0" t="n">
        <v>8127106</v>
      </c>
      <c r="AJ587" s="0" t="n">
        <v>646</v>
      </c>
      <c r="AK587" s="0" t="n">
        <v>0</v>
      </c>
      <c r="AL587" s="0" t="n">
        <v>0</v>
      </c>
      <c r="AM587" s="0" t="n">
        <v>0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</row>
    <row r="588" customFormat="false" ht="12.75" hidden="false" customHeight="false" outlineLevel="0" collapsed="false">
      <c r="A588" s="0" t="n">
        <f aca="false">ROW(Source!A208)</f>
        <v>208</v>
      </c>
      <c r="B588" s="0" t="n">
        <v>8127122</v>
      </c>
      <c r="C588" s="0" t="n">
        <v>8127105</v>
      </c>
      <c r="D588" s="0" t="n">
        <v>121548</v>
      </c>
      <c r="E588" s="0" t="n">
        <v>1</v>
      </c>
      <c r="F588" s="0" t="n">
        <v>1</v>
      </c>
      <c r="G588" s="0" t="n">
        <v>1</v>
      </c>
      <c r="H588" s="0" t="n">
        <v>1</v>
      </c>
      <c r="I588" s="0" t="s">
        <v>84</v>
      </c>
      <c r="K588" s="0" t="s">
        <v>589</v>
      </c>
      <c r="L588" s="0" t="n">
        <v>608254</v>
      </c>
      <c r="N588" s="0" t="n">
        <v>1013</v>
      </c>
      <c r="O588" s="0" t="s">
        <v>590</v>
      </c>
      <c r="P588" s="0" t="s">
        <v>590</v>
      </c>
      <c r="Q588" s="0" t="n">
        <v>1</v>
      </c>
      <c r="X588" s="0" t="n">
        <v>0.05</v>
      </c>
      <c r="Y588" s="0" t="n">
        <v>0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1</v>
      </c>
      <c r="AE588" s="0" t="n">
        <v>2</v>
      </c>
      <c r="AG588" s="0" t="n">
        <v>0.05</v>
      </c>
      <c r="AH588" s="0" t="n">
        <v>2</v>
      </c>
      <c r="AI588" s="0" t="n">
        <v>8127107</v>
      </c>
      <c r="AJ588" s="0" t="n">
        <v>647</v>
      </c>
      <c r="AK588" s="0" t="n">
        <v>0</v>
      </c>
      <c r="AL588" s="0" t="n">
        <v>0</v>
      </c>
      <c r="AM588" s="0" t="n">
        <v>0</v>
      </c>
      <c r="AN588" s="0" t="n">
        <v>0</v>
      </c>
      <c r="AO588" s="0" t="n">
        <v>0</v>
      </c>
      <c r="AP588" s="0" t="n">
        <v>0</v>
      </c>
      <c r="AQ588" s="0" t="n">
        <v>0</v>
      </c>
      <c r="AR588" s="0" t="n">
        <v>0</v>
      </c>
    </row>
    <row r="589" customFormat="false" ht="12.75" hidden="false" customHeight="false" outlineLevel="0" collapsed="false">
      <c r="A589" s="0" t="n">
        <f aca="false">ROW(Source!A208)</f>
        <v>208</v>
      </c>
      <c r="B589" s="0" t="n">
        <v>8127123</v>
      </c>
      <c r="C589" s="0" t="n">
        <v>8127105</v>
      </c>
      <c r="D589" s="0" t="n">
        <v>4903360</v>
      </c>
      <c r="E589" s="0" t="n">
        <v>1</v>
      </c>
      <c r="F589" s="0" t="n">
        <v>1</v>
      </c>
      <c r="G589" s="0" t="n">
        <v>1</v>
      </c>
      <c r="H589" s="0" t="n">
        <v>2</v>
      </c>
      <c r="I589" s="0" t="s">
        <v>610</v>
      </c>
      <c r="J589" s="0" t="s">
        <v>610</v>
      </c>
      <c r="K589" s="0" t="s">
        <v>611</v>
      </c>
      <c r="L589" s="0" t="n">
        <v>1368</v>
      </c>
      <c r="N589" s="0" t="n">
        <v>1011</v>
      </c>
      <c r="O589" s="0" t="s">
        <v>593</v>
      </c>
      <c r="P589" s="0" t="s">
        <v>593</v>
      </c>
      <c r="Q589" s="0" t="n">
        <v>1</v>
      </c>
      <c r="X589" s="0" t="n">
        <v>0.01</v>
      </c>
      <c r="Y589" s="0" t="n">
        <v>0</v>
      </c>
      <c r="Z589" s="0" t="n">
        <v>86.4</v>
      </c>
      <c r="AA589" s="0" t="n">
        <v>13.5</v>
      </c>
      <c r="AB589" s="0" t="n">
        <v>0</v>
      </c>
      <c r="AC589" s="0" t="n">
        <v>0</v>
      </c>
      <c r="AD589" s="0" t="n">
        <v>1</v>
      </c>
      <c r="AE589" s="0" t="n">
        <v>0</v>
      </c>
      <c r="AG589" s="0" t="n">
        <v>0.01</v>
      </c>
      <c r="AH589" s="0" t="n">
        <v>2</v>
      </c>
      <c r="AI589" s="0" t="n">
        <v>8127108</v>
      </c>
      <c r="AJ589" s="0" t="n">
        <v>648</v>
      </c>
      <c r="AK589" s="0" t="n">
        <v>0</v>
      </c>
      <c r="AL589" s="0" t="n">
        <v>0</v>
      </c>
      <c r="AM589" s="0" t="n">
        <v>0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0</v>
      </c>
    </row>
    <row r="590" customFormat="false" ht="12.75" hidden="false" customHeight="false" outlineLevel="0" collapsed="false">
      <c r="A590" s="0" t="n">
        <f aca="false">ROW(Source!A208)</f>
        <v>208</v>
      </c>
      <c r="B590" s="0" t="n">
        <v>8127124</v>
      </c>
      <c r="C590" s="0" t="n">
        <v>8127105</v>
      </c>
      <c r="D590" s="0" t="n">
        <v>4903537</v>
      </c>
      <c r="E590" s="0" t="n">
        <v>1</v>
      </c>
      <c r="F590" s="0" t="n">
        <v>1</v>
      </c>
      <c r="G590" s="0" t="n">
        <v>1</v>
      </c>
      <c r="H590" s="0" t="n">
        <v>2</v>
      </c>
      <c r="I590" s="0" t="s">
        <v>612</v>
      </c>
      <c r="J590" s="0" t="s">
        <v>612</v>
      </c>
      <c r="K590" s="0" t="s">
        <v>613</v>
      </c>
      <c r="L590" s="0" t="n">
        <v>1368</v>
      </c>
      <c r="N590" s="0" t="n">
        <v>1011</v>
      </c>
      <c r="O590" s="0" t="s">
        <v>593</v>
      </c>
      <c r="P590" s="0" t="s">
        <v>593</v>
      </c>
      <c r="Q590" s="0" t="n">
        <v>1</v>
      </c>
      <c r="X590" s="0" t="n">
        <v>0.01</v>
      </c>
      <c r="Y590" s="0" t="n">
        <v>0</v>
      </c>
      <c r="Z590" s="0" t="n">
        <v>112</v>
      </c>
      <c r="AA590" s="0" t="n">
        <v>13.5</v>
      </c>
      <c r="AB590" s="0" t="n">
        <v>0</v>
      </c>
      <c r="AC590" s="0" t="n">
        <v>0</v>
      </c>
      <c r="AD590" s="0" t="n">
        <v>1</v>
      </c>
      <c r="AE590" s="0" t="n">
        <v>0</v>
      </c>
      <c r="AG590" s="0" t="n">
        <v>0.01</v>
      </c>
      <c r="AH590" s="0" t="n">
        <v>2</v>
      </c>
      <c r="AI590" s="0" t="n">
        <v>8127109</v>
      </c>
      <c r="AJ590" s="0" t="n">
        <v>649</v>
      </c>
      <c r="AK590" s="0" t="n">
        <v>0</v>
      </c>
      <c r="AL590" s="0" t="n">
        <v>0</v>
      </c>
      <c r="AM590" s="0" t="n">
        <v>0</v>
      </c>
      <c r="AN590" s="0" t="n">
        <v>0</v>
      </c>
      <c r="AO590" s="0" t="n">
        <v>0</v>
      </c>
      <c r="AP590" s="0" t="n">
        <v>0</v>
      </c>
      <c r="AQ590" s="0" t="n">
        <v>0</v>
      </c>
      <c r="AR590" s="0" t="n">
        <v>0</v>
      </c>
    </row>
    <row r="591" customFormat="false" ht="12.75" hidden="false" customHeight="false" outlineLevel="0" collapsed="false">
      <c r="A591" s="0" t="n">
        <f aca="false">ROW(Source!A208)</f>
        <v>208</v>
      </c>
      <c r="B591" s="0" t="n">
        <v>8127125</v>
      </c>
      <c r="C591" s="0" t="n">
        <v>8127105</v>
      </c>
      <c r="D591" s="0" t="n">
        <v>4903928</v>
      </c>
      <c r="E591" s="0" t="n">
        <v>1</v>
      </c>
      <c r="F591" s="0" t="n">
        <v>1</v>
      </c>
      <c r="G591" s="0" t="n">
        <v>1</v>
      </c>
      <c r="H591" s="0" t="n">
        <v>2</v>
      </c>
      <c r="I591" s="0" t="s">
        <v>663</v>
      </c>
      <c r="J591" s="0" t="s">
        <v>663</v>
      </c>
      <c r="K591" s="0" t="s">
        <v>664</v>
      </c>
      <c r="L591" s="0" t="n">
        <v>1368</v>
      </c>
      <c r="N591" s="0" t="n">
        <v>1011</v>
      </c>
      <c r="O591" s="0" t="s">
        <v>593</v>
      </c>
      <c r="P591" s="0" t="s">
        <v>593</v>
      </c>
      <c r="Q591" s="0" t="n">
        <v>1</v>
      </c>
      <c r="X591" s="0" t="n">
        <v>0.56</v>
      </c>
      <c r="Y591" s="0" t="n">
        <v>0</v>
      </c>
      <c r="Z591" s="0" t="n">
        <v>8.1</v>
      </c>
      <c r="AA591" s="0" t="n">
        <v>0</v>
      </c>
      <c r="AB591" s="0" t="n">
        <v>0</v>
      </c>
      <c r="AC591" s="0" t="n">
        <v>0</v>
      </c>
      <c r="AD591" s="0" t="n">
        <v>1</v>
      </c>
      <c r="AE591" s="0" t="n">
        <v>0</v>
      </c>
      <c r="AG591" s="0" t="n">
        <v>0.56</v>
      </c>
      <c r="AH591" s="0" t="n">
        <v>2</v>
      </c>
      <c r="AI591" s="0" t="n">
        <v>8127110</v>
      </c>
      <c r="AJ591" s="0" t="n">
        <v>650</v>
      </c>
      <c r="AK591" s="0" t="n">
        <v>0</v>
      </c>
      <c r="AL591" s="0" t="n">
        <v>0</v>
      </c>
      <c r="AM591" s="0" t="n">
        <v>0</v>
      </c>
      <c r="AN591" s="0" t="n">
        <v>0</v>
      </c>
      <c r="AO591" s="0" t="n">
        <v>0</v>
      </c>
      <c r="AP591" s="0" t="n">
        <v>0</v>
      </c>
      <c r="AQ591" s="0" t="n">
        <v>0</v>
      </c>
      <c r="AR591" s="0" t="n">
        <v>0</v>
      </c>
    </row>
    <row r="592" customFormat="false" ht="12.75" hidden="false" customHeight="false" outlineLevel="0" collapsed="false">
      <c r="A592" s="0" t="n">
        <f aca="false">ROW(Source!A208)</f>
        <v>208</v>
      </c>
      <c r="B592" s="0" t="n">
        <v>8127126</v>
      </c>
      <c r="C592" s="0" t="n">
        <v>8127105</v>
      </c>
      <c r="D592" s="0" t="n">
        <v>4906513</v>
      </c>
      <c r="E592" s="0" t="n">
        <v>1</v>
      </c>
      <c r="F592" s="0" t="n">
        <v>1</v>
      </c>
      <c r="G592" s="0" t="n">
        <v>1</v>
      </c>
      <c r="H592" s="0" t="n">
        <v>2</v>
      </c>
      <c r="I592" s="0" t="s">
        <v>616</v>
      </c>
      <c r="J592" s="0" t="s">
        <v>616</v>
      </c>
      <c r="K592" s="0" t="s">
        <v>617</v>
      </c>
      <c r="L592" s="0" t="n">
        <v>1368</v>
      </c>
      <c r="N592" s="0" t="n">
        <v>1011</v>
      </c>
      <c r="O592" s="0" t="s">
        <v>593</v>
      </c>
      <c r="P592" s="0" t="s">
        <v>593</v>
      </c>
      <c r="Q592" s="0" t="n">
        <v>1</v>
      </c>
      <c r="X592" s="0" t="n">
        <v>0.03</v>
      </c>
      <c r="Y592" s="0" t="n">
        <v>0</v>
      </c>
      <c r="Z592" s="0" t="n">
        <v>75.4</v>
      </c>
      <c r="AA592" s="0" t="n">
        <v>0</v>
      </c>
      <c r="AB592" s="0" t="n">
        <v>0</v>
      </c>
      <c r="AC592" s="0" t="n">
        <v>0</v>
      </c>
      <c r="AD592" s="0" t="n">
        <v>1</v>
      </c>
      <c r="AE592" s="0" t="n">
        <v>0</v>
      </c>
      <c r="AG592" s="0" t="n">
        <v>0.03</v>
      </c>
      <c r="AH592" s="0" t="n">
        <v>2</v>
      </c>
      <c r="AI592" s="0" t="n">
        <v>8127111</v>
      </c>
      <c r="AJ592" s="0" t="n">
        <v>651</v>
      </c>
      <c r="AK592" s="0" t="n">
        <v>0</v>
      </c>
      <c r="AL592" s="0" t="n">
        <v>0</v>
      </c>
      <c r="AM592" s="0" t="n">
        <v>0</v>
      </c>
      <c r="AN592" s="0" t="n">
        <v>0</v>
      </c>
      <c r="AO592" s="0" t="n">
        <v>0</v>
      </c>
      <c r="AP592" s="0" t="n">
        <v>0</v>
      </c>
      <c r="AQ592" s="0" t="n">
        <v>0</v>
      </c>
      <c r="AR592" s="0" t="n">
        <v>0</v>
      </c>
    </row>
    <row r="593" customFormat="false" ht="12.75" hidden="false" customHeight="false" outlineLevel="0" collapsed="false">
      <c r="A593" s="0" t="n">
        <f aca="false">ROW(Source!A208)</f>
        <v>208</v>
      </c>
      <c r="B593" s="0" t="n">
        <v>8127127</v>
      </c>
      <c r="C593" s="0" t="n">
        <v>8127105</v>
      </c>
      <c r="D593" s="0" t="n">
        <v>4852659</v>
      </c>
      <c r="E593" s="0" t="n">
        <v>1</v>
      </c>
      <c r="F593" s="0" t="n">
        <v>1</v>
      </c>
      <c r="G593" s="0" t="n">
        <v>1</v>
      </c>
      <c r="H593" s="0" t="n">
        <v>3</v>
      </c>
      <c r="I593" s="0" t="s">
        <v>665</v>
      </c>
      <c r="J593" s="0" t="s">
        <v>665</v>
      </c>
      <c r="K593" s="0" t="s">
        <v>666</v>
      </c>
      <c r="L593" s="0" t="n">
        <v>1348</v>
      </c>
      <c r="N593" s="0" t="n">
        <v>1009</v>
      </c>
      <c r="O593" s="0" t="s">
        <v>283</v>
      </c>
      <c r="P593" s="0" t="s">
        <v>283</v>
      </c>
      <c r="Q593" s="0" t="n">
        <v>1000</v>
      </c>
      <c r="X593" s="0" t="n">
        <v>0.00046</v>
      </c>
      <c r="Y593" s="0" t="n">
        <v>10362</v>
      </c>
      <c r="Z593" s="0" t="n">
        <v>0</v>
      </c>
      <c r="AA593" s="0" t="n">
        <v>0</v>
      </c>
      <c r="AB593" s="0" t="n">
        <v>0</v>
      </c>
      <c r="AC593" s="0" t="n">
        <v>0</v>
      </c>
      <c r="AD593" s="0" t="n">
        <v>1</v>
      </c>
      <c r="AE593" s="0" t="n">
        <v>0</v>
      </c>
      <c r="AG593" s="0" t="n">
        <v>0.00046</v>
      </c>
      <c r="AH593" s="0" t="n">
        <v>2</v>
      </c>
      <c r="AI593" s="0" t="n">
        <v>8127112</v>
      </c>
      <c r="AJ593" s="0" t="n">
        <v>652</v>
      </c>
      <c r="AK593" s="0" t="n">
        <v>0</v>
      </c>
      <c r="AL593" s="0" t="n">
        <v>0</v>
      </c>
      <c r="AM593" s="0" t="n">
        <v>0</v>
      </c>
      <c r="AN593" s="0" t="n">
        <v>0</v>
      </c>
      <c r="AO593" s="0" t="n">
        <v>0</v>
      </c>
      <c r="AP593" s="0" t="n">
        <v>0</v>
      </c>
      <c r="AQ593" s="0" t="n">
        <v>0</v>
      </c>
      <c r="AR593" s="0" t="n">
        <v>0</v>
      </c>
    </row>
    <row r="594" customFormat="false" ht="12.75" hidden="false" customHeight="false" outlineLevel="0" collapsed="false">
      <c r="A594" s="0" t="n">
        <f aca="false">ROW(Source!A208)</f>
        <v>208</v>
      </c>
      <c r="B594" s="0" t="n">
        <v>8127128</v>
      </c>
      <c r="C594" s="0" t="n">
        <v>8127105</v>
      </c>
      <c r="D594" s="0" t="n">
        <v>4876388</v>
      </c>
      <c r="E594" s="0" t="n">
        <v>1</v>
      </c>
      <c r="F594" s="0" t="n">
        <v>1</v>
      </c>
      <c r="G594" s="0" t="n">
        <v>1</v>
      </c>
      <c r="H594" s="0" t="n">
        <v>3</v>
      </c>
      <c r="I594" s="0" t="s">
        <v>667</v>
      </c>
      <c r="J594" s="0" t="s">
        <v>667</v>
      </c>
      <c r="K594" s="0" t="s">
        <v>668</v>
      </c>
      <c r="L594" s="0" t="n">
        <v>1348</v>
      </c>
      <c r="N594" s="0" t="n">
        <v>1009</v>
      </c>
      <c r="O594" s="0" t="s">
        <v>283</v>
      </c>
      <c r="P594" s="0" t="s">
        <v>283</v>
      </c>
      <c r="Q594" s="0" t="n">
        <v>1000</v>
      </c>
      <c r="X594" s="0" t="n">
        <v>0.0013</v>
      </c>
      <c r="Y594" s="0" t="n">
        <v>14830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1</v>
      </c>
      <c r="AE594" s="0" t="n">
        <v>0</v>
      </c>
      <c r="AG594" s="0" t="n">
        <v>0.0013</v>
      </c>
      <c r="AH594" s="0" t="n">
        <v>2</v>
      </c>
      <c r="AI594" s="0" t="n">
        <v>8127113</v>
      </c>
      <c r="AJ594" s="0" t="n">
        <v>653</v>
      </c>
      <c r="AK594" s="0" t="n">
        <v>0</v>
      </c>
      <c r="AL594" s="0" t="n">
        <v>0</v>
      </c>
      <c r="AM594" s="0" t="n">
        <v>0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0</v>
      </c>
    </row>
    <row r="595" customFormat="false" ht="12.75" hidden="false" customHeight="false" outlineLevel="0" collapsed="false">
      <c r="A595" s="0" t="n">
        <f aca="false">ROW(Source!A208)</f>
        <v>208</v>
      </c>
      <c r="B595" s="0" t="n">
        <v>8127129</v>
      </c>
      <c r="C595" s="0" t="n">
        <v>8127105</v>
      </c>
      <c r="D595" s="0" t="n">
        <v>4873981</v>
      </c>
      <c r="E595" s="0" t="n">
        <v>1</v>
      </c>
      <c r="F595" s="0" t="n">
        <v>1</v>
      </c>
      <c r="G595" s="0" t="n">
        <v>1</v>
      </c>
      <c r="H595" s="0" t="n">
        <v>3</v>
      </c>
      <c r="I595" s="0" t="s">
        <v>926</v>
      </c>
      <c r="J595" s="0" t="s">
        <v>926</v>
      </c>
      <c r="K595" s="0" t="s">
        <v>927</v>
      </c>
      <c r="L595" s="0" t="n">
        <v>1354</v>
      </c>
      <c r="N595" s="0" t="n">
        <v>1010</v>
      </c>
      <c r="O595" s="0" t="s">
        <v>193</v>
      </c>
      <c r="P595" s="0" t="s">
        <v>193</v>
      </c>
      <c r="Q595" s="0" t="n">
        <v>1</v>
      </c>
      <c r="X595" s="0" t="n">
        <v>2</v>
      </c>
      <c r="Y595" s="0" t="n">
        <v>37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1</v>
      </c>
      <c r="AE595" s="0" t="n">
        <v>0</v>
      </c>
      <c r="AG595" s="0" t="n">
        <v>2</v>
      </c>
      <c r="AH595" s="0" t="n">
        <v>2</v>
      </c>
      <c r="AI595" s="0" t="n">
        <v>8127114</v>
      </c>
      <c r="AJ595" s="0" t="n">
        <v>654</v>
      </c>
      <c r="AK595" s="0" t="n">
        <v>0</v>
      </c>
      <c r="AL595" s="0" t="n">
        <v>0</v>
      </c>
      <c r="AM595" s="0" t="n">
        <v>0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0</v>
      </c>
    </row>
    <row r="596" customFormat="false" ht="12.75" hidden="false" customHeight="false" outlineLevel="0" collapsed="false">
      <c r="A596" s="0" t="n">
        <f aca="false">ROW(Source!A208)</f>
        <v>208</v>
      </c>
      <c r="B596" s="0" t="n">
        <v>8127130</v>
      </c>
      <c r="C596" s="0" t="n">
        <v>8127105</v>
      </c>
      <c r="D596" s="0" t="n">
        <v>4875169</v>
      </c>
      <c r="E596" s="0" t="n">
        <v>1</v>
      </c>
      <c r="F596" s="0" t="n">
        <v>1</v>
      </c>
      <c r="G596" s="0" t="n">
        <v>1</v>
      </c>
      <c r="H596" s="0" t="n">
        <v>3</v>
      </c>
      <c r="I596" s="0" t="s">
        <v>516</v>
      </c>
      <c r="K596" s="0" t="s">
        <v>928</v>
      </c>
      <c r="L596" s="0" t="n">
        <v>1354</v>
      </c>
      <c r="N596" s="0" t="n">
        <v>1010</v>
      </c>
      <c r="O596" s="0" t="s">
        <v>193</v>
      </c>
      <c r="P596" s="0" t="s">
        <v>193</v>
      </c>
      <c r="Q596" s="0" t="n">
        <v>1</v>
      </c>
      <c r="X596" s="0" t="n">
        <v>1</v>
      </c>
      <c r="Y596" s="0" t="n">
        <v>1021.5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1</v>
      </c>
      <c r="AE596" s="0" t="n">
        <v>0</v>
      </c>
      <c r="AG596" s="0" t="n">
        <v>1</v>
      </c>
      <c r="AH596" s="0" t="n">
        <v>2</v>
      </c>
      <c r="AI596" s="0" t="n">
        <v>8127115</v>
      </c>
      <c r="AJ596" s="0" t="n">
        <v>655</v>
      </c>
      <c r="AK596" s="0" t="n">
        <v>0</v>
      </c>
      <c r="AL596" s="0" t="n">
        <v>0</v>
      </c>
      <c r="AM596" s="0" t="n">
        <v>0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0</v>
      </c>
    </row>
    <row r="597" customFormat="false" ht="12.75" hidden="false" customHeight="false" outlineLevel="0" collapsed="false">
      <c r="A597" s="0" t="n">
        <f aca="false">ROW(Source!A208)</f>
        <v>208</v>
      </c>
      <c r="B597" s="0" t="n">
        <v>8127131</v>
      </c>
      <c r="C597" s="0" t="n">
        <v>8127105</v>
      </c>
      <c r="D597" s="0" t="n">
        <v>4896933</v>
      </c>
      <c r="E597" s="0" t="n">
        <v>1</v>
      </c>
      <c r="F597" s="0" t="n">
        <v>1</v>
      </c>
      <c r="G597" s="0" t="n">
        <v>1</v>
      </c>
      <c r="H597" s="0" t="n">
        <v>3</v>
      </c>
      <c r="I597" s="0" t="s">
        <v>907</v>
      </c>
      <c r="J597" s="0" t="s">
        <v>907</v>
      </c>
      <c r="K597" s="0" t="s">
        <v>908</v>
      </c>
      <c r="L597" s="0" t="n">
        <v>1356</v>
      </c>
      <c r="N597" s="0" t="n">
        <v>1010</v>
      </c>
      <c r="O597" s="0" t="s">
        <v>673</v>
      </c>
      <c r="P597" s="0" t="s">
        <v>673</v>
      </c>
      <c r="Q597" s="0" t="n">
        <v>1000</v>
      </c>
      <c r="X597" s="0" t="n">
        <v>0.002</v>
      </c>
      <c r="Y597" s="0" t="n">
        <v>565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1</v>
      </c>
      <c r="AE597" s="0" t="n">
        <v>0</v>
      </c>
      <c r="AG597" s="0" t="n">
        <v>0.002</v>
      </c>
      <c r="AH597" s="0" t="n">
        <v>2</v>
      </c>
      <c r="AI597" s="0" t="n">
        <v>8127116</v>
      </c>
      <c r="AJ597" s="0" t="n">
        <v>657</v>
      </c>
      <c r="AK597" s="0" t="n">
        <v>0</v>
      </c>
      <c r="AL597" s="0" t="n">
        <v>0</v>
      </c>
      <c r="AM597" s="0" t="n">
        <v>0</v>
      </c>
      <c r="AN597" s="0" t="n">
        <v>0</v>
      </c>
      <c r="AO597" s="0" t="n">
        <v>0</v>
      </c>
      <c r="AP597" s="0" t="n">
        <v>0</v>
      </c>
      <c r="AQ597" s="0" t="n">
        <v>0</v>
      </c>
      <c r="AR597" s="0" t="n">
        <v>0</v>
      </c>
    </row>
    <row r="598" customFormat="false" ht="12.75" hidden="false" customHeight="false" outlineLevel="0" collapsed="false">
      <c r="A598" s="0" t="n">
        <f aca="false">ROW(Source!A211)</f>
        <v>211</v>
      </c>
      <c r="B598" s="0" t="n">
        <v>8127149</v>
      </c>
      <c r="C598" s="0" t="n">
        <v>8127134</v>
      </c>
      <c r="D598" s="0" t="n">
        <v>4923796</v>
      </c>
      <c r="E598" s="0" t="n">
        <v>1</v>
      </c>
      <c r="F598" s="0" t="n">
        <v>1</v>
      </c>
      <c r="G598" s="0" t="n">
        <v>1</v>
      </c>
      <c r="H598" s="0" t="n">
        <v>1</v>
      </c>
      <c r="I598" s="0" t="s">
        <v>638</v>
      </c>
      <c r="K598" s="0" t="s">
        <v>639</v>
      </c>
      <c r="L598" s="0" t="n">
        <v>1369</v>
      </c>
      <c r="N598" s="0" t="n">
        <v>1013</v>
      </c>
      <c r="O598" s="0" t="s">
        <v>588</v>
      </c>
      <c r="P598" s="0" t="s">
        <v>588</v>
      </c>
      <c r="Q598" s="0" t="n">
        <v>1</v>
      </c>
      <c r="X598" s="0" t="n">
        <v>4.96</v>
      </c>
      <c r="Y598" s="0" t="n">
        <v>0</v>
      </c>
      <c r="Z598" s="0" t="n">
        <v>0</v>
      </c>
      <c r="AA598" s="0" t="n">
        <v>0</v>
      </c>
      <c r="AB598" s="0" t="n">
        <v>9.08</v>
      </c>
      <c r="AC598" s="0" t="n">
        <v>0</v>
      </c>
      <c r="AD598" s="0" t="n">
        <v>1</v>
      </c>
      <c r="AE598" s="0" t="n">
        <v>1</v>
      </c>
      <c r="AG598" s="0" t="n">
        <v>4.96</v>
      </c>
      <c r="AH598" s="0" t="n">
        <v>2</v>
      </c>
      <c r="AI598" s="0" t="n">
        <v>8127135</v>
      </c>
      <c r="AJ598" s="0" t="n">
        <v>659</v>
      </c>
      <c r="AK598" s="0" t="n">
        <v>0</v>
      </c>
      <c r="AL598" s="0" t="n">
        <v>0</v>
      </c>
      <c r="AM598" s="0" t="n">
        <v>0</v>
      </c>
      <c r="AN598" s="0" t="n">
        <v>0</v>
      </c>
      <c r="AO598" s="0" t="n">
        <v>0</v>
      </c>
      <c r="AP598" s="0" t="n">
        <v>0</v>
      </c>
      <c r="AQ598" s="0" t="n">
        <v>0</v>
      </c>
      <c r="AR598" s="0" t="n">
        <v>0</v>
      </c>
    </row>
    <row r="599" customFormat="false" ht="12.75" hidden="false" customHeight="false" outlineLevel="0" collapsed="false">
      <c r="A599" s="0" t="n">
        <f aca="false">ROW(Source!A211)</f>
        <v>211</v>
      </c>
      <c r="B599" s="0" t="n">
        <v>8127150</v>
      </c>
      <c r="C599" s="0" t="n">
        <v>8127134</v>
      </c>
      <c r="D599" s="0" t="n">
        <v>121548</v>
      </c>
      <c r="E599" s="0" t="n">
        <v>1</v>
      </c>
      <c r="F599" s="0" t="n">
        <v>1</v>
      </c>
      <c r="G599" s="0" t="n">
        <v>1</v>
      </c>
      <c r="H599" s="0" t="n">
        <v>1</v>
      </c>
      <c r="I599" s="0" t="s">
        <v>84</v>
      </c>
      <c r="K599" s="0" t="s">
        <v>589</v>
      </c>
      <c r="L599" s="0" t="n">
        <v>608254</v>
      </c>
      <c r="N599" s="0" t="n">
        <v>1013</v>
      </c>
      <c r="O599" s="0" t="s">
        <v>590</v>
      </c>
      <c r="P599" s="0" t="s">
        <v>590</v>
      </c>
      <c r="Q599" s="0" t="n">
        <v>1</v>
      </c>
      <c r="X599" s="0" t="n">
        <v>0.07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1</v>
      </c>
      <c r="AE599" s="0" t="n">
        <v>2</v>
      </c>
      <c r="AG599" s="0" t="n">
        <v>0.07</v>
      </c>
      <c r="AH599" s="0" t="n">
        <v>2</v>
      </c>
      <c r="AI599" s="0" t="n">
        <v>8127136</v>
      </c>
      <c r="AJ599" s="0" t="n">
        <v>660</v>
      </c>
      <c r="AK599" s="0" t="n">
        <v>0</v>
      </c>
      <c r="AL599" s="0" t="n">
        <v>0</v>
      </c>
      <c r="AM599" s="0" t="n">
        <v>0</v>
      </c>
      <c r="AN599" s="0" t="n">
        <v>0</v>
      </c>
      <c r="AO599" s="0" t="n">
        <v>0</v>
      </c>
      <c r="AP599" s="0" t="n">
        <v>0</v>
      </c>
      <c r="AQ599" s="0" t="n">
        <v>0</v>
      </c>
      <c r="AR599" s="0" t="n">
        <v>0</v>
      </c>
    </row>
    <row r="600" customFormat="false" ht="12.75" hidden="false" customHeight="false" outlineLevel="0" collapsed="false">
      <c r="A600" s="0" t="n">
        <f aca="false">ROW(Source!A211)</f>
        <v>211</v>
      </c>
      <c r="B600" s="0" t="n">
        <v>8127151</v>
      </c>
      <c r="C600" s="0" t="n">
        <v>8127134</v>
      </c>
      <c r="D600" s="0" t="n">
        <v>4903360</v>
      </c>
      <c r="E600" s="0" t="n">
        <v>1</v>
      </c>
      <c r="F600" s="0" t="n">
        <v>1</v>
      </c>
      <c r="G600" s="0" t="n">
        <v>1</v>
      </c>
      <c r="H600" s="0" t="n">
        <v>2</v>
      </c>
      <c r="I600" s="0" t="s">
        <v>610</v>
      </c>
      <c r="J600" s="0" t="s">
        <v>610</v>
      </c>
      <c r="K600" s="0" t="s">
        <v>611</v>
      </c>
      <c r="L600" s="0" t="n">
        <v>1368</v>
      </c>
      <c r="N600" s="0" t="n">
        <v>1011</v>
      </c>
      <c r="O600" s="0" t="s">
        <v>593</v>
      </c>
      <c r="P600" s="0" t="s">
        <v>593</v>
      </c>
      <c r="Q600" s="0" t="n">
        <v>1</v>
      </c>
      <c r="X600" s="0" t="n">
        <v>0.02</v>
      </c>
      <c r="Y600" s="0" t="n">
        <v>0</v>
      </c>
      <c r="Z600" s="0" t="n">
        <v>86.4</v>
      </c>
      <c r="AA600" s="0" t="n">
        <v>13.5</v>
      </c>
      <c r="AB600" s="0" t="n">
        <v>0</v>
      </c>
      <c r="AC600" s="0" t="n">
        <v>0</v>
      </c>
      <c r="AD600" s="0" t="n">
        <v>1</v>
      </c>
      <c r="AE600" s="0" t="n">
        <v>0</v>
      </c>
      <c r="AG600" s="0" t="n">
        <v>0.02</v>
      </c>
      <c r="AH600" s="0" t="n">
        <v>2</v>
      </c>
      <c r="AI600" s="0" t="n">
        <v>8127137</v>
      </c>
      <c r="AJ600" s="0" t="n">
        <v>661</v>
      </c>
      <c r="AK600" s="0" t="n">
        <v>0</v>
      </c>
      <c r="AL600" s="0" t="n">
        <v>0</v>
      </c>
      <c r="AM600" s="0" t="n">
        <v>0</v>
      </c>
      <c r="AN600" s="0" t="n">
        <v>0</v>
      </c>
      <c r="AO600" s="0" t="n">
        <v>0</v>
      </c>
      <c r="AP600" s="0" t="n">
        <v>0</v>
      </c>
      <c r="AQ600" s="0" t="n">
        <v>0</v>
      </c>
      <c r="AR600" s="0" t="n">
        <v>0</v>
      </c>
    </row>
    <row r="601" customFormat="false" ht="12.75" hidden="false" customHeight="false" outlineLevel="0" collapsed="false">
      <c r="A601" s="0" t="n">
        <f aca="false">ROW(Source!A211)</f>
        <v>211</v>
      </c>
      <c r="B601" s="0" t="n">
        <v>8127152</v>
      </c>
      <c r="C601" s="0" t="n">
        <v>8127134</v>
      </c>
      <c r="D601" s="0" t="n">
        <v>4903537</v>
      </c>
      <c r="E601" s="0" t="n">
        <v>1</v>
      </c>
      <c r="F601" s="0" t="n">
        <v>1</v>
      </c>
      <c r="G601" s="0" t="n">
        <v>1</v>
      </c>
      <c r="H601" s="0" t="n">
        <v>2</v>
      </c>
      <c r="I601" s="0" t="s">
        <v>612</v>
      </c>
      <c r="J601" s="0" t="s">
        <v>612</v>
      </c>
      <c r="K601" s="0" t="s">
        <v>613</v>
      </c>
      <c r="L601" s="0" t="n">
        <v>1368</v>
      </c>
      <c r="N601" s="0" t="n">
        <v>1011</v>
      </c>
      <c r="O601" s="0" t="s">
        <v>593</v>
      </c>
      <c r="P601" s="0" t="s">
        <v>593</v>
      </c>
      <c r="Q601" s="0" t="n">
        <v>1</v>
      </c>
      <c r="X601" s="0" t="n">
        <v>0.01</v>
      </c>
      <c r="Y601" s="0" t="n">
        <v>0</v>
      </c>
      <c r="Z601" s="0" t="n">
        <v>112</v>
      </c>
      <c r="AA601" s="0" t="n">
        <v>13.5</v>
      </c>
      <c r="AB601" s="0" t="n">
        <v>0</v>
      </c>
      <c r="AC601" s="0" t="n">
        <v>0</v>
      </c>
      <c r="AD601" s="0" t="n">
        <v>1</v>
      </c>
      <c r="AE601" s="0" t="n">
        <v>0</v>
      </c>
      <c r="AG601" s="0" t="n">
        <v>0.01</v>
      </c>
      <c r="AH601" s="0" t="n">
        <v>2</v>
      </c>
      <c r="AI601" s="0" t="n">
        <v>8127138</v>
      </c>
      <c r="AJ601" s="0" t="n">
        <v>662</v>
      </c>
      <c r="AK601" s="0" t="n">
        <v>0</v>
      </c>
      <c r="AL601" s="0" t="n">
        <v>0</v>
      </c>
      <c r="AM601" s="0" t="n">
        <v>0</v>
      </c>
      <c r="AN601" s="0" t="n">
        <v>0</v>
      </c>
      <c r="AO601" s="0" t="n">
        <v>0</v>
      </c>
      <c r="AP601" s="0" t="n">
        <v>0</v>
      </c>
      <c r="AQ601" s="0" t="n">
        <v>0</v>
      </c>
      <c r="AR601" s="0" t="n">
        <v>0</v>
      </c>
    </row>
    <row r="602" customFormat="false" ht="12.75" hidden="false" customHeight="false" outlineLevel="0" collapsed="false">
      <c r="A602" s="0" t="n">
        <f aca="false">ROW(Source!A211)</f>
        <v>211</v>
      </c>
      <c r="B602" s="0" t="n">
        <v>8127153</v>
      </c>
      <c r="C602" s="0" t="n">
        <v>8127134</v>
      </c>
      <c r="D602" s="0" t="n">
        <v>4903928</v>
      </c>
      <c r="E602" s="0" t="n">
        <v>1</v>
      </c>
      <c r="F602" s="0" t="n">
        <v>1</v>
      </c>
      <c r="G602" s="0" t="n">
        <v>1</v>
      </c>
      <c r="H602" s="0" t="n">
        <v>2</v>
      </c>
      <c r="I602" s="0" t="s">
        <v>663</v>
      </c>
      <c r="J602" s="0" t="s">
        <v>663</v>
      </c>
      <c r="K602" s="0" t="s">
        <v>664</v>
      </c>
      <c r="L602" s="0" t="n">
        <v>1368</v>
      </c>
      <c r="N602" s="0" t="n">
        <v>1011</v>
      </c>
      <c r="O602" s="0" t="s">
        <v>593</v>
      </c>
      <c r="P602" s="0" t="s">
        <v>593</v>
      </c>
      <c r="Q602" s="0" t="n">
        <v>1</v>
      </c>
      <c r="X602" s="0" t="n">
        <v>0.63</v>
      </c>
      <c r="Y602" s="0" t="n">
        <v>0</v>
      </c>
      <c r="Z602" s="0" t="n">
        <v>8.1</v>
      </c>
      <c r="AA602" s="0" t="n">
        <v>0</v>
      </c>
      <c r="AB602" s="0" t="n">
        <v>0</v>
      </c>
      <c r="AC602" s="0" t="n">
        <v>0</v>
      </c>
      <c r="AD602" s="0" t="n">
        <v>1</v>
      </c>
      <c r="AE602" s="0" t="n">
        <v>0</v>
      </c>
      <c r="AG602" s="0" t="n">
        <v>0.63</v>
      </c>
      <c r="AH602" s="0" t="n">
        <v>2</v>
      </c>
      <c r="AI602" s="0" t="n">
        <v>8127139</v>
      </c>
      <c r="AJ602" s="0" t="n">
        <v>663</v>
      </c>
      <c r="AK602" s="0" t="n">
        <v>0</v>
      </c>
      <c r="AL602" s="0" t="n">
        <v>0</v>
      </c>
      <c r="AM602" s="0" t="n">
        <v>0</v>
      </c>
      <c r="AN602" s="0" t="n">
        <v>0</v>
      </c>
      <c r="AO602" s="0" t="n">
        <v>0</v>
      </c>
      <c r="AP602" s="0" t="n">
        <v>0</v>
      </c>
      <c r="AQ602" s="0" t="n">
        <v>0</v>
      </c>
      <c r="AR602" s="0" t="n">
        <v>0</v>
      </c>
    </row>
    <row r="603" customFormat="false" ht="12.75" hidden="false" customHeight="false" outlineLevel="0" collapsed="false">
      <c r="A603" s="0" t="n">
        <f aca="false">ROW(Source!A211)</f>
        <v>211</v>
      </c>
      <c r="B603" s="0" t="n">
        <v>8127154</v>
      </c>
      <c r="C603" s="0" t="n">
        <v>8127134</v>
      </c>
      <c r="D603" s="0" t="n">
        <v>4906513</v>
      </c>
      <c r="E603" s="0" t="n">
        <v>1</v>
      </c>
      <c r="F603" s="0" t="n">
        <v>1</v>
      </c>
      <c r="G603" s="0" t="n">
        <v>1</v>
      </c>
      <c r="H603" s="0" t="n">
        <v>2</v>
      </c>
      <c r="I603" s="0" t="s">
        <v>616</v>
      </c>
      <c r="J603" s="0" t="s">
        <v>616</v>
      </c>
      <c r="K603" s="0" t="s">
        <v>617</v>
      </c>
      <c r="L603" s="0" t="n">
        <v>1368</v>
      </c>
      <c r="N603" s="0" t="n">
        <v>1011</v>
      </c>
      <c r="O603" s="0" t="s">
        <v>593</v>
      </c>
      <c r="P603" s="0" t="s">
        <v>593</v>
      </c>
      <c r="Q603" s="0" t="n">
        <v>1</v>
      </c>
      <c r="X603" s="0" t="n">
        <v>0.04</v>
      </c>
      <c r="Y603" s="0" t="n">
        <v>0</v>
      </c>
      <c r="Z603" s="0" t="n">
        <v>75.4</v>
      </c>
      <c r="AA603" s="0" t="n">
        <v>0</v>
      </c>
      <c r="AB603" s="0" t="n">
        <v>0</v>
      </c>
      <c r="AC603" s="0" t="n">
        <v>0</v>
      </c>
      <c r="AD603" s="0" t="n">
        <v>1</v>
      </c>
      <c r="AE603" s="0" t="n">
        <v>0</v>
      </c>
      <c r="AG603" s="0" t="n">
        <v>0.04</v>
      </c>
      <c r="AH603" s="0" t="n">
        <v>2</v>
      </c>
      <c r="AI603" s="0" t="n">
        <v>8127140</v>
      </c>
      <c r="AJ603" s="0" t="n">
        <v>664</v>
      </c>
      <c r="AK603" s="0" t="n">
        <v>0</v>
      </c>
      <c r="AL603" s="0" t="n">
        <v>0</v>
      </c>
      <c r="AM603" s="0" t="n">
        <v>0</v>
      </c>
      <c r="AN603" s="0" t="n">
        <v>0</v>
      </c>
      <c r="AO603" s="0" t="n">
        <v>0</v>
      </c>
      <c r="AP603" s="0" t="n">
        <v>0</v>
      </c>
      <c r="AQ603" s="0" t="n">
        <v>0</v>
      </c>
      <c r="AR603" s="0" t="n">
        <v>0</v>
      </c>
    </row>
    <row r="604" customFormat="false" ht="12.75" hidden="false" customHeight="false" outlineLevel="0" collapsed="false">
      <c r="A604" s="0" t="n">
        <f aca="false">ROW(Source!A211)</f>
        <v>211</v>
      </c>
      <c r="B604" s="0" t="n">
        <v>8127155</v>
      </c>
      <c r="C604" s="0" t="n">
        <v>8127134</v>
      </c>
      <c r="D604" s="0" t="n">
        <v>4852659</v>
      </c>
      <c r="E604" s="0" t="n">
        <v>1</v>
      </c>
      <c r="F604" s="0" t="n">
        <v>1</v>
      </c>
      <c r="G604" s="0" t="n">
        <v>1</v>
      </c>
      <c r="H604" s="0" t="n">
        <v>3</v>
      </c>
      <c r="I604" s="0" t="s">
        <v>665</v>
      </c>
      <c r="J604" s="0" t="s">
        <v>665</v>
      </c>
      <c r="K604" s="0" t="s">
        <v>666</v>
      </c>
      <c r="L604" s="0" t="n">
        <v>1348</v>
      </c>
      <c r="N604" s="0" t="n">
        <v>1009</v>
      </c>
      <c r="O604" s="0" t="s">
        <v>283</v>
      </c>
      <c r="P604" s="0" t="s">
        <v>283</v>
      </c>
      <c r="Q604" s="0" t="n">
        <v>1000</v>
      </c>
      <c r="X604" s="0" t="n">
        <v>0.00054</v>
      </c>
      <c r="Y604" s="0" t="n">
        <v>10362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1</v>
      </c>
      <c r="AE604" s="0" t="n">
        <v>0</v>
      </c>
      <c r="AG604" s="0" t="n">
        <v>0.00054</v>
      </c>
      <c r="AH604" s="0" t="n">
        <v>2</v>
      </c>
      <c r="AI604" s="0" t="n">
        <v>8127141</v>
      </c>
      <c r="AJ604" s="0" t="n">
        <v>665</v>
      </c>
      <c r="AK604" s="0" t="n">
        <v>0</v>
      </c>
      <c r="AL604" s="0" t="n">
        <v>0</v>
      </c>
      <c r="AM604" s="0" t="n">
        <v>0</v>
      </c>
      <c r="AN604" s="0" t="n">
        <v>0</v>
      </c>
      <c r="AO604" s="0" t="n">
        <v>0</v>
      </c>
      <c r="AP604" s="0" t="n">
        <v>0</v>
      </c>
      <c r="AQ604" s="0" t="n">
        <v>0</v>
      </c>
      <c r="AR604" s="0" t="n">
        <v>0</v>
      </c>
    </row>
    <row r="605" customFormat="false" ht="12.75" hidden="false" customHeight="false" outlineLevel="0" collapsed="false">
      <c r="A605" s="0" t="n">
        <f aca="false">ROW(Source!A211)</f>
        <v>211</v>
      </c>
      <c r="B605" s="0" t="n">
        <v>8127156</v>
      </c>
      <c r="C605" s="0" t="n">
        <v>8127134</v>
      </c>
      <c r="D605" s="0" t="n">
        <v>4876388</v>
      </c>
      <c r="E605" s="0" t="n">
        <v>1</v>
      </c>
      <c r="F605" s="0" t="n">
        <v>1</v>
      </c>
      <c r="G605" s="0" t="n">
        <v>1</v>
      </c>
      <c r="H605" s="0" t="n">
        <v>3</v>
      </c>
      <c r="I605" s="0" t="s">
        <v>667</v>
      </c>
      <c r="J605" s="0" t="s">
        <v>667</v>
      </c>
      <c r="K605" s="0" t="s">
        <v>668</v>
      </c>
      <c r="L605" s="0" t="n">
        <v>1348</v>
      </c>
      <c r="N605" s="0" t="n">
        <v>1009</v>
      </c>
      <c r="O605" s="0" t="s">
        <v>283</v>
      </c>
      <c r="P605" s="0" t="s">
        <v>283</v>
      </c>
      <c r="Q605" s="0" t="n">
        <v>1000</v>
      </c>
      <c r="X605" s="0" t="n">
        <v>0.00274</v>
      </c>
      <c r="Y605" s="0" t="n">
        <v>14830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1</v>
      </c>
      <c r="AE605" s="0" t="n">
        <v>0</v>
      </c>
      <c r="AG605" s="0" t="n">
        <v>0.00274</v>
      </c>
      <c r="AH605" s="0" t="n">
        <v>2</v>
      </c>
      <c r="AI605" s="0" t="n">
        <v>8127142</v>
      </c>
      <c r="AJ605" s="0" t="n">
        <v>666</v>
      </c>
      <c r="AK605" s="0" t="n">
        <v>0</v>
      </c>
      <c r="AL605" s="0" t="n">
        <v>0</v>
      </c>
      <c r="AM605" s="0" t="n">
        <v>0</v>
      </c>
      <c r="AN605" s="0" t="n">
        <v>0</v>
      </c>
      <c r="AO605" s="0" t="n">
        <v>0</v>
      </c>
      <c r="AP605" s="0" t="n">
        <v>0</v>
      </c>
      <c r="AQ605" s="0" t="n">
        <v>0</v>
      </c>
      <c r="AR605" s="0" t="n">
        <v>0</v>
      </c>
    </row>
    <row r="606" customFormat="false" ht="12.75" hidden="false" customHeight="false" outlineLevel="0" collapsed="false">
      <c r="A606" s="0" t="n">
        <f aca="false">ROW(Source!A211)</f>
        <v>211</v>
      </c>
      <c r="B606" s="0" t="n">
        <v>8127157</v>
      </c>
      <c r="C606" s="0" t="n">
        <v>8127134</v>
      </c>
      <c r="D606" s="0" t="n">
        <v>4873983</v>
      </c>
      <c r="E606" s="0" t="n">
        <v>1</v>
      </c>
      <c r="F606" s="0" t="n">
        <v>1</v>
      </c>
      <c r="G606" s="0" t="n">
        <v>1</v>
      </c>
      <c r="H606" s="0" t="n">
        <v>3</v>
      </c>
      <c r="I606" s="0" t="s">
        <v>929</v>
      </c>
      <c r="J606" s="0" t="s">
        <v>929</v>
      </c>
      <c r="K606" s="0" t="s">
        <v>930</v>
      </c>
      <c r="L606" s="0" t="n">
        <v>1354</v>
      </c>
      <c r="N606" s="0" t="n">
        <v>1010</v>
      </c>
      <c r="O606" s="0" t="s">
        <v>193</v>
      </c>
      <c r="P606" s="0" t="s">
        <v>193</v>
      </c>
      <c r="Q606" s="0" t="n">
        <v>1</v>
      </c>
      <c r="X606" s="0" t="n">
        <v>2</v>
      </c>
      <c r="Y606" s="0" t="n">
        <v>47</v>
      </c>
      <c r="Z606" s="0" t="n">
        <v>0</v>
      </c>
      <c r="AA606" s="0" t="n">
        <v>0</v>
      </c>
      <c r="AB606" s="0" t="n">
        <v>0</v>
      </c>
      <c r="AC606" s="0" t="n">
        <v>0</v>
      </c>
      <c r="AD606" s="0" t="n">
        <v>1</v>
      </c>
      <c r="AE606" s="0" t="n">
        <v>0</v>
      </c>
      <c r="AG606" s="0" t="n">
        <v>2</v>
      </c>
      <c r="AH606" s="0" t="n">
        <v>2</v>
      </c>
      <c r="AI606" s="0" t="n">
        <v>8127143</v>
      </c>
      <c r="AJ606" s="0" t="n">
        <v>667</v>
      </c>
      <c r="AK606" s="0" t="n">
        <v>0</v>
      </c>
      <c r="AL606" s="0" t="n">
        <v>0</v>
      </c>
      <c r="AM606" s="0" t="n">
        <v>0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</row>
    <row r="607" customFormat="false" ht="12.75" hidden="false" customHeight="false" outlineLevel="0" collapsed="false">
      <c r="A607" s="0" t="n">
        <f aca="false">ROW(Source!A211)</f>
        <v>211</v>
      </c>
      <c r="B607" s="0" t="n">
        <v>8127158</v>
      </c>
      <c r="C607" s="0" t="n">
        <v>8127134</v>
      </c>
      <c r="D607" s="0" t="n">
        <v>4875171</v>
      </c>
      <c r="E607" s="0" t="n">
        <v>1</v>
      </c>
      <c r="F607" s="0" t="n">
        <v>1</v>
      </c>
      <c r="G607" s="0" t="n">
        <v>1</v>
      </c>
      <c r="H607" s="0" t="n">
        <v>3</v>
      </c>
      <c r="I607" s="0" t="s">
        <v>525</v>
      </c>
      <c r="K607" s="0" t="s">
        <v>931</v>
      </c>
      <c r="L607" s="0" t="n">
        <v>1354</v>
      </c>
      <c r="N607" s="0" t="n">
        <v>1010</v>
      </c>
      <c r="O607" s="0" t="s">
        <v>193</v>
      </c>
      <c r="P607" s="0" t="s">
        <v>193</v>
      </c>
      <c r="Q607" s="0" t="n">
        <v>1</v>
      </c>
      <c r="X607" s="0" t="n">
        <v>1</v>
      </c>
      <c r="Y607" s="0" t="n">
        <v>1404.1</v>
      </c>
      <c r="Z607" s="0" t="n">
        <v>0</v>
      </c>
      <c r="AA607" s="0" t="n">
        <v>0</v>
      </c>
      <c r="AB607" s="0" t="n">
        <v>0</v>
      </c>
      <c r="AC607" s="0" t="n">
        <v>0</v>
      </c>
      <c r="AD607" s="0" t="n">
        <v>1</v>
      </c>
      <c r="AE607" s="0" t="n">
        <v>0</v>
      </c>
      <c r="AG607" s="0" t="n">
        <v>1</v>
      </c>
      <c r="AH607" s="0" t="n">
        <v>2</v>
      </c>
      <c r="AI607" s="0" t="n">
        <v>8127144</v>
      </c>
      <c r="AJ607" s="0" t="n">
        <v>668</v>
      </c>
      <c r="AK607" s="0" t="n">
        <v>0</v>
      </c>
      <c r="AL607" s="0" t="n">
        <v>0</v>
      </c>
      <c r="AM607" s="0" t="n">
        <v>0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</row>
    <row r="608" customFormat="false" ht="12.75" hidden="false" customHeight="false" outlineLevel="0" collapsed="false">
      <c r="A608" s="0" t="n">
        <f aca="false">ROW(Source!A211)</f>
        <v>211</v>
      </c>
      <c r="B608" s="0" t="n">
        <v>8127159</v>
      </c>
      <c r="C608" s="0" t="n">
        <v>8127134</v>
      </c>
      <c r="D608" s="0" t="n">
        <v>4896933</v>
      </c>
      <c r="E608" s="0" t="n">
        <v>1</v>
      </c>
      <c r="F608" s="0" t="n">
        <v>1</v>
      </c>
      <c r="G608" s="0" t="n">
        <v>1</v>
      </c>
      <c r="H608" s="0" t="n">
        <v>3</v>
      </c>
      <c r="I608" s="0" t="s">
        <v>907</v>
      </c>
      <c r="J608" s="0" t="s">
        <v>907</v>
      </c>
      <c r="K608" s="0" t="s">
        <v>908</v>
      </c>
      <c r="L608" s="0" t="n">
        <v>1356</v>
      </c>
      <c r="N608" s="0" t="n">
        <v>1010</v>
      </c>
      <c r="O608" s="0" t="s">
        <v>673</v>
      </c>
      <c r="P608" s="0" t="s">
        <v>673</v>
      </c>
      <c r="Q608" s="0" t="n">
        <v>1000</v>
      </c>
      <c r="X608" s="0" t="n">
        <v>0.002</v>
      </c>
      <c r="Y608" s="0" t="n">
        <v>5650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1</v>
      </c>
      <c r="AE608" s="0" t="n">
        <v>0</v>
      </c>
      <c r="AG608" s="0" t="n">
        <v>0.002</v>
      </c>
      <c r="AH608" s="0" t="n">
        <v>2</v>
      </c>
      <c r="AI608" s="0" t="n">
        <v>8127145</v>
      </c>
      <c r="AJ608" s="0" t="n">
        <v>670</v>
      </c>
      <c r="AK608" s="0" t="n">
        <v>0</v>
      </c>
      <c r="AL608" s="0" t="n">
        <v>0</v>
      </c>
      <c r="AM608" s="0" t="n">
        <v>0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0</v>
      </c>
    </row>
    <row r="609" customFormat="false" ht="12.75" hidden="false" customHeight="false" outlineLevel="0" collapsed="false">
      <c r="A609" s="0" t="n">
        <f aca="false">ROW(Source!A214)</f>
        <v>214</v>
      </c>
      <c r="B609" s="0" t="n">
        <v>8127187</v>
      </c>
      <c r="C609" s="0" t="n">
        <v>8127175</v>
      </c>
      <c r="D609" s="0" t="n">
        <v>4934513</v>
      </c>
      <c r="E609" s="0" t="n">
        <v>1</v>
      </c>
      <c r="F609" s="0" t="n">
        <v>1</v>
      </c>
      <c r="G609" s="0" t="n">
        <v>1</v>
      </c>
      <c r="H609" s="0" t="n">
        <v>1</v>
      </c>
      <c r="I609" s="0" t="s">
        <v>735</v>
      </c>
      <c r="K609" s="0" t="s">
        <v>736</v>
      </c>
      <c r="L609" s="0" t="n">
        <v>1369</v>
      </c>
      <c r="N609" s="0" t="n">
        <v>1013</v>
      </c>
      <c r="O609" s="0" t="s">
        <v>588</v>
      </c>
      <c r="P609" s="0" t="s">
        <v>588</v>
      </c>
      <c r="Q609" s="0" t="n">
        <v>1</v>
      </c>
      <c r="X609" s="0" t="n">
        <v>3.52</v>
      </c>
      <c r="Y609" s="0" t="n">
        <v>0</v>
      </c>
      <c r="Z609" s="0" t="n">
        <v>0</v>
      </c>
      <c r="AA609" s="0" t="n">
        <v>0</v>
      </c>
      <c r="AB609" s="0" t="n">
        <v>9.92</v>
      </c>
      <c r="AC609" s="0" t="n">
        <v>0</v>
      </c>
      <c r="AD609" s="0" t="n">
        <v>1</v>
      </c>
      <c r="AE609" s="0" t="n">
        <v>1</v>
      </c>
      <c r="AG609" s="0" t="n">
        <v>3.52</v>
      </c>
      <c r="AH609" s="0" t="n">
        <v>2</v>
      </c>
      <c r="AI609" s="0" t="n">
        <v>8127176</v>
      </c>
      <c r="AJ609" s="0" t="n">
        <v>672</v>
      </c>
      <c r="AK609" s="0" t="n">
        <v>0</v>
      </c>
      <c r="AL609" s="0" t="n">
        <v>0</v>
      </c>
      <c r="AM609" s="0" t="n">
        <v>0</v>
      </c>
      <c r="AN609" s="0" t="n">
        <v>0</v>
      </c>
      <c r="AO609" s="0" t="n">
        <v>0</v>
      </c>
      <c r="AP609" s="0" t="n">
        <v>0</v>
      </c>
      <c r="AQ609" s="0" t="n">
        <v>0</v>
      </c>
      <c r="AR609" s="0" t="n">
        <v>0</v>
      </c>
    </row>
    <row r="610" customFormat="false" ht="12.75" hidden="false" customHeight="false" outlineLevel="0" collapsed="false">
      <c r="A610" s="0" t="n">
        <f aca="false">ROW(Source!A214)</f>
        <v>214</v>
      </c>
      <c r="B610" s="0" t="n">
        <v>8127188</v>
      </c>
      <c r="C610" s="0" t="n">
        <v>8127175</v>
      </c>
      <c r="D610" s="0" t="n">
        <v>121548</v>
      </c>
      <c r="E610" s="0" t="n">
        <v>1</v>
      </c>
      <c r="F610" s="0" t="n">
        <v>1</v>
      </c>
      <c r="G610" s="0" t="n">
        <v>1</v>
      </c>
      <c r="H610" s="0" t="n">
        <v>1</v>
      </c>
      <c r="I610" s="0" t="s">
        <v>84</v>
      </c>
      <c r="K610" s="0" t="s">
        <v>589</v>
      </c>
      <c r="L610" s="0" t="n">
        <v>608254</v>
      </c>
      <c r="N610" s="0" t="n">
        <v>1013</v>
      </c>
      <c r="O610" s="0" t="s">
        <v>590</v>
      </c>
      <c r="P610" s="0" t="s">
        <v>590</v>
      </c>
      <c r="Q610" s="0" t="n">
        <v>1</v>
      </c>
      <c r="X610" s="0" t="n">
        <v>0.25</v>
      </c>
      <c r="Y610" s="0" t="n">
        <v>0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1</v>
      </c>
      <c r="AE610" s="0" t="n">
        <v>2</v>
      </c>
      <c r="AG610" s="0" t="n">
        <v>0.25</v>
      </c>
      <c r="AH610" s="0" t="n">
        <v>2</v>
      </c>
      <c r="AI610" s="0" t="n">
        <v>8127177</v>
      </c>
      <c r="AJ610" s="0" t="n">
        <v>673</v>
      </c>
      <c r="AK610" s="0" t="n">
        <v>0</v>
      </c>
      <c r="AL610" s="0" t="n">
        <v>0</v>
      </c>
      <c r="AM610" s="0" t="n">
        <v>0</v>
      </c>
      <c r="AN610" s="0" t="n">
        <v>0</v>
      </c>
      <c r="AO610" s="0" t="n">
        <v>0</v>
      </c>
      <c r="AP610" s="0" t="n">
        <v>0</v>
      </c>
      <c r="AQ610" s="0" t="n">
        <v>0</v>
      </c>
      <c r="AR610" s="0" t="n">
        <v>0</v>
      </c>
    </row>
    <row r="611" customFormat="false" ht="12.75" hidden="false" customHeight="false" outlineLevel="0" collapsed="false">
      <c r="A611" s="0" t="n">
        <f aca="false">ROW(Source!A214)</f>
        <v>214</v>
      </c>
      <c r="B611" s="0" t="n">
        <v>8127189</v>
      </c>
      <c r="C611" s="0" t="n">
        <v>8127175</v>
      </c>
      <c r="D611" s="0" t="n">
        <v>4906170</v>
      </c>
      <c r="E611" s="0" t="n">
        <v>1</v>
      </c>
      <c r="F611" s="0" t="n">
        <v>1</v>
      </c>
      <c r="G611" s="0" t="n">
        <v>1</v>
      </c>
      <c r="H611" s="0" t="n">
        <v>2</v>
      </c>
      <c r="I611" s="0" t="s">
        <v>681</v>
      </c>
      <c r="J611" s="0" t="s">
        <v>681</v>
      </c>
      <c r="K611" s="0" t="s">
        <v>682</v>
      </c>
      <c r="L611" s="0" t="n">
        <v>1368</v>
      </c>
      <c r="N611" s="0" t="n">
        <v>1011</v>
      </c>
      <c r="O611" s="0" t="s">
        <v>593</v>
      </c>
      <c r="P611" s="0" t="s">
        <v>593</v>
      </c>
      <c r="Q611" s="0" t="n">
        <v>1</v>
      </c>
      <c r="X611" s="0" t="n">
        <v>0.39</v>
      </c>
      <c r="Y611" s="0" t="n">
        <v>0</v>
      </c>
      <c r="Z611" s="0" t="n">
        <v>2.16</v>
      </c>
      <c r="AA611" s="0" t="n">
        <v>0</v>
      </c>
      <c r="AB611" s="0" t="n">
        <v>0</v>
      </c>
      <c r="AC611" s="0" t="n">
        <v>0</v>
      </c>
      <c r="AD611" s="0" t="n">
        <v>1</v>
      </c>
      <c r="AE611" s="0" t="n">
        <v>0</v>
      </c>
      <c r="AG611" s="0" t="n">
        <v>0.39</v>
      </c>
      <c r="AH611" s="0" t="n">
        <v>2</v>
      </c>
      <c r="AI611" s="0" t="n">
        <v>8127178</v>
      </c>
      <c r="AJ611" s="0" t="n">
        <v>674</v>
      </c>
      <c r="AK611" s="0" t="n">
        <v>0</v>
      </c>
      <c r="AL611" s="0" t="n">
        <v>0</v>
      </c>
      <c r="AM611" s="0" t="n">
        <v>0</v>
      </c>
      <c r="AN611" s="0" t="n">
        <v>0</v>
      </c>
      <c r="AO611" s="0" t="n">
        <v>0</v>
      </c>
      <c r="AP611" s="0" t="n">
        <v>0</v>
      </c>
      <c r="AQ611" s="0" t="n">
        <v>0</v>
      </c>
      <c r="AR611" s="0" t="n">
        <v>0</v>
      </c>
    </row>
    <row r="612" customFormat="false" ht="12.75" hidden="false" customHeight="false" outlineLevel="0" collapsed="false">
      <c r="A612" s="0" t="n">
        <f aca="false">ROW(Source!A214)</f>
        <v>214</v>
      </c>
      <c r="B612" s="0" t="n">
        <v>8127190</v>
      </c>
      <c r="C612" s="0" t="n">
        <v>8127175</v>
      </c>
      <c r="D612" s="0" t="n">
        <v>4906513</v>
      </c>
      <c r="E612" s="0" t="n">
        <v>1</v>
      </c>
      <c r="F612" s="0" t="n">
        <v>1</v>
      </c>
      <c r="G612" s="0" t="n">
        <v>1</v>
      </c>
      <c r="H612" s="0" t="n">
        <v>2</v>
      </c>
      <c r="I612" s="0" t="s">
        <v>616</v>
      </c>
      <c r="J612" s="0" t="s">
        <v>616</v>
      </c>
      <c r="K612" s="0" t="s">
        <v>617</v>
      </c>
      <c r="L612" s="0" t="n">
        <v>1368</v>
      </c>
      <c r="N612" s="0" t="n">
        <v>1011</v>
      </c>
      <c r="O612" s="0" t="s">
        <v>593</v>
      </c>
      <c r="P612" s="0" t="s">
        <v>593</v>
      </c>
      <c r="Q612" s="0" t="n">
        <v>1</v>
      </c>
      <c r="X612" s="0" t="n">
        <v>0.25</v>
      </c>
      <c r="Y612" s="0" t="n">
        <v>0</v>
      </c>
      <c r="Z612" s="0" t="n">
        <v>75.4</v>
      </c>
      <c r="AA612" s="0" t="n">
        <v>0</v>
      </c>
      <c r="AB612" s="0" t="n">
        <v>0</v>
      </c>
      <c r="AC612" s="0" t="n">
        <v>0</v>
      </c>
      <c r="AD612" s="0" t="n">
        <v>1</v>
      </c>
      <c r="AE612" s="0" t="n">
        <v>0</v>
      </c>
      <c r="AG612" s="0" t="n">
        <v>0.25</v>
      </c>
      <c r="AH612" s="0" t="n">
        <v>2</v>
      </c>
      <c r="AI612" s="0" t="n">
        <v>8127179</v>
      </c>
      <c r="AJ612" s="0" t="n">
        <v>675</v>
      </c>
      <c r="AK612" s="0" t="n">
        <v>0</v>
      </c>
      <c r="AL612" s="0" t="n">
        <v>0</v>
      </c>
      <c r="AM612" s="0" t="n">
        <v>0</v>
      </c>
      <c r="AN612" s="0" t="n">
        <v>0</v>
      </c>
      <c r="AO612" s="0" t="n">
        <v>0</v>
      </c>
      <c r="AP612" s="0" t="n">
        <v>0</v>
      </c>
      <c r="AQ612" s="0" t="n">
        <v>0</v>
      </c>
      <c r="AR612" s="0" t="n">
        <v>0</v>
      </c>
    </row>
    <row r="613" customFormat="false" ht="12.75" hidden="false" customHeight="false" outlineLevel="0" collapsed="false">
      <c r="A613" s="0" t="n">
        <f aca="false">ROW(Source!A214)</f>
        <v>214</v>
      </c>
      <c r="B613" s="0" t="n">
        <v>8127191</v>
      </c>
      <c r="C613" s="0" t="n">
        <v>8127175</v>
      </c>
      <c r="D613" s="0" t="n">
        <v>4856774</v>
      </c>
      <c r="E613" s="0" t="n">
        <v>1</v>
      </c>
      <c r="F613" s="0" t="n">
        <v>1</v>
      </c>
      <c r="G613" s="0" t="n">
        <v>1</v>
      </c>
      <c r="H613" s="0" t="n">
        <v>3</v>
      </c>
      <c r="I613" s="0" t="s">
        <v>932</v>
      </c>
      <c r="J613" s="0" t="s">
        <v>932</v>
      </c>
      <c r="K613" s="0" t="s">
        <v>933</v>
      </c>
      <c r="L613" s="0" t="n">
        <v>1296</v>
      </c>
      <c r="N613" s="0" t="n">
        <v>1002</v>
      </c>
      <c r="O613" s="0" t="s">
        <v>934</v>
      </c>
      <c r="P613" s="0" t="s">
        <v>934</v>
      </c>
      <c r="Q613" s="0" t="n">
        <v>1</v>
      </c>
      <c r="X613" s="0" t="n">
        <v>0.143</v>
      </c>
      <c r="Y613" s="0" t="n">
        <v>266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1</v>
      </c>
      <c r="AE613" s="0" t="n">
        <v>0</v>
      </c>
      <c r="AG613" s="0" t="n">
        <v>0.143</v>
      </c>
      <c r="AH613" s="0" t="n">
        <v>2</v>
      </c>
      <c r="AI613" s="0" t="n">
        <v>8127180</v>
      </c>
      <c r="AJ613" s="0" t="n">
        <v>676</v>
      </c>
      <c r="AK613" s="0" t="n">
        <v>0</v>
      </c>
      <c r="AL613" s="0" t="n">
        <v>0</v>
      </c>
      <c r="AM613" s="0" t="n">
        <v>0</v>
      </c>
      <c r="AN613" s="0" t="n">
        <v>0</v>
      </c>
      <c r="AO613" s="0" t="n">
        <v>0</v>
      </c>
      <c r="AP613" s="0" t="n">
        <v>0</v>
      </c>
      <c r="AQ613" s="0" t="n">
        <v>0</v>
      </c>
      <c r="AR613" s="0" t="n">
        <v>0</v>
      </c>
    </row>
    <row r="614" customFormat="false" ht="12.75" hidden="false" customHeight="false" outlineLevel="0" collapsed="false">
      <c r="A614" s="0" t="n">
        <f aca="false">ROW(Source!A214)</f>
        <v>214</v>
      </c>
      <c r="B614" s="0" t="n">
        <v>8127192</v>
      </c>
      <c r="C614" s="0" t="n">
        <v>8127175</v>
      </c>
      <c r="D614" s="0" t="n">
        <v>4856775</v>
      </c>
      <c r="E614" s="0" t="n">
        <v>1</v>
      </c>
      <c r="F614" s="0" t="n">
        <v>1</v>
      </c>
      <c r="G614" s="0" t="n">
        <v>1</v>
      </c>
      <c r="H614" s="0" t="n">
        <v>3</v>
      </c>
      <c r="I614" s="0" t="s">
        <v>935</v>
      </c>
      <c r="J614" s="0" t="s">
        <v>935</v>
      </c>
      <c r="K614" s="0" t="s">
        <v>936</v>
      </c>
      <c r="L614" s="0" t="n">
        <v>1296</v>
      </c>
      <c r="N614" s="0" t="n">
        <v>1002</v>
      </c>
      <c r="O614" s="0" t="s">
        <v>934</v>
      </c>
      <c r="P614" s="0" t="s">
        <v>934</v>
      </c>
      <c r="Q614" s="0" t="n">
        <v>1</v>
      </c>
      <c r="X614" s="0" t="n">
        <v>0.02</v>
      </c>
      <c r="Y614" s="0" t="n">
        <v>166</v>
      </c>
      <c r="Z614" s="0" t="n">
        <v>0</v>
      </c>
      <c r="AA614" s="0" t="n">
        <v>0</v>
      </c>
      <c r="AB614" s="0" t="n">
        <v>0</v>
      </c>
      <c r="AC614" s="0" t="n">
        <v>0</v>
      </c>
      <c r="AD614" s="0" t="n">
        <v>1</v>
      </c>
      <c r="AE614" s="0" t="n">
        <v>0</v>
      </c>
      <c r="AG614" s="0" t="n">
        <v>0.02</v>
      </c>
      <c r="AH614" s="0" t="n">
        <v>2</v>
      </c>
      <c r="AI614" s="0" t="n">
        <v>8127181</v>
      </c>
      <c r="AJ614" s="0" t="n">
        <v>677</v>
      </c>
      <c r="AK614" s="0" t="n">
        <v>0</v>
      </c>
      <c r="AL614" s="0" t="n">
        <v>0</v>
      </c>
      <c r="AM614" s="0" t="n">
        <v>0</v>
      </c>
      <c r="AN614" s="0" t="n">
        <v>0</v>
      </c>
      <c r="AO614" s="0" t="n">
        <v>0</v>
      </c>
      <c r="AP614" s="0" t="n">
        <v>0</v>
      </c>
      <c r="AQ614" s="0" t="n">
        <v>0</v>
      </c>
      <c r="AR614" s="0" t="n">
        <v>0</v>
      </c>
    </row>
    <row r="615" customFormat="false" ht="12.75" hidden="false" customHeight="false" outlineLevel="0" collapsed="false">
      <c r="A615" s="0" t="n">
        <f aca="false">ROW(Source!A214)</f>
        <v>214</v>
      </c>
      <c r="B615" s="0" t="n">
        <v>8127193</v>
      </c>
      <c r="C615" s="0" t="n">
        <v>8127175</v>
      </c>
      <c r="D615" s="0" t="n">
        <v>4856776</v>
      </c>
      <c r="E615" s="0" t="n">
        <v>1</v>
      </c>
      <c r="F615" s="0" t="n">
        <v>1</v>
      </c>
      <c r="G615" s="0" t="n">
        <v>1</v>
      </c>
      <c r="H615" s="0" t="n">
        <v>3</v>
      </c>
      <c r="I615" s="0" t="s">
        <v>937</v>
      </c>
      <c r="J615" s="0" t="s">
        <v>937</v>
      </c>
      <c r="K615" s="0" t="s">
        <v>938</v>
      </c>
      <c r="L615" s="0" t="n">
        <v>1296</v>
      </c>
      <c r="N615" s="0" t="n">
        <v>1002</v>
      </c>
      <c r="O615" s="0" t="s">
        <v>934</v>
      </c>
      <c r="P615" s="0" t="s">
        <v>934</v>
      </c>
      <c r="Q615" s="0" t="n">
        <v>1</v>
      </c>
      <c r="X615" s="0" t="n">
        <v>1.438</v>
      </c>
      <c r="Y615" s="0" t="n">
        <v>364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1</v>
      </c>
      <c r="AE615" s="0" t="n">
        <v>0</v>
      </c>
      <c r="AG615" s="0" t="n">
        <v>1.438</v>
      </c>
      <c r="AH615" s="0" t="n">
        <v>2</v>
      </c>
      <c r="AI615" s="0" t="n">
        <v>8127182</v>
      </c>
      <c r="AJ615" s="0" t="n">
        <v>678</v>
      </c>
      <c r="AK615" s="0" t="n">
        <v>0</v>
      </c>
      <c r="AL615" s="0" t="n">
        <v>0</v>
      </c>
      <c r="AM615" s="0" t="n">
        <v>0</v>
      </c>
      <c r="AN615" s="0" t="n">
        <v>0</v>
      </c>
      <c r="AO615" s="0" t="n">
        <v>0</v>
      </c>
      <c r="AP615" s="0" t="n">
        <v>0</v>
      </c>
      <c r="AQ615" s="0" t="n">
        <v>0</v>
      </c>
      <c r="AR615" s="0" t="n">
        <v>0</v>
      </c>
    </row>
    <row r="616" customFormat="false" ht="12.75" hidden="false" customHeight="false" outlineLevel="0" collapsed="false">
      <c r="A616" s="0" t="n">
        <f aca="false">ROW(Source!A214)</f>
        <v>214</v>
      </c>
      <c r="B616" s="0" t="n">
        <v>8127194</v>
      </c>
      <c r="C616" s="0" t="n">
        <v>8127175</v>
      </c>
      <c r="D616" s="0" t="n">
        <v>4856777</v>
      </c>
      <c r="E616" s="0" t="n">
        <v>1</v>
      </c>
      <c r="F616" s="0" t="n">
        <v>1</v>
      </c>
      <c r="G616" s="0" t="n">
        <v>1</v>
      </c>
      <c r="H616" s="0" t="n">
        <v>3</v>
      </c>
      <c r="I616" s="0" t="s">
        <v>939</v>
      </c>
      <c r="J616" s="0" t="s">
        <v>939</v>
      </c>
      <c r="K616" s="0" t="s">
        <v>940</v>
      </c>
      <c r="L616" s="0" t="n">
        <v>1301</v>
      </c>
      <c r="N616" s="0" t="n">
        <v>1003</v>
      </c>
      <c r="O616" s="0" t="s">
        <v>133</v>
      </c>
      <c r="P616" s="0" t="s">
        <v>133</v>
      </c>
      <c r="Q616" s="0" t="n">
        <v>1</v>
      </c>
      <c r="X616" s="0" t="n">
        <v>15</v>
      </c>
      <c r="Y616" s="0" t="n">
        <v>22.6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1</v>
      </c>
      <c r="AE616" s="0" t="n">
        <v>0</v>
      </c>
      <c r="AG616" s="0" t="n">
        <v>15</v>
      </c>
      <c r="AH616" s="0" t="n">
        <v>2</v>
      </c>
      <c r="AI616" s="0" t="n">
        <v>8127183</v>
      </c>
      <c r="AJ616" s="0" t="n">
        <v>679</v>
      </c>
      <c r="AK616" s="0" t="n">
        <v>0</v>
      </c>
      <c r="AL616" s="0" t="n">
        <v>0</v>
      </c>
      <c r="AM616" s="0" t="n">
        <v>0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0</v>
      </c>
    </row>
    <row r="617" customFormat="false" ht="12.75" hidden="false" customHeight="false" outlineLevel="0" collapsed="false">
      <c r="A617" s="0" t="n">
        <f aca="false">ROW(Source!A214)</f>
        <v>214</v>
      </c>
      <c r="B617" s="0" t="n">
        <v>8127195</v>
      </c>
      <c r="C617" s="0" t="n">
        <v>8127175</v>
      </c>
      <c r="D617" s="0" t="n">
        <v>4856810</v>
      </c>
      <c r="E617" s="0" t="n">
        <v>1</v>
      </c>
      <c r="F617" s="0" t="n">
        <v>1</v>
      </c>
      <c r="G617" s="0" t="n">
        <v>1</v>
      </c>
      <c r="H617" s="0" t="n">
        <v>3</v>
      </c>
      <c r="I617" s="0" t="s">
        <v>941</v>
      </c>
      <c r="J617" s="0" t="s">
        <v>941</v>
      </c>
      <c r="K617" s="0" t="s">
        <v>942</v>
      </c>
      <c r="L617" s="0" t="n">
        <v>1327</v>
      </c>
      <c r="N617" s="0" t="n">
        <v>1005</v>
      </c>
      <c r="O617" s="0" t="s">
        <v>943</v>
      </c>
      <c r="P617" s="0" t="s">
        <v>943</v>
      </c>
      <c r="Q617" s="0" t="n">
        <v>1</v>
      </c>
      <c r="X617" s="0" t="n">
        <v>6.33</v>
      </c>
      <c r="Y617" s="0" t="n">
        <v>365</v>
      </c>
      <c r="Z617" s="0" t="n">
        <v>0</v>
      </c>
      <c r="AA617" s="0" t="n">
        <v>0</v>
      </c>
      <c r="AB617" s="0" t="n">
        <v>0</v>
      </c>
      <c r="AC617" s="0" t="n">
        <v>0</v>
      </c>
      <c r="AD617" s="0" t="n">
        <v>1</v>
      </c>
      <c r="AE617" s="0" t="n">
        <v>0</v>
      </c>
      <c r="AG617" s="0" t="n">
        <v>6.33</v>
      </c>
      <c r="AH617" s="0" t="n">
        <v>2</v>
      </c>
      <c r="AI617" s="0" t="n">
        <v>8127184</v>
      </c>
      <c r="AJ617" s="0" t="n">
        <v>680</v>
      </c>
      <c r="AK617" s="0" t="n">
        <v>0</v>
      </c>
      <c r="AL617" s="0" t="n">
        <v>0</v>
      </c>
      <c r="AM617" s="0" t="n">
        <v>0</v>
      </c>
      <c r="AN617" s="0" t="n">
        <v>0</v>
      </c>
      <c r="AO617" s="0" t="n">
        <v>0</v>
      </c>
      <c r="AP617" s="0" t="n">
        <v>0</v>
      </c>
      <c r="AQ617" s="0" t="n">
        <v>0</v>
      </c>
      <c r="AR617" s="0" t="n">
        <v>0</v>
      </c>
    </row>
    <row r="618" customFormat="false" ht="12.75" hidden="false" customHeight="false" outlineLevel="0" collapsed="false">
      <c r="A618" s="0" t="n">
        <f aca="false">ROW(Source!A214)</f>
        <v>214</v>
      </c>
      <c r="B618" s="0" t="n">
        <v>8127196</v>
      </c>
      <c r="C618" s="0" t="n">
        <v>8127175</v>
      </c>
      <c r="D618" s="0" t="n">
        <v>4856817</v>
      </c>
      <c r="E618" s="0" t="n">
        <v>1</v>
      </c>
      <c r="F618" s="0" t="n">
        <v>1</v>
      </c>
      <c r="G618" s="0" t="n">
        <v>1</v>
      </c>
      <c r="H618" s="0" t="n">
        <v>3</v>
      </c>
      <c r="I618" s="0" t="s">
        <v>944</v>
      </c>
      <c r="J618" s="0" t="s">
        <v>944</v>
      </c>
      <c r="K618" s="0" t="s">
        <v>945</v>
      </c>
      <c r="L618" s="0" t="n">
        <v>1354</v>
      </c>
      <c r="N618" s="0" t="n">
        <v>1010</v>
      </c>
      <c r="O618" s="0" t="s">
        <v>193</v>
      </c>
      <c r="P618" s="0" t="s">
        <v>193</v>
      </c>
      <c r="Q618" s="0" t="n">
        <v>1</v>
      </c>
      <c r="X618" s="0" t="n">
        <v>30</v>
      </c>
      <c r="Y618" s="0" t="n">
        <v>0.98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1</v>
      </c>
      <c r="AE618" s="0" t="n">
        <v>0</v>
      </c>
      <c r="AG618" s="0" t="n">
        <v>30</v>
      </c>
      <c r="AH618" s="0" t="n">
        <v>2</v>
      </c>
      <c r="AI618" s="0" t="n">
        <v>8127185</v>
      </c>
      <c r="AJ618" s="0" t="n">
        <v>681</v>
      </c>
      <c r="AK618" s="0" t="n">
        <v>0</v>
      </c>
      <c r="AL618" s="0" t="n">
        <v>0</v>
      </c>
      <c r="AM618" s="0" t="n">
        <v>0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0</v>
      </c>
    </row>
    <row r="619" customFormat="false" ht="12.75" hidden="false" customHeight="false" outlineLevel="0" collapsed="false">
      <c r="A619" s="0" t="n">
        <f aca="false">ROW(Source!A214)</f>
        <v>214</v>
      </c>
      <c r="B619" s="0" t="n">
        <v>8127197</v>
      </c>
      <c r="C619" s="0" t="n">
        <v>8127175</v>
      </c>
      <c r="D619" s="0" t="n">
        <v>4889475</v>
      </c>
      <c r="E619" s="0" t="n">
        <v>1</v>
      </c>
      <c r="F619" s="0" t="n">
        <v>1</v>
      </c>
      <c r="G619" s="0" t="n">
        <v>1</v>
      </c>
      <c r="H619" s="0" t="n">
        <v>3</v>
      </c>
      <c r="I619" s="0" t="s">
        <v>946</v>
      </c>
      <c r="J619" s="0" t="s">
        <v>946</v>
      </c>
      <c r="K619" s="0" t="s">
        <v>947</v>
      </c>
      <c r="L619" s="0" t="n">
        <v>1346</v>
      </c>
      <c r="N619" s="0" t="n">
        <v>1009</v>
      </c>
      <c r="O619" s="0" t="s">
        <v>625</v>
      </c>
      <c r="P619" s="0" t="s">
        <v>625</v>
      </c>
      <c r="Q619" s="0" t="n">
        <v>1</v>
      </c>
      <c r="X619" s="0" t="n">
        <v>0.033</v>
      </c>
      <c r="Y619" s="0" t="n">
        <v>25.8</v>
      </c>
      <c r="Z619" s="0" t="n">
        <v>0</v>
      </c>
      <c r="AA619" s="0" t="n">
        <v>0</v>
      </c>
      <c r="AB619" s="0" t="n">
        <v>0</v>
      </c>
      <c r="AC619" s="0" t="n">
        <v>0</v>
      </c>
      <c r="AD619" s="0" t="n">
        <v>1</v>
      </c>
      <c r="AE619" s="0" t="n">
        <v>0</v>
      </c>
      <c r="AG619" s="0" t="n">
        <v>0.033</v>
      </c>
      <c r="AH619" s="0" t="n">
        <v>2</v>
      </c>
      <c r="AI619" s="0" t="n">
        <v>8127186</v>
      </c>
      <c r="AJ619" s="0" t="n">
        <v>682</v>
      </c>
      <c r="AK619" s="0" t="n">
        <v>0</v>
      </c>
      <c r="AL619" s="0" t="n">
        <v>0</v>
      </c>
      <c r="AM619" s="0" t="n">
        <v>0</v>
      </c>
      <c r="AN619" s="0" t="n">
        <v>0</v>
      </c>
      <c r="AO619" s="0" t="n">
        <v>0</v>
      </c>
      <c r="AP619" s="0" t="n">
        <v>0</v>
      </c>
      <c r="AQ619" s="0" t="n">
        <v>0</v>
      </c>
      <c r="AR619" s="0" t="n">
        <v>0</v>
      </c>
    </row>
    <row r="620" customFormat="false" ht="12.75" hidden="false" customHeight="false" outlineLevel="0" collapsed="false">
      <c r="A620" s="0" t="n">
        <f aca="false">ROW(Source!A215)</f>
        <v>215</v>
      </c>
      <c r="B620" s="0" t="n">
        <v>8127204</v>
      </c>
      <c r="C620" s="0" t="n">
        <v>8127198</v>
      </c>
      <c r="D620" s="0" t="n">
        <v>4934513</v>
      </c>
      <c r="E620" s="0" t="n">
        <v>1</v>
      </c>
      <c r="F620" s="0" t="n">
        <v>1</v>
      </c>
      <c r="G620" s="0" t="n">
        <v>1</v>
      </c>
      <c r="H620" s="0" t="n">
        <v>1</v>
      </c>
      <c r="I620" s="0" t="s">
        <v>735</v>
      </c>
      <c r="K620" s="0" t="s">
        <v>736</v>
      </c>
      <c r="L620" s="0" t="n">
        <v>1369</v>
      </c>
      <c r="N620" s="0" t="n">
        <v>1013</v>
      </c>
      <c r="O620" s="0" t="s">
        <v>588</v>
      </c>
      <c r="P620" s="0" t="s">
        <v>588</v>
      </c>
      <c r="Q620" s="0" t="n">
        <v>1</v>
      </c>
      <c r="X620" s="0" t="n">
        <v>0.22</v>
      </c>
      <c r="Y620" s="0" t="n">
        <v>0</v>
      </c>
      <c r="Z620" s="0" t="n">
        <v>0</v>
      </c>
      <c r="AA620" s="0" t="n">
        <v>0</v>
      </c>
      <c r="AB620" s="0" t="n">
        <v>9.92</v>
      </c>
      <c r="AC620" s="0" t="n">
        <v>0</v>
      </c>
      <c r="AD620" s="0" t="n">
        <v>1</v>
      </c>
      <c r="AE620" s="0" t="n">
        <v>1</v>
      </c>
      <c r="AG620" s="0" t="n">
        <v>0.22</v>
      </c>
      <c r="AH620" s="0" t="n">
        <v>2</v>
      </c>
      <c r="AI620" s="0" t="n">
        <v>8127199</v>
      </c>
      <c r="AJ620" s="0" t="n">
        <v>683</v>
      </c>
      <c r="AK620" s="0" t="n">
        <v>0</v>
      </c>
      <c r="AL620" s="0" t="n">
        <v>0</v>
      </c>
      <c r="AM620" s="0" t="n">
        <v>0</v>
      </c>
      <c r="AN620" s="0" t="n">
        <v>0</v>
      </c>
      <c r="AO620" s="0" t="n">
        <v>0</v>
      </c>
      <c r="AP620" s="0" t="n">
        <v>0</v>
      </c>
      <c r="AQ620" s="0" t="n">
        <v>0</v>
      </c>
      <c r="AR620" s="0" t="n">
        <v>0</v>
      </c>
    </row>
    <row r="621" customFormat="false" ht="12.75" hidden="false" customHeight="false" outlineLevel="0" collapsed="false">
      <c r="A621" s="0" t="n">
        <f aca="false">ROW(Source!A215)</f>
        <v>215</v>
      </c>
      <c r="B621" s="0" t="n">
        <v>8127205</v>
      </c>
      <c r="C621" s="0" t="n">
        <v>8127198</v>
      </c>
      <c r="D621" s="0" t="n">
        <v>4850807</v>
      </c>
      <c r="E621" s="0" t="n">
        <v>1</v>
      </c>
      <c r="F621" s="0" t="n">
        <v>1</v>
      </c>
      <c r="G621" s="0" t="n">
        <v>1</v>
      </c>
      <c r="H621" s="0" t="n">
        <v>3</v>
      </c>
      <c r="I621" s="0" t="s">
        <v>644</v>
      </c>
      <c r="J621" s="0" t="s">
        <v>644</v>
      </c>
      <c r="K621" s="0" t="s">
        <v>645</v>
      </c>
      <c r="L621" s="0" t="n">
        <v>1348</v>
      </c>
      <c r="N621" s="0" t="n">
        <v>1009</v>
      </c>
      <c r="O621" s="0" t="s">
        <v>283</v>
      </c>
      <c r="P621" s="0" t="s">
        <v>283</v>
      </c>
      <c r="Q621" s="0" t="n">
        <v>1000</v>
      </c>
      <c r="X621" s="0" t="n">
        <v>2E-005</v>
      </c>
      <c r="Y621" s="0" t="n">
        <v>15119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1</v>
      </c>
      <c r="AE621" s="0" t="n">
        <v>0</v>
      </c>
      <c r="AG621" s="0" t="n">
        <v>2E-005</v>
      </c>
      <c r="AH621" s="0" t="n">
        <v>2</v>
      </c>
      <c r="AI621" s="0" t="n">
        <v>8127200</v>
      </c>
      <c r="AJ621" s="0" t="n">
        <v>684</v>
      </c>
      <c r="AK621" s="0" t="n">
        <v>0</v>
      </c>
      <c r="AL621" s="0" t="n">
        <v>0</v>
      </c>
      <c r="AM621" s="0" t="n">
        <v>0</v>
      </c>
      <c r="AN621" s="0" t="n">
        <v>0</v>
      </c>
      <c r="AO621" s="0" t="n">
        <v>0</v>
      </c>
      <c r="AP621" s="0" t="n">
        <v>0</v>
      </c>
      <c r="AQ621" s="0" t="n">
        <v>0</v>
      </c>
      <c r="AR621" s="0" t="n">
        <v>0</v>
      </c>
    </row>
    <row r="622" customFormat="false" ht="12.75" hidden="false" customHeight="false" outlineLevel="0" collapsed="false">
      <c r="A622" s="0" t="n">
        <f aca="false">ROW(Source!A215)</f>
        <v>215</v>
      </c>
      <c r="B622" s="0" t="n">
        <v>8127206</v>
      </c>
      <c r="C622" s="0" t="n">
        <v>8127198</v>
      </c>
      <c r="D622" s="0" t="n">
        <v>4851228</v>
      </c>
      <c r="E622" s="0" t="n">
        <v>1</v>
      </c>
      <c r="F622" s="0" t="n">
        <v>1</v>
      </c>
      <c r="G622" s="0" t="n">
        <v>1</v>
      </c>
      <c r="H622" s="0" t="n">
        <v>3</v>
      </c>
      <c r="I622" s="0" t="s">
        <v>646</v>
      </c>
      <c r="J622" s="0" t="s">
        <v>646</v>
      </c>
      <c r="K622" s="0" t="s">
        <v>647</v>
      </c>
      <c r="L622" s="0" t="n">
        <v>1348</v>
      </c>
      <c r="N622" s="0" t="n">
        <v>1009</v>
      </c>
      <c r="O622" s="0" t="s">
        <v>283</v>
      </c>
      <c r="P622" s="0" t="s">
        <v>283</v>
      </c>
      <c r="Q622" s="0" t="n">
        <v>1000</v>
      </c>
      <c r="X622" s="0" t="n">
        <v>1E-005</v>
      </c>
      <c r="Y622" s="0" t="n">
        <v>1695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1</v>
      </c>
      <c r="AE622" s="0" t="n">
        <v>0</v>
      </c>
      <c r="AG622" s="0" t="n">
        <v>1E-005</v>
      </c>
      <c r="AH622" s="0" t="n">
        <v>2</v>
      </c>
      <c r="AI622" s="0" t="n">
        <v>8127201</v>
      </c>
      <c r="AJ622" s="0" t="n">
        <v>685</v>
      </c>
      <c r="AK622" s="0" t="n">
        <v>0</v>
      </c>
      <c r="AL622" s="0" t="n">
        <v>0</v>
      </c>
      <c r="AM622" s="0" t="n">
        <v>0</v>
      </c>
      <c r="AN622" s="0" t="n">
        <v>0</v>
      </c>
      <c r="AO622" s="0" t="n">
        <v>0</v>
      </c>
      <c r="AP622" s="0" t="n">
        <v>0</v>
      </c>
      <c r="AQ622" s="0" t="n">
        <v>0</v>
      </c>
      <c r="AR622" s="0" t="n">
        <v>0</v>
      </c>
    </row>
    <row r="623" customFormat="false" ht="12.75" hidden="false" customHeight="false" outlineLevel="0" collapsed="false">
      <c r="A623" s="0" t="n">
        <f aca="false">ROW(Source!A215)</f>
        <v>215</v>
      </c>
      <c r="B623" s="0" t="n">
        <v>8127207</v>
      </c>
      <c r="C623" s="0" t="n">
        <v>8127198</v>
      </c>
      <c r="D623" s="0" t="n">
        <v>4852832</v>
      </c>
      <c r="E623" s="0" t="n">
        <v>1</v>
      </c>
      <c r="F623" s="0" t="n">
        <v>1</v>
      </c>
      <c r="G623" s="0" t="n">
        <v>1</v>
      </c>
      <c r="H623" s="0" t="n">
        <v>3</v>
      </c>
      <c r="I623" s="0" t="s">
        <v>648</v>
      </c>
      <c r="J623" s="0" t="s">
        <v>648</v>
      </c>
      <c r="K623" s="0" t="s">
        <v>649</v>
      </c>
      <c r="L623" s="0" t="n">
        <v>1346</v>
      </c>
      <c r="N623" s="0" t="n">
        <v>1009</v>
      </c>
      <c r="O623" s="0" t="s">
        <v>625</v>
      </c>
      <c r="P623" s="0" t="s">
        <v>625</v>
      </c>
      <c r="Q623" s="0" t="n">
        <v>1</v>
      </c>
      <c r="X623" s="0" t="n">
        <v>0.01</v>
      </c>
      <c r="Y623" s="0" t="n">
        <v>37.29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1</v>
      </c>
      <c r="AE623" s="0" t="n">
        <v>0</v>
      </c>
      <c r="AG623" s="0" t="n">
        <v>0.01</v>
      </c>
      <c r="AH623" s="0" t="n">
        <v>2</v>
      </c>
      <c r="AI623" s="0" t="n">
        <v>8127202</v>
      </c>
      <c r="AJ623" s="0" t="n">
        <v>686</v>
      </c>
      <c r="AK623" s="0" t="n">
        <v>0</v>
      </c>
      <c r="AL623" s="0" t="n">
        <v>0</v>
      </c>
      <c r="AM623" s="0" t="n">
        <v>0</v>
      </c>
      <c r="AN623" s="0" t="n">
        <v>0</v>
      </c>
      <c r="AO623" s="0" t="n">
        <v>0</v>
      </c>
      <c r="AP623" s="0" t="n">
        <v>0</v>
      </c>
      <c r="AQ623" s="0" t="n">
        <v>0</v>
      </c>
      <c r="AR623" s="0" t="n">
        <v>0</v>
      </c>
    </row>
    <row r="624" customFormat="false" ht="12.75" hidden="false" customHeight="false" outlineLevel="0" collapsed="false">
      <c r="A624" s="0" t="n">
        <f aca="false">ROW(Source!A215)</f>
        <v>215</v>
      </c>
      <c r="B624" s="0" t="n">
        <v>8127208</v>
      </c>
      <c r="C624" s="0" t="n">
        <v>8127198</v>
      </c>
      <c r="D624" s="0" t="n">
        <v>4874806</v>
      </c>
      <c r="E624" s="0" t="n">
        <v>1</v>
      </c>
      <c r="F624" s="0" t="n">
        <v>1</v>
      </c>
      <c r="G624" s="0" t="n">
        <v>1</v>
      </c>
      <c r="H624" s="0" t="n">
        <v>3</v>
      </c>
      <c r="I624" s="0" t="s">
        <v>948</v>
      </c>
      <c r="J624" s="0" t="s">
        <v>948</v>
      </c>
      <c r="K624" s="0" t="s">
        <v>949</v>
      </c>
      <c r="L624" s="0" t="n">
        <v>1391</v>
      </c>
      <c r="N624" s="0" t="n">
        <v>1013</v>
      </c>
      <c r="O624" s="0" t="s">
        <v>457</v>
      </c>
      <c r="P624" s="0" t="s">
        <v>457</v>
      </c>
      <c r="Q624" s="0" t="n">
        <v>1</v>
      </c>
      <c r="X624" s="0" t="n">
        <v>1</v>
      </c>
      <c r="Y624" s="0" t="n">
        <v>223.7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1</v>
      </c>
      <c r="AE624" s="0" t="n">
        <v>0</v>
      </c>
      <c r="AG624" s="0" t="n">
        <v>1</v>
      </c>
      <c r="AH624" s="0" t="n">
        <v>2</v>
      </c>
      <c r="AI624" s="0" t="n">
        <v>8127203</v>
      </c>
      <c r="AJ624" s="0" t="n">
        <v>687</v>
      </c>
      <c r="AK624" s="0" t="n">
        <v>0</v>
      </c>
      <c r="AL624" s="0" t="n">
        <v>0</v>
      </c>
      <c r="AM624" s="0" t="n">
        <v>0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0</v>
      </c>
    </row>
    <row r="625" customFormat="false" ht="12.75" hidden="false" customHeight="false" outlineLevel="0" collapsed="false">
      <c r="A625" s="0" t="n">
        <f aca="false">ROW(Source!A216)</f>
        <v>216</v>
      </c>
      <c r="B625" s="0" t="n">
        <v>8127216</v>
      </c>
      <c r="C625" s="0" t="n">
        <v>8127209</v>
      </c>
      <c r="D625" s="0" t="n">
        <v>4923747</v>
      </c>
      <c r="E625" s="0" t="n">
        <v>1</v>
      </c>
      <c r="F625" s="0" t="n">
        <v>1</v>
      </c>
      <c r="G625" s="0" t="n">
        <v>1</v>
      </c>
      <c r="H625" s="0" t="n">
        <v>1</v>
      </c>
      <c r="I625" s="0" t="s">
        <v>950</v>
      </c>
      <c r="K625" s="0" t="s">
        <v>951</v>
      </c>
      <c r="L625" s="0" t="n">
        <v>1369</v>
      </c>
      <c r="N625" s="0" t="n">
        <v>1013</v>
      </c>
      <c r="O625" s="0" t="s">
        <v>588</v>
      </c>
      <c r="P625" s="0" t="s">
        <v>588</v>
      </c>
      <c r="Q625" s="0" t="n">
        <v>1</v>
      </c>
      <c r="X625" s="0" t="n">
        <v>0.31</v>
      </c>
      <c r="Y625" s="0" t="n">
        <v>0</v>
      </c>
      <c r="Z625" s="0" t="n">
        <v>0</v>
      </c>
      <c r="AA625" s="0" t="n">
        <v>0</v>
      </c>
      <c r="AB625" s="0" t="n">
        <v>9.41</v>
      </c>
      <c r="AC625" s="0" t="n">
        <v>0</v>
      </c>
      <c r="AD625" s="0" t="n">
        <v>1</v>
      </c>
      <c r="AE625" s="0" t="n">
        <v>1</v>
      </c>
      <c r="AG625" s="0" t="n">
        <v>0.31</v>
      </c>
      <c r="AH625" s="0" t="n">
        <v>2</v>
      </c>
      <c r="AI625" s="0" t="n">
        <v>8127210</v>
      </c>
      <c r="AJ625" s="0" t="n">
        <v>688</v>
      </c>
      <c r="AK625" s="0" t="n">
        <v>0</v>
      </c>
      <c r="AL625" s="0" t="n">
        <v>0</v>
      </c>
      <c r="AM625" s="0" t="n">
        <v>0</v>
      </c>
      <c r="AN625" s="0" t="n">
        <v>0</v>
      </c>
      <c r="AO625" s="0" t="n">
        <v>0</v>
      </c>
      <c r="AP625" s="0" t="n">
        <v>0</v>
      </c>
      <c r="AQ625" s="0" t="n">
        <v>0</v>
      </c>
      <c r="AR625" s="0" t="n">
        <v>0</v>
      </c>
    </row>
    <row r="626" customFormat="false" ht="12.75" hidden="false" customHeight="false" outlineLevel="0" collapsed="false">
      <c r="A626" s="0" t="n">
        <f aca="false">ROW(Source!A216)</f>
        <v>216</v>
      </c>
      <c r="B626" s="0" t="n">
        <v>8127217</v>
      </c>
      <c r="C626" s="0" t="n">
        <v>8127209</v>
      </c>
      <c r="D626" s="0" t="n">
        <v>4850807</v>
      </c>
      <c r="E626" s="0" t="n">
        <v>1</v>
      </c>
      <c r="F626" s="0" t="n">
        <v>1</v>
      </c>
      <c r="G626" s="0" t="n">
        <v>1</v>
      </c>
      <c r="H626" s="0" t="n">
        <v>3</v>
      </c>
      <c r="I626" s="0" t="s">
        <v>644</v>
      </c>
      <c r="J626" s="0" t="s">
        <v>644</v>
      </c>
      <c r="K626" s="0" t="s">
        <v>645</v>
      </c>
      <c r="L626" s="0" t="n">
        <v>1348</v>
      </c>
      <c r="N626" s="0" t="n">
        <v>1009</v>
      </c>
      <c r="O626" s="0" t="s">
        <v>283</v>
      </c>
      <c r="P626" s="0" t="s">
        <v>283</v>
      </c>
      <c r="Q626" s="0" t="n">
        <v>1000</v>
      </c>
      <c r="X626" s="0" t="n">
        <v>2E-005</v>
      </c>
      <c r="Y626" s="0" t="n">
        <v>15119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1</v>
      </c>
      <c r="AE626" s="0" t="n">
        <v>0</v>
      </c>
      <c r="AG626" s="0" t="n">
        <v>2E-005</v>
      </c>
      <c r="AH626" s="0" t="n">
        <v>2</v>
      </c>
      <c r="AI626" s="0" t="n">
        <v>8127211</v>
      </c>
      <c r="AJ626" s="0" t="n">
        <v>689</v>
      </c>
      <c r="AK626" s="0" t="n">
        <v>0</v>
      </c>
      <c r="AL626" s="0" t="n">
        <v>0</v>
      </c>
      <c r="AM626" s="0" t="n">
        <v>0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0</v>
      </c>
    </row>
    <row r="627" customFormat="false" ht="12.75" hidden="false" customHeight="false" outlineLevel="0" collapsed="false">
      <c r="A627" s="0" t="n">
        <f aca="false">ROW(Source!A216)</f>
        <v>216</v>
      </c>
      <c r="B627" s="0" t="n">
        <v>8127218</v>
      </c>
      <c r="C627" s="0" t="n">
        <v>8127209</v>
      </c>
      <c r="D627" s="0" t="n">
        <v>4851168</v>
      </c>
      <c r="E627" s="0" t="n">
        <v>1</v>
      </c>
      <c r="F627" s="0" t="n">
        <v>1</v>
      </c>
      <c r="G627" s="0" t="n">
        <v>1</v>
      </c>
      <c r="H627" s="0" t="n">
        <v>3</v>
      </c>
      <c r="I627" s="0" t="s">
        <v>896</v>
      </c>
      <c r="J627" s="0" t="s">
        <v>896</v>
      </c>
      <c r="K627" s="0" t="s">
        <v>897</v>
      </c>
      <c r="L627" s="0" t="n">
        <v>1348</v>
      </c>
      <c r="N627" s="0" t="n">
        <v>1009</v>
      </c>
      <c r="O627" s="0" t="s">
        <v>283</v>
      </c>
      <c r="P627" s="0" t="s">
        <v>283</v>
      </c>
      <c r="Q627" s="0" t="n">
        <v>1000</v>
      </c>
      <c r="X627" s="0" t="n">
        <v>0.00011</v>
      </c>
      <c r="Y627" s="0" t="n">
        <v>9266</v>
      </c>
      <c r="Z627" s="0" t="n">
        <v>0</v>
      </c>
      <c r="AA627" s="0" t="n">
        <v>0</v>
      </c>
      <c r="AB627" s="0" t="n">
        <v>0</v>
      </c>
      <c r="AC627" s="0" t="n">
        <v>0</v>
      </c>
      <c r="AD627" s="0" t="n">
        <v>1</v>
      </c>
      <c r="AE627" s="0" t="n">
        <v>0</v>
      </c>
      <c r="AG627" s="0" t="n">
        <v>0.00011</v>
      </c>
      <c r="AH627" s="0" t="n">
        <v>2</v>
      </c>
      <c r="AI627" s="0" t="n">
        <v>8127212</v>
      </c>
      <c r="AJ627" s="0" t="n">
        <v>690</v>
      </c>
      <c r="AK627" s="0" t="n">
        <v>0</v>
      </c>
      <c r="AL627" s="0" t="n">
        <v>0</v>
      </c>
      <c r="AM627" s="0" t="n">
        <v>0</v>
      </c>
      <c r="AN627" s="0" t="n">
        <v>0</v>
      </c>
      <c r="AO627" s="0" t="n">
        <v>0</v>
      </c>
      <c r="AP627" s="0" t="n">
        <v>0</v>
      </c>
      <c r="AQ627" s="0" t="n">
        <v>0</v>
      </c>
      <c r="AR627" s="0" t="n">
        <v>0</v>
      </c>
    </row>
    <row r="628" customFormat="false" ht="12.75" hidden="false" customHeight="false" outlineLevel="0" collapsed="false">
      <c r="A628" s="0" t="n">
        <f aca="false">ROW(Source!A216)</f>
        <v>216</v>
      </c>
      <c r="B628" s="0" t="n">
        <v>8127219</v>
      </c>
      <c r="C628" s="0" t="n">
        <v>8127209</v>
      </c>
      <c r="D628" s="0" t="n">
        <v>4851228</v>
      </c>
      <c r="E628" s="0" t="n">
        <v>1</v>
      </c>
      <c r="F628" s="0" t="n">
        <v>1</v>
      </c>
      <c r="G628" s="0" t="n">
        <v>1</v>
      </c>
      <c r="H628" s="0" t="n">
        <v>3</v>
      </c>
      <c r="I628" s="0" t="s">
        <v>646</v>
      </c>
      <c r="J628" s="0" t="s">
        <v>646</v>
      </c>
      <c r="K628" s="0" t="s">
        <v>647</v>
      </c>
      <c r="L628" s="0" t="n">
        <v>1348</v>
      </c>
      <c r="N628" s="0" t="n">
        <v>1009</v>
      </c>
      <c r="O628" s="0" t="s">
        <v>283</v>
      </c>
      <c r="P628" s="0" t="s">
        <v>283</v>
      </c>
      <c r="Q628" s="0" t="n">
        <v>1000</v>
      </c>
      <c r="X628" s="0" t="n">
        <v>1E-005</v>
      </c>
      <c r="Y628" s="0" t="n">
        <v>1695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1</v>
      </c>
      <c r="AE628" s="0" t="n">
        <v>0</v>
      </c>
      <c r="AG628" s="0" t="n">
        <v>1E-005</v>
      </c>
      <c r="AH628" s="0" t="n">
        <v>2</v>
      </c>
      <c r="AI628" s="0" t="n">
        <v>8127213</v>
      </c>
      <c r="AJ628" s="0" t="n">
        <v>691</v>
      </c>
      <c r="AK628" s="0" t="n">
        <v>0</v>
      </c>
      <c r="AL628" s="0" t="n">
        <v>0</v>
      </c>
      <c r="AM628" s="0" t="n">
        <v>0</v>
      </c>
      <c r="AN628" s="0" t="n">
        <v>0</v>
      </c>
      <c r="AO628" s="0" t="n">
        <v>0</v>
      </c>
      <c r="AP628" s="0" t="n">
        <v>0</v>
      </c>
      <c r="AQ628" s="0" t="n">
        <v>0</v>
      </c>
      <c r="AR628" s="0" t="n">
        <v>0</v>
      </c>
    </row>
    <row r="629" customFormat="false" ht="12.75" hidden="false" customHeight="false" outlineLevel="0" collapsed="false">
      <c r="A629" s="0" t="n">
        <f aca="false">ROW(Source!A216)</f>
        <v>216</v>
      </c>
      <c r="B629" s="0" t="n">
        <v>8127220</v>
      </c>
      <c r="C629" s="0" t="n">
        <v>8127209</v>
      </c>
      <c r="D629" s="0" t="n">
        <v>4852832</v>
      </c>
      <c r="E629" s="0" t="n">
        <v>1</v>
      </c>
      <c r="F629" s="0" t="n">
        <v>1</v>
      </c>
      <c r="G629" s="0" t="n">
        <v>1</v>
      </c>
      <c r="H629" s="0" t="n">
        <v>3</v>
      </c>
      <c r="I629" s="0" t="s">
        <v>648</v>
      </c>
      <c r="J629" s="0" t="s">
        <v>648</v>
      </c>
      <c r="K629" s="0" t="s">
        <v>649</v>
      </c>
      <c r="L629" s="0" t="n">
        <v>1346</v>
      </c>
      <c r="N629" s="0" t="n">
        <v>1009</v>
      </c>
      <c r="O629" s="0" t="s">
        <v>625</v>
      </c>
      <c r="P629" s="0" t="s">
        <v>625</v>
      </c>
      <c r="Q629" s="0" t="n">
        <v>1</v>
      </c>
      <c r="X629" s="0" t="n">
        <v>0.01</v>
      </c>
      <c r="Y629" s="0" t="n">
        <v>37.29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1</v>
      </c>
      <c r="AE629" s="0" t="n">
        <v>0</v>
      </c>
      <c r="AG629" s="0" t="n">
        <v>0.01</v>
      </c>
      <c r="AH629" s="0" t="n">
        <v>2</v>
      </c>
      <c r="AI629" s="0" t="n">
        <v>8127214</v>
      </c>
      <c r="AJ629" s="0" t="n">
        <v>692</v>
      </c>
      <c r="AK629" s="0" t="n">
        <v>0</v>
      </c>
      <c r="AL629" s="0" t="n">
        <v>0</v>
      </c>
      <c r="AM629" s="0" t="n">
        <v>0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0</v>
      </c>
    </row>
    <row r="630" customFormat="false" ht="12.75" hidden="false" customHeight="false" outlineLevel="0" collapsed="false">
      <c r="A630" s="0" t="n">
        <f aca="false">ROW(Source!A216)</f>
        <v>216</v>
      </c>
      <c r="B630" s="0" t="n">
        <v>8127221</v>
      </c>
      <c r="C630" s="0" t="n">
        <v>8127209</v>
      </c>
      <c r="D630" s="0" t="n">
        <v>4874810</v>
      </c>
      <c r="E630" s="0" t="n">
        <v>1</v>
      </c>
      <c r="F630" s="0" t="n">
        <v>1</v>
      </c>
      <c r="G630" s="0" t="n">
        <v>1</v>
      </c>
      <c r="H630" s="0" t="n">
        <v>3</v>
      </c>
      <c r="I630" s="0" t="s">
        <v>952</v>
      </c>
      <c r="J630" s="0" t="s">
        <v>952</v>
      </c>
      <c r="K630" s="0" t="s">
        <v>953</v>
      </c>
      <c r="L630" s="0" t="n">
        <v>1391</v>
      </c>
      <c r="N630" s="0" t="n">
        <v>1013</v>
      </c>
      <c r="O630" s="0" t="s">
        <v>457</v>
      </c>
      <c r="P630" s="0" t="s">
        <v>457</v>
      </c>
      <c r="Q630" s="0" t="n">
        <v>1</v>
      </c>
      <c r="X630" s="0" t="n">
        <v>1</v>
      </c>
      <c r="Y630" s="0" t="n">
        <v>334.1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1</v>
      </c>
      <c r="AE630" s="0" t="n">
        <v>0</v>
      </c>
      <c r="AG630" s="0" t="n">
        <v>1</v>
      </c>
      <c r="AH630" s="0" t="n">
        <v>2</v>
      </c>
      <c r="AI630" s="0" t="n">
        <v>8127215</v>
      </c>
      <c r="AJ630" s="0" t="n">
        <v>693</v>
      </c>
      <c r="AK630" s="0" t="n">
        <v>0</v>
      </c>
      <c r="AL630" s="0" t="n">
        <v>0</v>
      </c>
      <c r="AM630" s="0" t="n">
        <v>0</v>
      </c>
      <c r="AN630" s="0" t="n">
        <v>0</v>
      </c>
      <c r="AO630" s="0" t="n">
        <v>0</v>
      </c>
      <c r="AP630" s="0" t="n">
        <v>0</v>
      </c>
      <c r="AQ630" s="0" t="n">
        <v>0</v>
      </c>
      <c r="AR630" s="0" t="n">
        <v>0</v>
      </c>
    </row>
    <row r="631" customFormat="false" ht="12.75" hidden="false" customHeight="false" outlineLevel="0" collapsed="false">
      <c r="A631" s="0" t="n">
        <f aca="false">ROW(Source!A217)</f>
        <v>217</v>
      </c>
      <c r="B631" s="0" t="n">
        <v>8127230</v>
      </c>
      <c r="C631" s="0" t="n">
        <v>8127222</v>
      </c>
      <c r="D631" s="0" t="n">
        <v>4923845</v>
      </c>
      <c r="E631" s="0" t="n">
        <v>1</v>
      </c>
      <c r="F631" s="0" t="n">
        <v>1</v>
      </c>
      <c r="G631" s="0" t="n">
        <v>1</v>
      </c>
      <c r="H631" s="0" t="n">
        <v>1</v>
      </c>
      <c r="I631" s="0" t="s">
        <v>657</v>
      </c>
      <c r="K631" s="0" t="s">
        <v>658</v>
      </c>
      <c r="L631" s="0" t="n">
        <v>1369</v>
      </c>
      <c r="N631" s="0" t="n">
        <v>1013</v>
      </c>
      <c r="O631" s="0" t="s">
        <v>588</v>
      </c>
      <c r="P631" s="0" t="s">
        <v>588</v>
      </c>
      <c r="Q631" s="0" t="n">
        <v>1</v>
      </c>
      <c r="X631" s="0" t="n">
        <v>40.59</v>
      </c>
      <c r="Y631" s="0" t="n">
        <v>0</v>
      </c>
      <c r="Z631" s="0" t="n">
        <v>0</v>
      </c>
      <c r="AA631" s="0" t="n">
        <v>0</v>
      </c>
      <c r="AB631" s="0" t="n">
        <v>8.86</v>
      </c>
      <c r="AC631" s="0" t="n">
        <v>0</v>
      </c>
      <c r="AD631" s="0" t="n">
        <v>1</v>
      </c>
      <c r="AE631" s="0" t="n">
        <v>1</v>
      </c>
      <c r="AG631" s="0" t="n">
        <v>40.59</v>
      </c>
      <c r="AH631" s="0" t="n">
        <v>2</v>
      </c>
      <c r="AI631" s="0" t="n">
        <v>8127223</v>
      </c>
      <c r="AJ631" s="0" t="n">
        <v>694</v>
      </c>
      <c r="AK631" s="0" t="n">
        <v>0</v>
      </c>
      <c r="AL631" s="0" t="n">
        <v>0</v>
      </c>
      <c r="AM631" s="0" t="n">
        <v>0</v>
      </c>
      <c r="AN631" s="0" t="n">
        <v>0</v>
      </c>
      <c r="AO631" s="0" t="n">
        <v>0</v>
      </c>
      <c r="AP631" s="0" t="n">
        <v>0</v>
      </c>
      <c r="AQ631" s="0" t="n">
        <v>0</v>
      </c>
      <c r="AR631" s="0" t="n">
        <v>0</v>
      </c>
    </row>
    <row r="632" customFormat="false" ht="12.75" hidden="false" customHeight="false" outlineLevel="0" collapsed="false">
      <c r="A632" s="0" t="n">
        <f aca="false">ROW(Source!A217)</f>
        <v>217</v>
      </c>
      <c r="B632" s="0" t="n">
        <v>8127231</v>
      </c>
      <c r="C632" s="0" t="n">
        <v>8127222</v>
      </c>
      <c r="D632" s="0" t="n">
        <v>121548</v>
      </c>
      <c r="E632" s="0" t="n">
        <v>1</v>
      </c>
      <c r="F632" s="0" t="n">
        <v>1</v>
      </c>
      <c r="G632" s="0" t="n">
        <v>1</v>
      </c>
      <c r="H632" s="0" t="n">
        <v>1</v>
      </c>
      <c r="I632" s="0" t="s">
        <v>84</v>
      </c>
      <c r="K632" s="0" t="s">
        <v>589</v>
      </c>
      <c r="L632" s="0" t="n">
        <v>608254</v>
      </c>
      <c r="N632" s="0" t="n">
        <v>1013</v>
      </c>
      <c r="O632" s="0" t="s">
        <v>590</v>
      </c>
      <c r="P632" s="0" t="s">
        <v>590</v>
      </c>
      <c r="Q632" s="0" t="n">
        <v>1</v>
      </c>
      <c r="X632" s="0" t="n">
        <v>0.04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1</v>
      </c>
      <c r="AE632" s="0" t="n">
        <v>2</v>
      </c>
      <c r="AG632" s="0" t="n">
        <v>0.04</v>
      </c>
      <c r="AH632" s="0" t="n">
        <v>2</v>
      </c>
      <c r="AI632" s="0" t="n">
        <v>8127224</v>
      </c>
      <c r="AJ632" s="0" t="n">
        <v>695</v>
      </c>
      <c r="AK632" s="0" t="n">
        <v>0</v>
      </c>
      <c r="AL632" s="0" t="n">
        <v>0</v>
      </c>
      <c r="AM632" s="0" t="n">
        <v>0</v>
      </c>
      <c r="AN632" s="0" t="n">
        <v>0</v>
      </c>
      <c r="AO632" s="0" t="n">
        <v>0</v>
      </c>
      <c r="AP632" s="0" t="n">
        <v>0</v>
      </c>
      <c r="AQ632" s="0" t="n">
        <v>0</v>
      </c>
      <c r="AR632" s="0" t="n">
        <v>0</v>
      </c>
    </row>
    <row r="633" customFormat="false" ht="12.75" hidden="false" customHeight="false" outlineLevel="0" collapsed="false">
      <c r="A633" s="0" t="n">
        <f aca="false">ROW(Source!A217)</f>
        <v>217</v>
      </c>
      <c r="B633" s="0" t="n">
        <v>8127232</v>
      </c>
      <c r="C633" s="0" t="n">
        <v>8127222</v>
      </c>
      <c r="D633" s="0" t="n">
        <v>4903820</v>
      </c>
      <c r="E633" s="0" t="n">
        <v>1</v>
      </c>
      <c r="F633" s="0" t="n">
        <v>1</v>
      </c>
      <c r="G633" s="0" t="n">
        <v>1</v>
      </c>
      <c r="H633" s="0" t="n">
        <v>2</v>
      </c>
      <c r="I633" s="0" t="s">
        <v>591</v>
      </c>
      <c r="J633" s="0" t="s">
        <v>591</v>
      </c>
      <c r="K633" s="0" t="s">
        <v>592</v>
      </c>
      <c r="L633" s="0" t="n">
        <v>1368</v>
      </c>
      <c r="N633" s="0" t="n">
        <v>1011</v>
      </c>
      <c r="O633" s="0" t="s">
        <v>593</v>
      </c>
      <c r="P633" s="0" t="s">
        <v>593</v>
      </c>
      <c r="Q633" s="0" t="n">
        <v>1</v>
      </c>
      <c r="X633" s="0" t="n">
        <v>0.01</v>
      </c>
      <c r="Y633" s="0" t="n">
        <v>0</v>
      </c>
      <c r="Z633" s="0" t="n">
        <v>20</v>
      </c>
      <c r="AA633" s="0" t="n">
        <v>13.5</v>
      </c>
      <c r="AB633" s="0" t="n">
        <v>0</v>
      </c>
      <c r="AC633" s="0" t="n">
        <v>0</v>
      </c>
      <c r="AD633" s="0" t="n">
        <v>1</v>
      </c>
      <c r="AE633" s="0" t="n">
        <v>0</v>
      </c>
      <c r="AG633" s="0" t="n">
        <v>0.01</v>
      </c>
      <c r="AH633" s="0" t="n">
        <v>2</v>
      </c>
      <c r="AI633" s="0" t="n">
        <v>8127225</v>
      </c>
      <c r="AJ633" s="0" t="n">
        <v>696</v>
      </c>
      <c r="AK633" s="0" t="n">
        <v>0</v>
      </c>
      <c r="AL633" s="0" t="n">
        <v>0</v>
      </c>
      <c r="AM633" s="0" t="n">
        <v>0</v>
      </c>
      <c r="AN633" s="0" t="n">
        <v>0</v>
      </c>
      <c r="AO633" s="0" t="n">
        <v>0</v>
      </c>
      <c r="AP633" s="0" t="n">
        <v>0</v>
      </c>
      <c r="AQ633" s="0" t="n">
        <v>0</v>
      </c>
      <c r="AR633" s="0" t="n">
        <v>0</v>
      </c>
    </row>
    <row r="634" customFormat="false" ht="12.75" hidden="false" customHeight="false" outlineLevel="0" collapsed="false">
      <c r="A634" s="0" t="n">
        <f aca="false">ROW(Source!A217)</f>
        <v>217</v>
      </c>
      <c r="B634" s="0" t="n">
        <v>8127233</v>
      </c>
      <c r="C634" s="0" t="n">
        <v>8127222</v>
      </c>
      <c r="D634" s="0" t="n">
        <v>4906513</v>
      </c>
      <c r="E634" s="0" t="n">
        <v>1</v>
      </c>
      <c r="F634" s="0" t="n">
        <v>1</v>
      </c>
      <c r="G634" s="0" t="n">
        <v>1</v>
      </c>
      <c r="H634" s="0" t="n">
        <v>2</v>
      </c>
      <c r="I634" s="0" t="s">
        <v>616</v>
      </c>
      <c r="J634" s="0" t="s">
        <v>616</v>
      </c>
      <c r="K634" s="0" t="s">
        <v>617</v>
      </c>
      <c r="L634" s="0" t="n">
        <v>1368</v>
      </c>
      <c r="N634" s="0" t="n">
        <v>1011</v>
      </c>
      <c r="O634" s="0" t="s">
        <v>593</v>
      </c>
      <c r="P634" s="0" t="s">
        <v>593</v>
      </c>
      <c r="Q634" s="0" t="n">
        <v>1</v>
      </c>
      <c r="X634" s="0" t="n">
        <v>0.03</v>
      </c>
      <c r="Y634" s="0" t="n">
        <v>0</v>
      </c>
      <c r="Z634" s="0" t="n">
        <v>75.4</v>
      </c>
      <c r="AA634" s="0" t="n">
        <v>0</v>
      </c>
      <c r="AB634" s="0" t="n">
        <v>0</v>
      </c>
      <c r="AC634" s="0" t="n">
        <v>0</v>
      </c>
      <c r="AD634" s="0" t="n">
        <v>1</v>
      </c>
      <c r="AE634" s="0" t="n">
        <v>0</v>
      </c>
      <c r="AG634" s="0" t="n">
        <v>0.03</v>
      </c>
      <c r="AH634" s="0" t="n">
        <v>2</v>
      </c>
      <c r="AI634" s="0" t="n">
        <v>8127226</v>
      </c>
      <c r="AJ634" s="0" t="n">
        <v>697</v>
      </c>
      <c r="AK634" s="0" t="n">
        <v>0</v>
      </c>
      <c r="AL634" s="0" t="n">
        <v>0</v>
      </c>
      <c r="AM634" s="0" t="n">
        <v>0</v>
      </c>
      <c r="AN634" s="0" t="n">
        <v>0</v>
      </c>
      <c r="AO634" s="0" t="n">
        <v>0</v>
      </c>
      <c r="AP634" s="0" t="n">
        <v>0</v>
      </c>
      <c r="AQ634" s="0" t="n">
        <v>0</v>
      </c>
      <c r="AR634" s="0" t="n">
        <v>0</v>
      </c>
    </row>
    <row r="635" customFormat="false" ht="12.75" hidden="false" customHeight="false" outlineLevel="0" collapsed="false">
      <c r="A635" s="0" t="n">
        <f aca="false">ROW(Source!A217)</f>
        <v>217</v>
      </c>
      <c r="B635" s="0" t="n">
        <v>8127234</v>
      </c>
      <c r="C635" s="0" t="n">
        <v>8127222</v>
      </c>
      <c r="D635" s="0" t="n">
        <v>4850950</v>
      </c>
      <c r="E635" s="0" t="n">
        <v>1</v>
      </c>
      <c r="F635" s="0" t="n">
        <v>1</v>
      </c>
      <c r="G635" s="0" t="n">
        <v>1</v>
      </c>
      <c r="H635" s="0" t="n">
        <v>3</v>
      </c>
      <c r="I635" s="0" t="s">
        <v>697</v>
      </c>
      <c r="J635" s="0" t="s">
        <v>697</v>
      </c>
      <c r="K635" s="0" t="s">
        <v>698</v>
      </c>
      <c r="L635" s="0" t="n">
        <v>1348</v>
      </c>
      <c r="N635" s="0" t="n">
        <v>1009</v>
      </c>
      <c r="O635" s="0" t="s">
        <v>283</v>
      </c>
      <c r="P635" s="0" t="s">
        <v>283</v>
      </c>
      <c r="Q635" s="0" t="n">
        <v>1000</v>
      </c>
      <c r="X635" s="0" t="n">
        <v>0.0246</v>
      </c>
      <c r="Y635" s="0" t="n">
        <v>15707</v>
      </c>
      <c r="Z635" s="0" t="n">
        <v>0</v>
      </c>
      <c r="AA635" s="0" t="n">
        <v>0</v>
      </c>
      <c r="AB635" s="0" t="n">
        <v>0</v>
      </c>
      <c r="AC635" s="0" t="n">
        <v>0</v>
      </c>
      <c r="AD635" s="0" t="n">
        <v>1</v>
      </c>
      <c r="AE635" s="0" t="n">
        <v>0</v>
      </c>
      <c r="AG635" s="0" t="n">
        <v>0.0246</v>
      </c>
      <c r="AH635" s="0" t="n">
        <v>2</v>
      </c>
      <c r="AI635" s="0" t="n">
        <v>8127227</v>
      </c>
      <c r="AJ635" s="0" t="n">
        <v>698</v>
      </c>
      <c r="AK635" s="0" t="n">
        <v>0</v>
      </c>
      <c r="AL635" s="0" t="n">
        <v>0</v>
      </c>
      <c r="AM635" s="0" t="n">
        <v>0</v>
      </c>
      <c r="AN635" s="0" t="n">
        <v>0</v>
      </c>
      <c r="AO635" s="0" t="n">
        <v>0</v>
      </c>
      <c r="AP635" s="0" t="n">
        <v>0</v>
      </c>
      <c r="AQ635" s="0" t="n">
        <v>0</v>
      </c>
      <c r="AR635" s="0" t="n">
        <v>0</v>
      </c>
    </row>
    <row r="636" customFormat="false" ht="12.75" hidden="false" customHeight="false" outlineLevel="0" collapsed="false">
      <c r="A636" s="0" t="n">
        <f aca="false">ROW(Source!A217)</f>
        <v>217</v>
      </c>
      <c r="B636" s="0" t="n">
        <v>8127235</v>
      </c>
      <c r="C636" s="0" t="n">
        <v>8127222</v>
      </c>
      <c r="D636" s="0" t="n">
        <v>4852927</v>
      </c>
      <c r="E636" s="0" t="n">
        <v>1</v>
      </c>
      <c r="F636" s="0" t="n">
        <v>1</v>
      </c>
      <c r="G636" s="0" t="n">
        <v>1</v>
      </c>
      <c r="H636" s="0" t="n">
        <v>3</v>
      </c>
      <c r="I636" s="0" t="s">
        <v>699</v>
      </c>
      <c r="J636" s="0" t="s">
        <v>699</v>
      </c>
      <c r="K636" s="0" t="s">
        <v>700</v>
      </c>
      <c r="L636" s="0" t="n">
        <v>1346</v>
      </c>
      <c r="N636" s="0" t="n">
        <v>1009</v>
      </c>
      <c r="O636" s="0" t="s">
        <v>625</v>
      </c>
      <c r="P636" s="0" t="s">
        <v>625</v>
      </c>
      <c r="Q636" s="0" t="n">
        <v>1</v>
      </c>
      <c r="X636" s="0" t="n">
        <v>0.3</v>
      </c>
      <c r="Y636" s="0" t="n">
        <v>1.82</v>
      </c>
      <c r="Z636" s="0" t="n">
        <v>0</v>
      </c>
      <c r="AA636" s="0" t="n">
        <v>0</v>
      </c>
      <c r="AB636" s="0" t="n">
        <v>0</v>
      </c>
      <c r="AC636" s="0" t="n">
        <v>0</v>
      </c>
      <c r="AD636" s="0" t="n">
        <v>1</v>
      </c>
      <c r="AE636" s="0" t="n">
        <v>0</v>
      </c>
      <c r="AG636" s="0" t="n">
        <v>0.3</v>
      </c>
      <c r="AH636" s="0" t="n">
        <v>2</v>
      </c>
      <c r="AI636" s="0" t="n">
        <v>8127228</v>
      </c>
      <c r="AJ636" s="0" t="n">
        <v>699</v>
      </c>
      <c r="AK636" s="0" t="n">
        <v>0</v>
      </c>
      <c r="AL636" s="0" t="n">
        <v>0</v>
      </c>
      <c r="AM636" s="0" t="n">
        <v>0</v>
      </c>
      <c r="AN636" s="0" t="n">
        <v>0</v>
      </c>
      <c r="AO636" s="0" t="n">
        <v>0</v>
      </c>
      <c r="AP636" s="0" t="n">
        <v>0</v>
      </c>
      <c r="AQ636" s="0" t="n">
        <v>0</v>
      </c>
      <c r="AR636" s="0" t="n">
        <v>0</v>
      </c>
    </row>
    <row r="637" customFormat="false" ht="12.75" hidden="false" customHeight="false" outlineLevel="0" collapsed="false">
      <c r="A637" s="0" t="n">
        <f aca="false">ROW(Source!A217)</f>
        <v>217</v>
      </c>
      <c r="B637" s="0" t="n">
        <v>8127236</v>
      </c>
      <c r="C637" s="0" t="n">
        <v>8127222</v>
      </c>
      <c r="D637" s="0" t="n">
        <v>4852990</v>
      </c>
      <c r="E637" s="0" t="n">
        <v>1</v>
      </c>
      <c r="F637" s="0" t="n">
        <v>1</v>
      </c>
      <c r="G637" s="0" t="n">
        <v>1</v>
      </c>
      <c r="H637" s="0" t="n">
        <v>3</v>
      </c>
      <c r="I637" s="0" t="s">
        <v>701</v>
      </c>
      <c r="J637" s="0" t="s">
        <v>701</v>
      </c>
      <c r="K637" s="0" t="s">
        <v>702</v>
      </c>
      <c r="L637" s="0" t="n">
        <v>1346</v>
      </c>
      <c r="N637" s="0" t="n">
        <v>1009</v>
      </c>
      <c r="O637" s="0" t="s">
        <v>625</v>
      </c>
      <c r="P637" s="0" t="s">
        <v>625</v>
      </c>
      <c r="Q637" s="0" t="n">
        <v>1</v>
      </c>
      <c r="X637" s="0" t="n">
        <v>2.7</v>
      </c>
      <c r="Y637" s="0" t="n">
        <v>32.6</v>
      </c>
      <c r="Z637" s="0" t="n">
        <v>0</v>
      </c>
      <c r="AA637" s="0" t="n">
        <v>0</v>
      </c>
      <c r="AB637" s="0" t="n">
        <v>0</v>
      </c>
      <c r="AC637" s="0" t="n">
        <v>0</v>
      </c>
      <c r="AD637" s="0" t="n">
        <v>1</v>
      </c>
      <c r="AE637" s="0" t="n">
        <v>0</v>
      </c>
      <c r="AG637" s="0" t="n">
        <v>2.7</v>
      </c>
      <c r="AH637" s="0" t="n">
        <v>2</v>
      </c>
      <c r="AI637" s="0" t="n">
        <v>8127229</v>
      </c>
      <c r="AJ637" s="0" t="n">
        <v>700</v>
      </c>
      <c r="AK637" s="0" t="n">
        <v>0</v>
      </c>
      <c r="AL637" s="0" t="n">
        <v>0</v>
      </c>
      <c r="AM637" s="0" t="n">
        <v>0</v>
      </c>
      <c r="AN637" s="0" t="n">
        <v>0</v>
      </c>
      <c r="AO637" s="0" t="n">
        <v>0</v>
      </c>
      <c r="AP637" s="0" t="n">
        <v>0</v>
      </c>
      <c r="AQ637" s="0" t="n">
        <v>0</v>
      </c>
      <c r="AR637" s="0" t="n">
        <v>0</v>
      </c>
    </row>
    <row r="638" customFormat="false" ht="12.75" hidden="false" customHeight="false" outlineLevel="0" collapsed="false">
      <c r="A638" s="0" t="n">
        <f aca="false">ROW(Source!A237)</f>
        <v>237</v>
      </c>
      <c r="B638" s="0" t="n">
        <v>8127252</v>
      </c>
      <c r="C638" s="0" t="n">
        <v>8127238</v>
      </c>
      <c r="D638" s="0" t="n">
        <v>4923747</v>
      </c>
      <c r="E638" s="0" t="n">
        <v>1</v>
      </c>
      <c r="F638" s="0" t="n">
        <v>1</v>
      </c>
      <c r="G638" s="0" t="n">
        <v>1</v>
      </c>
      <c r="H638" s="0" t="n">
        <v>1</v>
      </c>
      <c r="I638" s="0" t="s">
        <v>950</v>
      </c>
      <c r="K638" s="0" t="s">
        <v>951</v>
      </c>
      <c r="L638" s="0" t="n">
        <v>1369</v>
      </c>
      <c r="N638" s="0" t="n">
        <v>1013</v>
      </c>
      <c r="O638" s="0" t="s">
        <v>588</v>
      </c>
      <c r="P638" s="0" t="s">
        <v>588</v>
      </c>
      <c r="Q638" s="0" t="n">
        <v>1</v>
      </c>
      <c r="X638" s="0" t="n">
        <v>1.22</v>
      </c>
      <c r="Y638" s="0" t="n">
        <v>0</v>
      </c>
      <c r="Z638" s="0" t="n">
        <v>0</v>
      </c>
      <c r="AA638" s="0" t="n">
        <v>0</v>
      </c>
      <c r="AB638" s="0" t="n">
        <v>9.41</v>
      </c>
      <c r="AC638" s="0" t="n">
        <v>0</v>
      </c>
      <c r="AD638" s="0" t="n">
        <v>1</v>
      </c>
      <c r="AE638" s="0" t="n">
        <v>1</v>
      </c>
      <c r="AG638" s="0" t="n">
        <v>1.22</v>
      </c>
      <c r="AH638" s="0" t="n">
        <v>2</v>
      </c>
      <c r="AI638" s="0" t="n">
        <v>8127239</v>
      </c>
      <c r="AJ638" s="0" t="n">
        <v>701</v>
      </c>
      <c r="AK638" s="0" t="n">
        <v>0</v>
      </c>
      <c r="AL638" s="0" t="n">
        <v>0</v>
      </c>
      <c r="AM638" s="0" t="n">
        <v>0</v>
      </c>
      <c r="AN638" s="0" t="n">
        <v>0</v>
      </c>
      <c r="AO638" s="0" t="n">
        <v>0</v>
      </c>
      <c r="AP638" s="0" t="n">
        <v>0</v>
      </c>
      <c r="AQ638" s="0" t="n">
        <v>0</v>
      </c>
      <c r="AR638" s="0" t="n">
        <v>0</v>
      </c>
    </row>
    <row r="639" customFormat="false" ht="12.75" hidden="false" customHeight="false" outlineLevel="0" collapsed="false">
      <c r="A639" s="0" t="n">
        <f aca="false">ROW(Source!A237)</f>
        <v>237</v>
      </c>
      <c r="B639" s="0" t="n">
        <v>8127253</v>
      </c>
      <c r="C639" s="0" t="n">
        <v>8127238</v>
      </c>
      <c r="D639" s="0" t="n">
        <v>121548</v>
      </c>
      <c r="E639" s="0" t="n">
        <v>1</v>
      </c>
      <c r="F639" s="0" t="n">
        <v>1</v>
      </c>
      <c r="G639" s="0" t="n">
        <v>1</v>
      </c>
      <c r="H639" s="0" t="n">
        <v>1</v>
      </c>
      <c r="I639" s="0" t="s">
        <v>84</v>
      </c>
      <c r="K639" s="0" t="s">
        <v>589</v>
      </c>
      <c r="L639" s="0" t="n">
        <v>608254</v>
      </c>
      <c r="N639" s="0" t="n">
        <v>1013</v>
      </c>
      <c r="O639" s="0" t="s">
        <v>590</v>
      </c>
      <c r="P639" s="0" t="s">
        <v>590</v>
      </c>
      <c r="Q639" s="0" t="n">
        <v>1</v>
      </c>
      <c r="X639" s="0" t="n">
        <v>0.02</v>
      </c>
      <c r="Y639" s="0" t="n">
        <v>0</v>
      </c>
      <c r="Z639" s="0" t="n">
        <v>0</v>
      </c>
      <c r="AA639" s="0" t="n">
        <v>0</v>
      </c>
      <c r="AB639" s="0" t="n">
        <v>0</v>
      </c>
      <c r="AC639" s="0" t="n">
        <v>0</v>
      </c>
      <c r="AD639" s="0" t="n">
        <v>1</v>
      </c>
      <c r="AE639" s="0" t="n">
        <v>2</v>
      </c>
      <c r="AG639" s="0" t="n">
        <v>0.02</v>
      </c>
      <c r="AH639" s="0" t="n">
        <v>2</v>
      </c>
      <c r="AI639" s="0" t="n">
        <v>8127240</v>
      </c>
      <c r="AJ639" s="0" t="n">
        <v>702</v>
      </c>
      <c r="AK639" s="0" t="n">
        <v>0</v>
      </c>
      <c r="AL639" s="0" t="n">
        <v>0</v>
      </c>
      <c r="AM639" s="0" t="n">
        <v>0</v>
      </c>
      <c r="AN639" s="0" t="n">
        <v>0</v>
      </c>
      <c r="AO639" s="0" t="n">
        <v>0</v>
      </c>
      <c r="AP639" s="0" t="n">
        <v>0</v>
      </c>
      <c r="AQ639" s="0" t="n">
        <v>0</v>
      </c>
      <c r="AR639" s="0" t="n">
        <v>0</v>
      </c>
    </row>
    <row r="640" customFormat="false" ht="12.75" hidden="false" customHeight="false" outlineLevel="0" collapsed="false">
      <c r="A640" s="0" t="n">
        <f aca="false">ROW(Source!A237)</f>
        <v>237</v>
      </c>
      <c r="B640" s="0" t="n">
        <v>8127254</v>
      </c>
      <c r="C640" s="0" t="n">
        <v>8127238</v>
      </c>
      <c r="D640" s="0" t="n">
        <v>4903928</v>
      </c>
      <c r="E640" s="0" t="n">
        <v>1</v>
      </c>
      <c r="F640" s="0" t="n">
        <v>1</v>
      </c>
      <c r="G640" s="0" t="n">
        <v>1</v>
      </c>
      <c r="H640" s="0" t="n">
        <v>2</v>
      </c>
      <c r="I640" s="0" t="s">
        <v>663</v>
      </c>
      <c r="J640" s="0" t="s">
        <v>663</v>
      </c>
      <c r="K640" s="0" t="s">
        <v>664</v>
      </c>
      <c r="L640" s="0" t="n">
        <v>1368</v>
      </c>
      <c r="N640" s="0" t="n">
        <v>1011</v>
      </c>
      <c r="O640" s="0" t="s">
        <v>593</v>
      </c>
      <c r="P640" s="0" t="s">
        <v>593</v>
      </c>
      <c r="Q640" s="0" t="n">
        <v>1</v>
      </c>
      <c r="X640" s="0" t="n">
        <v>0.35</v>
      </c>
      <c r="Y640" s="0" t="n">
        <v>0</v>
      </c>
      <c r="Z640" s="0" t="n">
        <v>8.1</v>
      </c>
      <c r="AA640" s="0" t="n">
        <v>0</v>
      </c>
      <c r="AB640" s="0" t="n">
        <v>0</v>
      </c>
      <c r="AC640" s="0" t="n">
        <v>0</v>
      </c>
      <c r="AD640" s="0" t="n">
        <v>1</v>
      </c>
      <c r="AE640" s="0" t="n">
        <v>0</v>
      </c>
      <c r="AG640" s="0" t="n">
        <v>0.35</v>
      </c>
      <c r="AH640" s="0" t="n">
        <v>2</v>
      </c>
      <c r="AI640" s="0" t="n">
        <v>8127241</v>
      </c>
      <c r="AJ640" s="0" t="n">
        <v>703</v>
      </c>
      <c r="AK640" s="0" t="n">
        <v>0</v>
      </c>
      <c r="AL640" s="0" t="n">
        <v>0</v>
      </c>
      <c r="AM640" s="0" t="n">
        <v>0</v>
      </c>
      <c r="AN640" s="0" t="n">
        <v>0</v>
      </c>
      <c r="AO640" s="0" t="n">
        <v>0</v>
      </c>
      <c r="AP640" s="0" t="n">
        <v>0</v>
      </c>
      <c r="AQ640" s="0" t="n">
        <v>0</v>
      </c>
      <c r="AR640" s="0" t="n">
        <v>0</v>
      </c>
    </row>
    <row r="641" customFormat="false" ht="12.75" hidden="false" customHeight="false" outlineLevel="0" collapsed="false">
      <c r="A641" s="0" t="n">
        <f aca="false">ROW(Source!A237)</f>
        <v>237</v>
      </c>
      <c r="B641" s="0" t="n">
        <v>8127255</v>
      </c>
      <c r="C641" s="0" t="n">
        <v>8127238</v>
      </c>
      <c r="D641" s="0" t="n">
        <v>4906513</v>
      </c>
      <c r="E641" s="0" t="n">
        <v>1</v>
      </c>
      <c r="F641" s="0" t="n">
        <v>1</v>
      </c>
      <c r="G641" s="0" t="n">
        <v>1</v>
      </c>
      <c r="H641" s="0" t="n">
        <v>2</v>
      </c>
      <c r="I641" s="0" t="s">
        <v>616</v>
      </c>
      <c r="J641" s="0" t="s">
        <v>616</v>
      </c>
      <c r="K641" s="0" t="s">
        <v>617</v>
      </c>
      <c r="L641" s="0" t="n">
        <v>1368</v>
      </c>
      <c r="N641" s="0" t="n">
        <v>1011</v>
      </c>
      <c r="O641" s="0" t="s">
        <v>593</v>
      </c>
      <c r="P641" s="0" t="s">
        <v>593</v>
      </c>
      <c r="Q641" s="0" t="n">
        <v>1</v>
      </c>
      <c r="X641" s="0" t="n">
        <v>0.02</v>
      </c>
      <c r="Y641" s="0" t="n">
        <v>0</v>
      </c>
      <c r="Z641" s="0" t="n">
        <v>75.4</v>
      </c>
      <c r="AA641" s="0" t="n">
        <v>0</v>
      </c>
      <c r="AB641" s="0" t="n">
        <v>0</v>
      </c>
      <c r="AC641" s="0" t="n">
        <v>0</v>
      </c>
      <c r="AD641" s="0" t="n">
        <v>1</v>
      </c>
      <c r="AE641" s="0" t="n">
        <v>0</v>
      </c>
      <c r="AG641" s="0" t="n">
        <v>0.02</v>
      </c>
      <c r="AH641" s="0" t="n">
        <v>2</v>
      </c>
      <c r="AI641" s="0" t="n">
        <v>8127242</v>
      </c>
      <c r="AJ641" s="0" t="n">
        <v>704</v>
      </c>
      <c r="AK641" s="0" t="n">
        <v>0</v>
      </c>
      <c r="AL641" s="0" t="n">
        <v>0</v>
      </c>
      <c r="AM641" s="0" t="n">
        <v>0</v>
      </c>
      <c r="AN641" s="0" t="n">
        <v>0</v>
      </c>
      <c r="AO641" s="0" t="n">
        <v>0</v>
      </c>
      <c r="AP641" s="0" t="n">
        <v>0</v>
      </c>
      <c r="AQ641" s="0" t="n">
        <v>0</v>
      </c>
      <c r="AR641" s="0" t="n">
        <v>0</v>
      </c>
    </row>
    <row r="642" customFormat="false" ht="12.75" hidden="false" customHeight="false" outlineLevel="0" collapsed="false">
      <c r="A642" s="0" t="n">
        <f aca="false">ROW(Source!A237)</f>
        <v>237</v>
      </c>
      <c r="B642" s="0" t="n">
        <v>8127256</v>
      </c>
      <c r="C642" s="0" t="n">
        <v>8127238</v>
      </c>
      <c r="D642" s="0" t="n">
        <v>4852659</v>
      </c>
      <c r="E642" s="0" t="n">
        <v>1</v>
      </c>
      <c r="F642" s="0" t="n">
        <v>1</v>
      </c>
      <c r="G642" s="0" t="n">
        <v>1</v>
      </c>
      <c r="H642" s="0" t="n">
        <v>3</v>
      </c>
      <c r="I642" s="0" t="s">
        <v>665</v>
      </c>
      <c r="J642" s="0" t="s">
        <v>665</v>
      </c>
      <c r="K642" s="0" t="s">
        <v>666</v>
      </c>
      <c r="L642" s="0" t="n">
        <v>1348</v>
      </c>
      <c r="N642" s="0" t="n">
        <v>1009</v>
      </c>
      <c r="O642" s="0" t="s">
        <v>283</v>
      </c>
      <c r="P642" s="0" t="s">
        <v>283</v>
      </c>
      <c r="Q642" s="0" t="n">
        <v>1000</v>
      </c>
      <c r="X642" s="0" t="n">
        <v>0.00018</v>
      </c>
      <c r="Y642" s="0" t="n">
        <v>10362</v>
      </c>
      <c r="Z642" s="0" t="n">
        <v>0</v>
      </c>
      <c r="AA642" s="0" t="n">
        <v>0</v>
      </c>
      <c r="AB642" s="0" t="n">
        <v>0</v>
      </c>
      <c r="AC642" s="0" t="n">
        <v>0</v>
      </c>
      <c r="AD642" s="0" t="n">
        <v>1</v>
      </c>
      <c r="AE642" s="0" t="n">
        <v>0</v>
      </c>
      <c r="AG642" s="0" t="n">
        <v>0.00018</v>
      </c>
      <c r="AH642" s="0" t="n">
        <v>2</v>
      </c>
      <c r="AI642" s="0" t="n">
        <v>8127243</v>
      </c>
      <c r="AJ642" s="0" t="n">
        <v>705</v>
      </c>
      <c r="AK642" s="0" t="n">
        <v>0</v>
      </c>
      <c r="AL642" s="0" t="n">
        <v>0</v>
      </c>
      <c r="AM642" s="0" t="n">
        <v>0</v>
      </c>
      <c r="AN642" s="0" t="n">
        <v>0</v>
      </c>
      <c r="AO642" s="0" t="n">
        <v>0</v>
      </c>
      <c r="AP642" s="0" t="n">
        <v>0</v>
      </c>
      <c r="AQ642" s="0" t="n">
        <v>0</v>
      </c>
      <c r="AR642" s="0" t="n">
        <v>0</v>
      </c>
    </row>
    <row r="643" customFormat="false" ht="12.75" hidden="false" customHeight="false" outlineLevel="0" collapsed="false">
      <c r="A643" s="0" t="n">
        <f aca="false">ROW(Source!A237)</f>
        <v>237</v>
      </c>
      <c r="B643" s="0" t="n">
        <v>8127257</v>
      </c>
      <c r="C643" s="0" t="n">
        <v>8127238</v>
      </c>
      <c r="D643" s="0" t="n">
        <v>4852853</v>
      </c>
      <c r="E643" s="0" t="n">
        <v>1</v>
      </c>
      <c r="F643" s="0" t="n">
        <v>1</v>
      </c>
      <c r="G643" s="0" t="n">
        <v>1</v>
      </c>
      <c r="H643" s="0" t="n">
        <v>3</v>
      </c>
      <c r="I643" s="0" t="s">
        <v>882</v>
      </c>
      <c r="J643" s="0" t="s">
        <v>882</v>
      </c>
      <c r="K643" s="0" t="s">
        <v>883</v>
      </c>
      <c r="L643" s="0" t="n">
        <v>1346</v>
      </c>
      <c r="N643" s="0" t="n">
        <v>1009</v>
      </c>
      <c r="O643" s="0" t="s">
        <v>625</v>
      </c>
      <c r="P643" s="0" t="s">
        <v>625</v>
      </c>
      <c r="Q643" s="0" t="n">
        <v>1</v>
      </c>
      <c r="X643" s="0" t="n">
        <v>0.05</v>
      </c>
      <c r="Y643" s="0" t="n">
        <v>23.09</v>
      </c>
      <c r="Z643" s="0" t="n">
        <v>0</v>
      </c>
      <c r="AA643" s="0" t="n">
        <v>0</v>
      </c>
      <c r="AB643" s="0" t="n">
        <v>0</v>
      </c>
      <c r="AC643" s="0" t="n">
        <v>0</v>
      </c>
      <c r="AD643" s="0" t="n">
        <v>1</v>
      </c>
      <c r="AE643" s="0" t="n">
        <v>0</v>
      </c>
      <c r="AG643" s="0" t="n">
        <v>0.05</v>
      </c>
      <c r="AH643" s="0" t="n">
        <v>2</v>
      </c>
      <c r="AI643" s="0" t="n">
        <v>8127244</v>
      </c>
      <c r="AJ643" s="0" t="n">
        <v>706</v>
      </c>
      <c r="AK643" s="0" t="n">
        <v>0</v>
      </c>
      <c r="AL643" s="0" t="n">
        <v>0</v>
      </c>
      <c r="AM643" s="0" t="n">
        <v>0</v>
      </c>
      <c r="AN643" s="0" t="n">
        <v>0</v>
      </c>
      <c r="AO643" s="0" t="n">
        <v>0</v>
      </c>
      <c r="AP643" s="0" t="n">
        <v>0</v>
      </c>
      <c r="AQ643" s="0" t="n">
        <v>0</v>
      </c>
      <c r="AR643" s="0" t="n">
        <v>0</v>
      </c>
    </row>
    <row r="644" customFormat="false" ht="12.75" hidden="false" customHeight="false" outlineLevel="0" collapsed="false">
      <c r="A644" s="0" t="n">
        <f aca="false">ROW(Source!A237)</f>
        <v>237</v>
      </c>
      <c r="B644" s="0" t="n">
        <v>8127258</v>
      </c>
      <c r="C644" s="0" t="n">
        <v>8127238</v>
      </c>
      <c r="D644" s="0" t="n">
        <v>4876388</v>
      </c>
      <c r="E644" s="0" t="n">
        <v>1</v>
      </c>
      <c r="F644" s="0" t="n">
        <v>1</v>
      </c>
      <c r="G644" s="0" t="n">
        <v>1</v>
      </c>
      <c r="H644" s="0" t="n">
        <v>3</v>
      </c>
      <c r="I644" s="0" t="s">
        <v>667</v>
      </c>
      <c r="J644" s="0" t="s">
        <v>667</v>
      </c>
      <c r="K644" s="0" t="s">
        <v>668</v>
      </c>
      <c r="L644" s="0" t="n">
        <v>1348</v>
      </c>
      <c r="N644" s="0" t="n">
        <v>1009</v>
      </c>
      <c r="O644" s="0" t="s">
        <v>283</v>
      </c>
      <c r="P644" s="0" t="s">
        <v>283</v>
      </c>
      <c r="Q644" s="0" t="n">
        <v>1000</v>
      </c>
      <c r="X644" s="0" t="n">
        <v>0.00128</v>
      </c>
      <c r="Y644" s="0" t="n">
        <v>14830</v>
      </c>
      <c r="Z644" s="0" t="n">
        <v>0</v>
      </c>
      <c r="AA644" s="0" t="n">
        <v>0</v>
      </c>
      <c r="AB644" s="0" t="n">
        <v>0</v>
      </c>
      <c r="AC644" s="0" t="n">
        <v>0</v>
      </c>
      <c r="AD644" s="0" t="n">
        <v>1</v>
      </c>
      <c r="AE644" s="0" t="n">
        <v>0</v>
      </c>
      <c r="AG644" s="0" t="n">
        <v>0.00128</v>
      </c>
      <c r="AH644" s="0" t="n">
        <v>2</v>
      </c>
      <c r="AI644" s="0" t="n">
        <v>8127245</v>
      </c>
      <c r="AJ644" s="0" t="n">
        <v>707</v>
      </c>
      <c r="AK644" s="0" t="n">
        <v>0</v>
      </c>
      <c r="AL644" s="0" t="n">
        <v>0</v>
      </c>
      <c r="AM644" s="0" t="n">
        <v>0</v>
      </c>
      <c r="AN644" s="0" t="n">
        <v>0</v>
      </c>
      <c r="AO644" s="0" t="n">
        <v>0</v>
      </c>
      <c r="AP644" s="0" t="n">
        <v>0</v>
      </c>
      <c r="AQ644" s="0" t="n">
        <v>0</v>
      </c>
      <c r="AR644" s="0" t="n">
        <v>0</v>
      </c>
    </row>
    <row r="645" customFormat="false" ht="12.75" hidden="false" customHeight="false" outlineLevel="0" collapsed="false">
      <c r="A645" s="0" t="n">
        <f aca="false">ROW(Source!A237)</f>
        <v>237</v>
      </c>
      <c r="B645" s="0" t="n">
        <v>8127259</v>
      </c>
      <c r="C645" s="0" t="n">
        <v>8127238</v>
      </c>
      <c r="D645" s="0" t="n">
        <v>4873942</v>
      </c>
      <c r="E645" s="0" t="n">
        <v>1</v>
      </c>
      <c r="F645" s="0" t="n">
        <v>1</v>
      </c>
      <c r="G645" s="0" t="n">
        <v>1</v>
      </c>
      <c r="H645" s="0" t="n">
        <v>3</v>
      </c>
      <c r="I645" s="0" t="s">
        <v>206</v>
      </c>
      <c r="J645" s="0" t="s">
        <v>206</v>
      </c>
      <c r="K645" s="0" t="s">
        <v>669</v>
      </c>
      <c r="L645" s="0" t="n">
        <v>1354</v>
      </c>
      <c r="N645" s="0" t="n">
        <v>1010</v>
      </c>
      <c r="O645" s="0" t="s">
        <v>193</v>
      </c>
      <c r="P645" s="0" t="s">
        <v>193</v>
      </c>
      <c r="Q645" s="0" t="n">
        <v>1</v>
      </c>
      <c r="X645" s="0" t="n">
        <v>2</v>
      </c>
      <c r="Y645" s="0" t="n">
        <v>28</v>
      </c>
      <c r="Z645" s="0" t="n">
        <v>0</v>
      </c>
      <c r="AA645" s="0" t="n">
        <v>0</v>
      </c>
      <c r="AB645" s="0" t="n">
        <v>0</v>
      </c>
      <c r="AC645" s="0" t="n">
        <v>0</v>
      </c>
      <c r="AD645" s="0" t="n">
        <v>1</v>
      </c>
      <c r="AE645" s="0" t="n">
        <v>0</v>
      </c>
      <c r="AG645" s="0" t="n">
        <v>2</v>
      </c>
      <c r="AH645" s="0" t="n">
        <v>2</v>
      </c>
      <c r="AI645" s="0" t="n">
        <v>8127246</v>
      </c>
      <c r="AJ645" s="0" t="n">
        <v>708</v>
      </c>
      <c r="AK645" s="0" t="n">
        <v>0</v>
      </c>
      <c r="AL645" s="0" t="n">
        <v>0</v>
      </c>
      <c r="AM645" s="0" t="n">
        <v>0</v>
      </c>
      <c r="AN645" s="0" t="n">
        <v>0</v>
      </c>
      <c r="AO645" s="0" t="n">
        <v>0</v>
      </c>
      <c r="AP645" s="0" t="n">
        <v>0</v>
      </c>
      <c r="AQ645" s="0" t="n">
        <v>0</v>
      </c>
      <c r="AR645" s="0" t="n">
        <v>0</v>
      </c>
    </row>
    <row r="646" customFormat="false" ht="12.75" hidden="false" customHeight="false" outlineLevel="0" collapsed="false">
      <c r="A646" s="0" t="n">
        <f aca="false">ROW(Source!A237)</f>
        <v>237</v>
      </c>
      <c r="B646" s="0" t="n">
        <v>8127260</v>
      </c>
      <c r="C646" s="0" t="n">
        <v>8127238</v>
      </c>
      <c r="D646" s="0" t="n">
        <v>4875107</v>
      </c>
      <c r="E646" s="0" t="n">
        <v>1</v>
      </c>
      <c r="F646" s="0" t="n">
        <v>1</v>
      </c>
      <c r="G646" s="0" t="n">
        <v>1</v>
      </c>
      <c r="H646" s="0" t="n">
        <v>3</v>
      </c>
      <c r="I646" s="0" t="s">
        <v>556</v>
      </c>
      <c r="K646" s="0" t="s">
        <v>954</v>
      </c>
      <c r="L646" s="0" t="n">
        <v>1354</v>
      </c>
      <c r="N646" s="0" t="n">
        <v>1010</v>
      </c>
      <c r="O646" s="0" t="s">
        <v>193</v>
      </c>
      <c r="P646" s="0" t="s">
        <v>193</v>
      </c>
      <c r="Q646" s="0" t="n">
        <v>1</v>
      </c>
      <c r="X646" s="0" t="n">
        <v>1</v>
      </c>
      <c r="Y646" s="0" t="n">
        <v>1500</v>
      </c>
      <c r="Z646" s="0" t="n">
        <v>0</v>
      </c>
      <c r="AA646" s="0" t="n">
        <v>0</v>
      </c>
      <c r="AB646" s="0" t="n">
        <v>0</v>
      </c>
      <c r="AC646" s="0" t="n">
        <v>0</v>
      </c>
      <c r="AD646" s="0" t="n">
        <v>1</v>
      </c>
      <c r="AE646" s="0" t="n">
        <v>0</v>
      </c>
      <c r="AG646" s="0" t="n">
        <v>1</v>
      </c>
      <c r="AH646" s="0" t="n">
        <v>2</v>
      </c>
      <c r="AI646" s="0" t="n">
        <v>8127247</v>
      </c>
      <c r="AJ646" s="0" t="n">
        <v>709</v>
      </c>
      <c r="AK646" s="0" t="n">
        <v>0</v>
      </c>
      <c r="AL646" s="0" t="n">
        <v>0</v>
      </c>
      <c r="AM646" s="0" t="n">
        <v>0</v>
      </c>
      <c r="AN646" s="0" t="n">
        <v>0</v>
      </c>
      <c r="AO646" s="0" t="n">
        <v>0</v>
      </c>
      <c r="AP646" s="0" t="n">
        <v>0</v>
      </c>
      <c r="AQ646" s="0" t="n">
        <v>0</v>
      </c>
      <c r="AR646" s="0" t="n">
        <v>0</v>
      </c>
    </row>
    <row r="647" customFormat="false" ht="12.75" hidden="false" customHeight="false" outlineLevel="0" collapsed="false">
      <c r="A647" s="0" t="n">
        <f aca="false">ROW(Source!A240)</f>
        <v>240</v>
      </c>
      <c r="B647" s="0" t="n">
        <v>8127279</v>
      </c>
      <c r="C647" s="0" t="n">
        <v>8127264</v>
      </c>
      <c r="D647" s="0" t="n">
        <v>4923747</v>
      </c>
      <c r="E647" s="0" t="n">
        <v>1</v>
      </c>
      <c r="F647" s="0" t="n">
        <v>1</v>
      </c>
      <c r="G647" s="0" t="n">
        <v>1</v>
      </c>
      <c r="H647" s="0" t="n">
        <v>1</v>
      </c>
      <c r="I647" s="0" t="s">
        <v>950</v>
      </c>
      <c r="K647" s="0" t="s">
        <v>951</v>
      </c>
      <c r="L647" s="0" t="n">
        <v>1369</v>
      </c>
      <c r="N647" s="0" t="n">
        <v>1013</v>
      </c>
      <c r="O647" s="0" t="s">
        <v>588</v>
      </c>
      <c r="P647" s="0" t="s">
        <v>588</v>
      </c>
      <c r="Q647" s="0" t="n">
        <v>1</v>
      </c>
      <c r="X647" s="0" t="n">
        <v>2.22</v>
      </c>
      <c r="Y647" s="0" t="n">
        <v>0</v>
      </c>
      <c r="Z647" s="0" t="n">
        <v>0</v>
      </c>
      <c r="AA647" s="0" t="n">
        <v>0</v>
      </c>
      <c r="AB647" s="0" t="n">
        <v>9.41</v>
      </c>
      <c r="AC647" s="0" t="n">
        <v>0</v>
      </c>
      <c r="AD647" s="0" t="n">
        <v>1</v>
      </c>
      <c r="AE647" s="0" t="n">
        <v>1</v>
      </c>
      <c r="AG647" s="0" t="n">
        <v>2.22</v>
      </c>
      <c r="AH647" s="0" t="n">
        <v>2</v>
      </c>
      <c r="AI647" s="0" t="n">
        <v>8127265</v>
      </c>
      <c r="AJ647" s="0" t="n">
        <v>712</v>
      </c>
      <c r="AK647" s="0" t="n">
        <v>0</v>
      </c>
      <c r="AL647" s="0" t="n">
        <v>0</v>
      </c>
      <c r="AM647" s="0" t="n">
        <v>0</v>
      </c>
      <c r="AN647" s="0" t="n">
        <v>0</v>
      </c>
      <c r="AO647" s="0" t="n">
        <v>0</v>
      </c>
      <c r="AP647" s="0" t="n">
        <v>0</v>
      </c>
      <c r="AQ647" s="0" t="n">
        <v>0</v>
      </c>
      <c r="AR647" s="0" t="n">
        <v>0</v>
      </c>
    </row>
    <row r="648" customFormat="false" ht="12.75" hidden="false" customHeight="false" outlineLevel="0" collapsed="false">
      <c r="A648" s="0" t="n">
        <f aca="false">ROW(Source!A240)</f>
        <v>240</v>
      </c>
      <c r="B648" s="0" t="n">
        <v>8127280</v>
      </c>
      <c r="C648" s="0" t="n">
        <v>8127264</v>
      </c>
      <c r="D648" s="0" t="n">
        <v>121548</v>
      </c>
      <c r="E648" s="0" t="n">
        <v>1</v>
      </c>
      <c r="F648" s="0" t="n">
        <v>1</v>
      </c>
      <c r="G648" s="0" t="n">
        <v>1</v>
      </c>
      <c r="H648" s="0" t="n">
        <v>1</v>
      </c>
      <c r="I648" s="0" t="s">
        <v>84</v>
      </c>
      <c r="K648" s="0" t="s">
        <v>589</v>
      </c>
      <c r="L648" s="0" t="n">
        <v>608254</v>
      </c>
      <c r="N648" s="0" t="n">
        <v>1013</v>
      </c>
      <c r="O648" s="0" t="s">
        <v>590</v>
      </c>
      <c r="P648" s="0" t="s">
        <v>590</v>
      </c>
      <c r="Q648" s="0" t="n">
        <v>1</v>
      </c>
      <c r="X648" s="0" t="n">
        <v>0.03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1</v>
      </c>
      <c r="AE648" s="0" t="n">
        <v>2</v>
      </c>
      <c r="AG648" s="0" t="n">
        <v>0.03</v>
      </c>
      <c r="AH648" s="0" t="n">
        <v>2</v>
      </c>
      <c r="AI648" s="0" t="n">
        <v>8127266</v>
      </c>
      <c r="AJ648" s="0" t="n">
        <v>713</v>
      </c>
      <c r="AK648" s="0" t="n">
        <v>0</v>
      </c>
      <c r="AL648" s="0" t="n">
        <v>0</v>
      </c>
      <c r="AM648" s="0" t="n">
        <v>0</v>
      </c>
      <c r="AN648" s="0" t="n">
        <v>0</v>
      </c>
      <c r="AO648" s="0" t="n">
        <v>0</v>
      </c>
      <c r="AP648" s="0" t="n">
        <v>0</v>
      </c>
      <c r="AQ648" s="0" t="n">
        <v>0</v>
      </c>
      <c r="AR648" s="0" t="n">
        <v>0</v>
      </c>
    </row>
    <row r="649" customFormat="false" ht="12.75" hidden="false" customHeight="false" outlineLevel="0" collapsed="false">
      <c r="A649" s="0" t="n">
        <f aca="false">ROW(Source!A240)</f>
        <v>240</v>
      </c>
      <c r="B649" s="0" t="n">
        <v>8127281</v>
      </c>
      <c r="C649" s="0" t="n">
        <v>8127264</v>
      </c>
      <c r="D649" s="0" t="n">
        <v>4903360</v>
      </c>
      <c r="E649" s="0" t="n">
        <v>1</v>
      </c>
      <c r="F649" s="0" t="n">
        <v>1</v>
      </c>
      <c r="G649" s="0" t="n">
        <v>1</v>
      </c>
      <c r="H649" s="0" t="n">
        <v>2</v>
      </c>
      <c r="I649" s="0" t="s">
        <v>610</v>
      </c>
      <c r="J649" s="0" t="s">
        <v>610</v>
      </c>
      <c r="K649" s="0" t="s">
        <v>611</v>
      </c>
      <c r="L649" s="0" t="n">
        <v>1368</v>
      </c>
      <c r="N649" s="0" t="n">
        <v>1011</v>
      </c>
      <c r="O649" s="0" t="s">
        <v>593</v>
      </c>
      <c r="P649" s="0" t="s">
        <v>593</v>
      </c>
      <c r="Q649" s="0" t="n">
        <v>1</v>
      </c>
      <c r="X649" s="0" t="n">
        <v>0.01</v>
      </c>
      <c r="Y649" s="0" t="n">
        <v>0</v>
      </c>
      <c r="Z649" s="0" t="n">
        <v>86.4</v>
      </c>
      <c r="AA649" s="0" t="n">
        <v>13.5</v>
      </c>
      <c r="AB649" s="0" t="n">
        <v>0</v>
      </c>
      <c r="AC649" s="0" t="n">
        <v>0</v>
      </c>
      <c r="AD649" s="0" t="n">
        <v>1</v>
      </c>
      <c r="AE649" s="0" t="n">
        <v>0</v>
      </c>
      <c r="AG649" s="0" t="n">
        <v>0.01</v>
      </c>
      <c r="AH649" s="0" t="n">
        <v>2</v>
      </c>
      <c r="AI649" s="0" t="n">
        <v>8127267</v>
      </c>
      <c r="AJ649" s="0" t="n">
        <v>714</v>
      </c>
      <c r="AK649" s="0" t="n">
        <v>0</v>
      </c>
      <c r="AL649" s="0" t="n">
        <v>0</v>
      </c>
      <c r="AM649" s="0" t="n">
        <v>0</v>
      </c>
      <c r="AN649" s="0" t="n">
        <v>0</v>
      </c>
      <c r="AO649" s="0" t="n">
        <v>0</v>
      </c>
      <c r="AP649" s="0" t="n">
        <v>0</v>
      </c>
      <c r="AQ649" s="0" t="n">
        <v>0</v>
      </c>
      <c r="AR649" s="0" t="n">
        <v>0</v>
      </c>
    </row>
    <row r="650" customFormat="false" ht="12.75" hidden="false" customHeight="false" outlineLevel="0" collapsed="false">
      <c r="A650" s="0" t="n">
        <f aca="false">ROW(Source!A240)</f>
        <v>240</v>
      </c>
      <c r="B650" s="0" t="n">
        <v>8127282</v>
      </c>
      <c r="C650" s="0" t="n">
        <v>8127264</v>
      </c>
      <c r="D650" s="0" t="n">
        <v>4903928</v>
      </c>
      <c r="E650" s="0" t="n">
        <v>1</v>
      </c>
      <c r="F650" s="0" t="n">
        <v>1</v>
      </c>
      <c r="G650" s="0" t="n">
        <v>1</v>
      </c>
      <c r="H650" s="0" t="n">
        <v>2</v>
      </c>
      <c r="I650" s="0" t="s">
        <v>663</v>
      </c>
      <c r="J650" s="0" t="s">
        <v>663</v>
      </c>
      <c r="K650" s="0" t="s">
        <v>664</v>
      </c>
      <c r="L650" s="0" t="n">
        <v>1368</v>
      </c>
      <c r="N650" s="0" t="n">
        <v>1011</v>
      </c>
      <c r="O650" s="0" t="s">
        <v>593</v>
      </c>
      <c r="P650" s="0" t="s">
        <v>593</v>
      </c>
      <c r="Q650" s="0" t="n">
        <v>1</v>
      </c>
      <c r="X650" s="0" t="n">
        <v>0.54</v>
      </c>
      <c r="Y650" s="0" t="n">
        <v>0</v>
      </c>
      <c r="Z650" s="0" t="n">
        <v>8.1</v>
      </c>
      <c r="AA650" s="0" t="n">
        <v>0</v>
      </c>
      <c r="AB650" s="0" t="n">
        <v>0</v>
      </c>
      <c r="AC650" s="0" t="n">
        <v>0</v>
      </c>
      <c r="AD650" s="0" t="n">
        <v>1</v>
      </c>
      <c r="AE650" s="0" t="n">
        <v>0</v>
      </c>
      <c r="AG650" s="0" t="n">
        <v>0.54</v>
      </c>
      <c r="AH650" s="0" t="n">
        <v>2</v>
      </c>
      <c r="AI650" s="0" t="n">
        <v>8127268</v>
      </c>
      <c r="AJ650" s="0" t="n">
        <v>715</v>
      </c>
      <c r="AK650" s="0" t="n">
        <v>0</v>
      </c>
      <c r="AL650" s="0" t="n">
        <v>0</v>
      </c>
      <c r="AM650" s="0" t="n">
        <v>0</v>
      </c>
      <c r="AN650" s="0" t="n">
        <v>0</v>
      </c>
      <c r="AO650" s="0" t="n">
        <v>0</v>
      </c>
      <c r="AP650" s="0" t="n">
        <v>0</v>
      </c>
      <c r="AQ650" s="0" t="n">
        <v>0</v>
      </c>
      <c r="AR650" s="0" t="n">
        <v>0</v>
      </c>
    </row>
    <row r="651" customFormat="false" ht="12.75" hidden="false" customHeight="false" outlineLevel="0" collapsed="false">
      <c r="A651" s="0" t="n">
        <f aca="false">ROW(Source!A240)</f>
        <v>240</v>
      </c>
      <c r="B651" s="0" t="n">
        <v>8127283</v>
      </c>
      <c r="C651" s="0" t="n">
        <v>8127264</v>
      </c>
      <c r="D651" s="0" t="n">
        <v>4906513</v>
      </c>
      <c r="E651" s="0" t="n">
        <v>1</v>
      </c>
      <c r="F651" s="0" t="n">
        <v>1</v>
      </c>
      <c r="G651" s="0" t="n">
        <v>1</v>
      </c>
      <c r="H651" s="0" t="n">
        <v>2</v>
      </c>
      <c r="I651" s="0" t="s">
        <v>616</v>
      </c>
      <c r="J651" s="0" t="s">
        <v>616</v>
      </c>
      <c r="K651" s="0" t="s">
        <v>617</v>
      </c>
      <c r="L651" s="0" t="n">
        <v>1368</v>
      </c>
      <c r="N651" s="0" t="n">
        <v>1011</v>
      </c>
      <c r="O651" s="0" t="s">
        <v>593</v>
      </c>
      <c r="P651" s="0" t="s">
        <v>593</v>
      </c>
      <c r="Q651" s="0" t="n">
        <v>1</v>
      </c>
      <c r="X651" s="0" t="n">
        <v>0.02</v>
      </c>
      <c r="Y651" s="0" t="n">
        <v>0</v>
      </c>
      <c r="Z651" s="0" t="n">
        <v>75.4</v>
      </c>
      <c r="AA651" s="0" t="n">
        <v>0</v>
      </c>
      <c r="AB651" s="0" t="n">
        <v>0</v>
      </c>
      <c r="AC651" s="0" t="n">
        <v>0</v>
      </c>
      <c r="AD651" s="0" t="n">
        <v>1</v>
      </c>
      <c r="AE651" s="0" t="n">
        <v>0</v>
      </c>
      <c r="AG651" s="0" t="n">
        <v>0.02</v>
      </c>
      <c r="AH651" s="0" t="n">
        <v>2</v>
      </c>
      <c r="AI651" s="0" t="n">
        <v>8127269</v>
      </c>
      <c r="AJ651" s="0" t="n">
        <v>716</v>
      </c>
      <c r="AK651" s="0" t="n">
        <v>0</v>
      </c>
      <c r="AL651" s="0" t="n">
        <v>0</v>
      </c>
      <c r="AM651" s="0" t="n">
        <v>0</v>
      </c>
      <c r="AN651" s="0" t="n">
        <v>0</v>
      </c>
      <c r="AO651" s="0" t="n">
        <v>0</v>
      </c>
      <c r="AP651" s="0" t="n">
        <v>0</v>
      </c>
      <c r="AQ651" s="0" t="n">
        <v>0</v>
      </c>
      <c r="AR651" s="0" t="n">
        <v>0</v>
      </c>
    </row>
    <row r="652" customFormat="false" ht="12.75" hidden="false" customHeight="false" outlineLevel="0" collapsed="false">
      <c r="A652" s="0" t="n">
        <f aca="false">ROW(Source!A240)</f>
        <v>240</v>
      </c>
      <c r="B652" s="0" t="n">
        <v>8127284</v>
      </c>
      <c r="C652" s="0" t="n">
        <v>8127264</v>
      </c>
      <c r="D652" s="0" t="n">
        <v>4852659</v>
      </c>
      <c r="E652" s="0" t="n">
        <v>1</v>
      </c>
      <c r="F652" s="0" t="n">
        <v>1</v>
      </c>
      <c r="G652" s="0" t="n">
        <v>1</v>
      </c>
      <c r="H652" s="0" t="n">
        <v>3</v>
      </c>
      <c r="I652" s="0" t="s">
        <v>665</v>
      </c>
      <c r="J652" s="0" t="s">
        <v>665</v>
      </c>
      <c r="K652" s="0" t="s">
        <v>666</v>
      </c>
      <c r="L652" s="0" t="n">
        <v>1348</v>
      </c>
      <c r="N652" s="0" t="n">
        <v>1009</v>
      </c>
      <c r="O652" s="0" t="s">
        <v>283</v>
      </c>
      <c r="P652" s="0" t="s">
        <v>283</v>
      </c>
      <c r="Q652" s="0" t="n">
        <v>1000</v>
      </c>
      <c r="X652" s="0" t="n">
        <v>0.00054</v>
      </c>
      <c r="Y652" s="0" t="n">
        <v>10362</v>
      </c>
      <c r="Z652" s="0" t="n">
        <v>0</v>
      </c>
      <c r="AA652" s="0" t="n">
        <v>0</v>
      </c>
      <c r="AB652" s="0" t="n">
        <v>0</v>
      </c>
      <c r="AC652" s="0" t="n">
        <v>0</v>
      </c>
      <c r="AD652" s="0" t="n">
        <v>1</v>
      </c>
      <c r="AE652" s="0" t="n">
        <v>0</v>
      </c>
      <c r="AG652" s="0" t="n">
        <v>0.00054</v>
      </c>
      <c r="AH652" s="0" t="n">
        <v>2</v>
      </c>
      <c r="AI652" s="0" t="n">
        <v>8127270</v>
      </c>
      <c r="AJ652" s="0" t="n">
        <v>717</v>
      </c>
      <c r="AK652" s="0" t="n">
        <v>0</v>
      </c>
      <c r="AL652" s="0" t="n">
        <v>0</v>
      </c>
      <c r="AM652" s="0" t="n">
        <v>0</v>
      </c>
      <c r="AN652" s="0" t="n">
        <v>0</v>
      </c>
      <c r="AO652" s="0" t="n">
        <v>0</v>
      </c>
      <c r="AP652" s="0" t="n">
        <v>0</v>
      </c>
      <c r="AQ652" s="0" t="n">
        <v>0</v>
      </c>
      <c r="AR652" s="0" t="n">
        <v>0</v>
      </c>
    </row>
    <row r="653" customFormat="false" ht="12.75" hidden="false" customHeight="false" outlineLevel="0" collapsed="false">
      <c r="A653" s="0" t="n">
        <f aca="false">ROW(Source!A240)</f>
        <v>240</v>
      </c>
      <c r="B653" s="0" t="n">
        <v>8127285</v>
      </c>
      <c r="C653" s="0" t="n">
        <v>8127264</v>
      </c>
      <c r="D653" s="0" t="n">
        <v>4852853</v>
      </c>
      <c r="E653" s="0" t="n">
        <v>1</v>
      </c>
      <c r="F653" s="0" t="n">
        <v>1</v>
      </c>
      <c r="G653" s="0" t="n">
        <v>1</v>
      </c>
      <c r="H653" s="0" t="n">
        <v>3</v>
      </c>
      <c r="I653" s="0" t="s">
        <v>882</v>
      </c>
      <c r="J653" s="0" t="s">
        <v>882</v>
      </c>
      <c r="K653" s="0" t="s">
        <v>883</v>
      </c>
      <c r="L653" s="0" t="n">
        <v>1346</v>
      </c>
      <c r="N653" s="0" t="n">
        <v>1009</v>
      </c>
      <c r="O653" s="0" t="s">
        <v>625</v>
      </c>
      <c r="P653" s="0" t="s">
        <v>625</v>
      </c>
      <c r="Q653" s="0" t="n">
        <v>1</v>
      </c>
      <c r="X653" s="0" t="n">
        <v>0.1</v>
      </c>
      <c r="Y653" s="0" t="n">
        <v>23.09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1</v>
      </c>
      <c r="AE653" s="0" t="n">
        <v>0</v>
      </c>
      <c r="AG653" s="0" t="n">
        <v>0.1</v>
      </c>
      <c r="AH653" s="0" t="n">
        <v>2</v>
      </c>
      <c r="AI653" s="0" t="n">
        <v>8127271</v>
      </c>
      <c r="AJ653" s="0" t="n">
        <v>718</v>
      </c>
      <c r="AK653" s="0" t="n">
        <v>0</v>
      </c>
      <c r="AL653" s="0" t="n">
        <v>0</v>
      </c>
      <c r="AM653" s="0" t="n">
        <v>0</v>
      </c>
      <c r="AN653" s="0" t="n">
        <v>0</v>
      </c>
      <c r="AO653" s="0" t="n">
        <v>0</v>
      </c>
      <c r="AP653" s="0" t="n">
        <v>0</v>
      </c>
      <c r="AQ653" s="0" t="n">
        <v>0</v>
      </c>
      <c r="AR653" s="0" t="n">
        <v>0</v>
      </c>
    </row>
    <row r="654" customFormat="false" ht="12.75" hidden="false" customHeight="false" outlineLevel="0" collapsed="false">
      <c r="A654" s="0" t="n">
        <f aca="false">ROW(Source!A240)</f>
        <v>240</v>
      </c>
      <c r="B654" s="0" t="n">
        <v>8127286</v>
      </c>
      <c r="C654" s="0" t="n">
        <v>8127264</v>
      </c>
      <c r="D654" s="0" t="n">
        <v>4876388</v>
      </c>
      <c r="E654" s="0" t="n">
        <v>1</v>
      </c>
      <c r="F654" s="0" t="n">
        <v>1</v>
      </c>
      <c r="G654" s="0" t="n">
        <v>1</v>
      </c>
      <c r="H654" s="0" t="n">
        <v>3</v>
      </c>
      <c r="I654" s="0" t="s">
        <v>667</v>
      </c>
      <c r="J654" s="0" t="s">
        <v>667</v>
      </c>
      <c r="K654" s="0" t="s">
        <v>668</v>
      </c>
      <c r="L654" s="0" t="n">
        <v>1348</v>
      </c>
      <c r="N654" s="0" t="n">
        <v>1009</v>
      </c>
      <c r="O654" s="0" t="s">
        <v>283</v>
      </c>
      <c r="P654" s="0" t="s">
        <v>283</v>
      </c>
      <c r="Q654" s="0" t="n">
        <v>1000</v>
      </c>
      <c r="X654" s="0" t="n">
        <v>0.0028</v>
      </c>
      <c r="Y654" s="0" t="n">
        <v>14830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1</v>
      </c>
      <c r="AE654" s="0" t="n">
        <v>0</v>
      </c>
      <c r="AG654" s="0" t="n">
        <v>0.0028</v>
      </c>
      <c r="AH654" s="0" t="n">
        <v>2</v>
      </c>
      <c r="AI654" s="0" t="n">
        <v>8127272</v>
      </c>
      <c r="AJ654" s="0" t="n">
        <v>719</v>
      </c>
      <c r="AK654" s="0" t="n">
        <v>0</v>
      </c>
      <c r="AL654" s="0" t="n">
        <v>0</v>
      </c>
      <c r="AM654" s="0" t="n">
        <v>0</v>
      </c>
      <c r="AN654" s="0" t="n">
        <v>0</v>
      </c>
      <c r="AO654" s="0" t="n">
        <v>0</v>
      </c>
      <c r="AP654" s="0" t="n">
        <v>0</v>
      </c>
      <c r="AQ654" s="0" t="n">
        <v>0</v>
      </c>
      <c r="AR654" s="0" t="n">
        <v>0</v>
      </c>
    </row>
    <row r="655" customFormat="false" ht="12.75" hidden="false" customHeight="false" outlineLevel="0" collapsed="false">
      <c r="A655" s="0" t="n">
        <f aca="false">ROW(Source!A240)</f>
        <v>240</v>
      </c>
      <c r="B655" s="0" t="n">
        <v>8127287</v>
      </c>
      <c r="C655" s="0" t="n">
        <v>8127264</v>
      </c>
      <c r="D655" s="0" t="n">
        <v>4873948</v>
      </c>
      <c r="E655" s="0" t="n">
        <v>1</v>
      </c>
      <c r="F655" s="0" t="n">
        <v>1</v>
      </c>
      <c r="G655" s="0" t="n">
        <v>1</v>
      </c>
      <c r="H655" s="0" t="n">
        <v>3</v>
      </c>
      <c r="I655" s="0" t="s">
        <v>888</v>
      </c>
      <c r="J655" s="0" t="s">
        <v>888</v>
      </c>
      <c r="K655" s="0" t="s">
        <v>889</v>
      </c>
      <c r="L655" s="0" t="n">
        <v>1354</v>
      </c>
      <c r="N655" s="0" t="n">
        <v>1010</v>
      </c>
      <c r="O655" s="0" t="s">
        <v>193</v>
      </c>
      <c r="P655" s="0" t="s">
        <v>193</v>
      </c>
      <c r="Q655" s="0" t="n">
        <v>1</v>
      </c>
      <c r="X655" s="0" t="n">
        <v>2</v>
      </c>
      <c r="Y655" s="0" t="n">
        <v>45</v>
      </c>
      <c r="Z655" s="0" t="n">
        <v>0</v>
      </c>
      <c r="AA655" s="0" t="n">
        <v>0</v>
      </c>
      <c r="AB655" s="0" t="n">
        <v>0</v>
      </c>
      <c r="AC655" s="0" t="n">
        <v>0</v>
      </c>
      <c r="AD655" s="0" t="n">
        <v>1</v>
      </c>
      <c r="AE655" s="0" t="n">
        <v>0</v>
      </c>
      <c r="AG655" s="0" t="n">
        <v>2</v>
      </c>
      <c r="AH655" s="0" t="n">
        <v>2</v>
      </c>
      <c r="AI655" s="0" t="n">
        <v>8127273</v>
      </c>
      <c r="AJ655" s="0" t="n">
        <v>720</v>
      </c>
      <c r="AK655" s="0" t="n">
        <v>0</v>
      </c>
      <c r="AL655" s="0" t="n">
        <v>0</v>
      </c>
      <c r="AM655" s="0" t="n">
        <v>0</v>
      </c>
      <c r="AN655" s="0" t="n">
        <v>0</v>
      </c>
      <c r="AO655" s="0" t="n">
        <v>0</v>
      </c>
      <c r="AP655" s="0" t="n">
        <v>0</v>
      </c>
      <c r="AQ655" s="0" t="n">
        <v>0</v>
      </c>
      <c r="AR655" s="0" t="n">
        <v>0</v>
      </c>
    </row>
    <row r="656" customFormat="false" ht="12.75" hidden="false" customHeight="false" outlineLevel="0" collapsed="false">
      <c r="A656" s="0" t="n">
        <f aca="false">ROW(Source!A240)</f>
        <v>240</v>
      </c>
      <c r="B656" s="0" t="n">
        <v>8127288</v>
      </c>
      <c r="C656" s="0" t="n">
        <v>8127264</v>
      </c>
      <c r="D656" s="0" t="n">
        <v>4874902</v>
      </c>
      <c r="E656" s="0" t="n">
        <v>1</v>
      </c>
      <c r="F656" s="0" t="n">
        <v>1</v>
      </c>
      <c r="G656" s="0" t="n">
        <v>1</v>
      </c>
      <c r="H656" s="0" t="n">
        <v>3</v>
      </c>
      <c r="I656" s="0" t="s">
        <v>565</v>
      </c>
      <c r="J656" s="0" t="s">
        <v>565</v>
      </c>
      <c r="K656" s="0" t="s">
        <v>955</v>
      </c>
      <c r="L656" s="0" t="n">
        <v>1354</v>
      </c>
      <c r="N656" s="0" t="n">
        <v>1010</v>
      </c>
      <c r="O656" s="0" t="s">
        <v>193</v>
      </c>
      <c r="P656" s="0" t="s">
        <v>193</v>
      </c>
      <c r="Q656" s="0" t="n">
        <v>1</v>
      </c>
      <c r="X656" s="0" t="n">
        <v>1</v>
      </c>
      <c r="Y656" s="0" t="n">
        <v>2400</v>
      </c>
      <c r="Z656" s="0" t="n">
        <v>0</v>
      </c>
      <c r="AA656" s="0" t="n">
        <v>0</v>
      </c>
      <c r="AB656" s="0" t="n">
        <v>0</v>
      </c>
      <c r="AC656" s="0" t="n">
        <v>0</v>
      </c>
      <c r="AD656" s="0" t="n">
        <v>1</v>
      </c>
      <c r="AE656" s="0" t="n">
        <v>0</v>
      </c>
      <c r="AG656" s="0" t="n">
        <v>1</v>
      </c>
      <c r="AH656" s="0" t="n">
        <v>2</v>
      </c>
      <c r="AI656" s="0" t="n">
        <v>8127274</v>
      </c>
      <c r="AJ656" s="0" t="n">
        <v>721</v>
      </c>
      <c r="AK656" s="0" t="n">
        <v>0</v>
      </c>
      <c r="AL656" s="0" t="n">
        <v>0</v>
      </c>
      <c r="AM656" s="0" t="n">
        <v>0</v>
      </c>
      <c r="AN656" s="0" t="n">
        <v>0</v>
      </c>
      <c r="AO656" s="0" t="n">
        <v>0</v>
      </c>
      <c r="AP656" s="0" t="n">
        <v>0</v>
      </c>
      <c r="AQ656" s="0" t="n">
        <v>0</v>
      </c>
      <c r="AR656" s="0" t="n">
        <v>0</v>
      </c>
    </row>
    <row r="657" customFormat="false" ht="12.75" hidden="false" customHeight="false" outlineLevel="0" collapsed="false">
      <c r="A657" s="0" t="n">
        <f aca="false">ROW(Source!A243)</f>
        <v>243</v>
      </c>
      <c r="B657" s="0" t="n">
        <v>8127314</v>
      </c>
      <c r="C657" s="0" t="n">
        <v>8127291</v>
      </c>
      <c r="D657" s="0" t="n">
        <v>4928768</v>
      </c>
      <c r="E657" s="0" t="n">
        <v>1</v>
      </c>
      <c r="F657" s="0" t="n">
        <v>1</v>
      </c>
      <c r="G657" s="0" t="n">
        <v>1</v>
      </c>
      <c r="H657" s="0" t="n">
        <v>1</v>
      </c>
      <c r="I657" s="0" t="s">
        <v>851</v>
      </c>
      <c r="K657" s="0" t="s">
        <v>852</v>
      </c>
      <c r="L657" s="0" t="n">
        <v>1369</v>
      </c>
      <c r="N657" s="0" t="n">
        <v>1013</v>
      </c>
      <c r="O657" s="0" t="s">
        <v>588</v>
      </c>
      <c r="P657" s="0" t="s">
        <v>588</v>
      </c>
      <c r="Q657" s="0" t="n">
        <v>1</v>
      </c>
      <c r="X657" s="0" t="n">
        <v>10.36</v>
      </c>
      <c r="Y657" s="0" t="n">
        <v>0</v>
      </c>
      <c r="Z657" s="0" t="n">
        <v>0</v>
      </c>
      <c r="AA657" s="0" t="n">
        <v>0</v>
      </c>
      <c r="AB657" s="0" t="n">
        <v>9.63</v>
      </c>
      <c r="AC657" s="0" t="n">
        <v>0</v>
      </c>
      <c r="AD657" s="0" t="n">
        <v>1</v>
      </c>
      <c r="AE657" s="0" t="n">
        <v>1</v>
      </c>
      <c r="AG657" s="0" t="n">
        <v>10.36</v>
      </c>
      <c r="AH657" s="0" t="n">
        <v>2</v>
      </c>
      <c r="AI657" s="0" t="n">
        <v>8127292</v>
      </c>
      <c r="AJ657" s="0" t="n">
        <v>724</v>
      </c>
      <c r="AK657" s="0" t="n">
        <v>0</v>
      </c>
      <c r="AL657" s="0" t="n">
        <v>0</v>
      </c>
      <c r="AM657" s="0" t="n">
        <v>0</v>
      </c>
      <c r="AN657" s="0" t="n">
        <v>0</v>
      </c>
      <c r="AO657" s="0" t="n">
        <v>0</v>
      </c>
      <c r="AP657" s="0" t="n">
        <v>0</v>
      </c>
      <c r="AQ657" s="0" t="n">
        <v>0</v>
      </c>
      <c r="AR657" s="0" t="n">
        <v>0</v>
      </c>
    </row>
    <row r="658" customFormat="false" ht="12.75" hidden="false" customHeight="false" outlineLevel="0" collapsed="false">
      <c r="A658" s="0" t="n">
        <f aca="false">ROW(Source!A243)</f>
        <v>243</v>
      </c>
      <c r="B658" s="0" t="n">
        <v>8127315</v>
      </c>
      <c r="C658" s="0" t="n">
        <v>8127291</v>
      </c>
      <c r="D658" s="0" t="n">
        <v>121548</v>
      </c>
      <c r="E658" s="0" t="n">
        <v>1</v>
      </c>
      <c r="F658" s="0" t="n">
        <v>1</v>
      </c>
      <c r="G658" s="0" t="n">
        <v>1</v>
      </c>
      <c r="H658" s="0" t="n">
        <v>1</v>
      </c>
      <c r="I658" s="0" t="s">
        <v>84</v>
      </c>
      <c r="K658" s="0" t="s">
        <v>589</v>
      </c>
      <c r="L658" s="0" t="n">
        <v>608254</v>
      </c>
      <c r="N658" s="0" t="n">
        <v>1013</v>
      </c>
      <c r="O658" s="0" t="s">
        <v>590</v>
      </c>
      <c r="P658" s="0" t="s">
        <v>590</v>
      </c>
      <c r="Q658" s="0" t="n">
        <v>1</v>
      </c>
      <c r="X658" s="0" t="n">
        <v>0.27</v>
      </c>
      <c r="Y658" s="0" t="n">
        <v>0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1</v>
      </c>
      <c r="AE658" s="0" t="n">
        <v>2</v>
      </c>
      <c r="AG658" s="0" t="n">
        <v>0.27</v>
      </c>
      <c r="AH658" s="0" t="n">
        <v>2</v>
      </c>
      <c r="AI658" s="0" t="n">
        <v>8127293</v>
      </c>
      <c r="AJ658" s="0" t="n">
        <v>725</v>
      </c>
      <c r="AK658" s="0" t="n">
        <v>0</v>
      </c>
      <c r="AL658" s="0" t="n">
        <v>0</v>
      </c>
      <c r="AM658" s="0" t="n">
        <v>0</v>
      </c>
      <c r="AN658" s="0" t="n">
        <v>0</v>
      </c>
      <c r="AO658" s="0" t="n">
        <v>0</v>
      </c>
      <c r="AP658" s="0" t="n">
        <v>0</v>
      </c>
      <c r="AQ658" s="0" t="n">
        <v>0</v>
      </c>
      <c r="AR658" s="0" t="n">
        <v>0</v>
      </c>
    </row>
    <row r="659" customFormat="false" ht="12.75" hidden="false" customHeight="false" outlineLevel="0" collapsed="false">
      <c r="A659" s="0" t="n">
        <f aca="false">ROW(Source!A243)</f>
        <v>243</v>
      </c>
      <c r="B659" s="0" t="n">
        <v>8127316</v>
      </c>
      <c r="C659" s="0" t="n">
        <v>8127291</v>
      </c>
      <c r="D659" s="0" t="n">
        <v>4903537</v>
      </c>
      <c r="E659" s="0" t="n">
        <v>1</v>
      </c>
      <c r="F659" s="0" t="n">
        <v>1</v>
      </c>
      <c r="G659" s="0" t="n">
        <v>1</v>
      </c>
      <c r="H659" s="0" t="n">
        <v>2</v>
      </c>
      <c r="I659" s="0" t="s">
        <v>612</v>
      </c>
      <c r="J659" s="0" t="s">
        <v>612</v>
      </c>
      <c r="K659" s="0" t="s">
        <v>613</v>
      </c>
      <c r="L659" s="0" t="n">
        <v>1368</v>
      </c>
      <c r="N659" s="0" t="n">
        <v>1011</v>
      </c>
      <c r="O659" s="0" t="s">
        <v>593</v>
      </c>
      <c r="P659" s="0" t="s">
        <v>593</v>
      </c>
      <c r="Q659" s="0" t="n">
        <v>1</v>
      </c>
      <c r="X659" s="0" t="n">
        <v>0.1</v>
      </c>
      <c r="Y659" s="0" t="n">
        <v>0</v>
      </c>
      <c r="Z659" s="0" t="n">
        <v>112</v>
      </c>
      <c r="AA659" s="0" t="n">
        <v>13.5</v>
      </c>
      <c r="AB659" s="0" t="n">
        <v>0</v>
      </c>
      <c r="AC659" s="0" t="n">
        <v>0</v>
      </c>
      <c r="AD659" s="0" t="n">
        <v>1</v>
      </c>
      <c r="AE659" s="0" t="n">
        <v>0</v>
      </c>
      <c r="AG659" s="0" t="n">
        <v>0.1</v>
      </c>
      <c r="AH659" s="0" t="n">
        <v>2</v>
      </c>
      <c r="AI659" s="0" t="n">
        <v>8127294</v>
      </c>
      <c r="AJ659" s="0" t="n">
        <v>726</v>
      </c>
      <c r="AK659" s="0" t="n">
        <v>0</v>
      </c>
      <c r="AL659" s="0" t="n">
        <v>0</v>
      </c>
      <c r="AM659" s="0" t="n">
        <v>0</v>
      </c>
      <c r="AN659" s="0" t="n">
        <v>0</v>
      </c>
      <c r="AO659" s="0" t="n">
        <v>0</v>
      </c>
      <c r="AP659" s="0" t="n">
        <v>0</v>
      </c>
      <c r="AQ659" s="0" t="n">
        <v>0</v>
      </c>
      <c r="AR659" s="0" t="n">
        <v>0</v>
      </c>
    </row>
    <row r="660" customFormat="false" ht="12.75" hidden="false" customHeight="false" outlineLevel="0" collapsed="false">
      <c r="A660" s="0" t="n">
        <f aca="false">ROW(Source!A243)</f>
        <v>243</v>
      </c>
      <c r="B660" s="0" t="n">
        <v>8127317</v>
      </c>
      <c r="C660" s="0" t="n">
        <v>8127291</v>
      </c>
      <c r="D660" s="0" t="n">
        <v>4903928</v>
      </c>
      <c r="E660" s="0" t="n">
        <v>1</v>
      </c>
      <c r="F660" s="0" t="n">
        <v>1</v>
      </c>
      <c r="G660" s="0" t="n">
        <v>1</v>
      </c>
      <c r="H660" s="0" t="n">
        <v>2</v>
      </c>
      <c r="I660" s="0" t="s">
        <v>663</v>
      </c>
      <c r="J660" s="0" t="s">
        <v>663</v>
      </c>
      <c r="K660" s="0" t="s">
        <v>664</v>
      </c>
      <c r="L660" s="0" t="n">
        <v>1368</v>
      </c>
      <c r="N660" s="0" t="n">
        <v>1011</v>
      </c>
      <c r="O660" s="0" t="s">
        <v>593</v>
      </c>
      <c r="P660" s="0" t="s">
        <v>593</v>
      </c>
      <c r="Q660" s="0" t="n">
        <v>1</v>
      </c>
      <c r="X660" s="0" t="n">
        <v>0.27</v>
      </c>
      <c r="Y660" s="0" t="n">
        <v>0</v>
      </c>
      <c r="Z660" s="0" t="n">
        <v>8.1</v>
      </c>
      <c r="AA660" s="0" t="n">
        <v>0</v>
      </c>
      <c r="AB660" s="0" t="n">
        <v>0</v>
      </c>
      <c r="AC660" s="0" t="n">
        <v>0</v>
      </c>
      <c r="AD660" s="0" t="n">
        <v>1</v>
      </c>
      <c r="AE660" s="0" t="n">
        <v>0</v>
      </c>
      <c r="AG660" s="0" t="n">
        <v>0.27</v>
      </c>
      <c r="AH660" s="0" t="n">
        <v>2</v>
      </c>
      <c r="AI660" s="0" t="n">
        <v>8127295</v>
      </c>
      <c r="AJ660" s="0" t="n">
        <v>727</v>
      </c>
      <c r="AK660" s="0" t="n">
        <v>0</v>
      </c>
      <c r="AL660" s="0" t="n">
        <v>0</v>
      </c>
      <c r="AM660" s="0" t="n">
        <v>0</v>
      </c>
      <c r="AN660" s="0" t="n">
        <v>0</v>
      </c>
      <c r="AO660" s="0" t="n">
        <v>0</v>
      </c>
      <c r="AP660" s="0" t="n">
        <v>0</v>
      </c>
      <c r="AQ660" s="0" t="n">
        <v>0</v>
      </c>
      <c r="AR660" s="0" t="n">
        <v>0</v>
      </c>
    </row>
    <row r="661" customFormat="false" ht="12.75" hidden="false" customHeight="false" outlineLevel="0" collapsed="false">
      <c r="A661" s="0" t="n">
        <f aca="false">ROW(Source!A243)</f>
        <v>243</v>
      </c>
      <c r="B661" s="0" t="n">
        <v>8127318</v>
      </c>
      <c r="C661" s="0" t="n">
        <v>8127291</v>
      </c>
      <c r="D661" s="0" t="n">
        <v>4906064</v>
      </c>
      <c r="E661" s="0" t="n">
        <v>1</v>
      </c>
      <c r="F661" s="0" t="n">
        <v>1</v>
      </c>
      <c r="G661" s="0" t="n">
        <v>1</v>
      </c>
      <c r="H661" s="0" t="n">
        <v>2</v>
      </c>
      <c r="I661" s="0" t="s">
        <v>640</v>
      </c>
      <c r="J661" s="0" t="s">
        <v>640</v>
      </c>
      <c r="K661" s="0" t="s">
        <v>641</v>
      </c>
      <c r="L661" s="0" t="n">
        <v>1368</v>
      </c>
      <c r="N661" s="0" t="n">
        <v>1011</v>
      </c>
      <c r="O661" s="0" t="s">
        <v>593</v>
      </c>
      <c r="P661" s="0" t="s">
        <v>593</v>
      </c>
      <c r="Q661" s="0" t="n">
        <v>1</v>
      </c>
      <c r="X661" s="0" t="n">
        <v>0.1</v>
      </c>
      <c r="Y661" s="0" t="n">
        <v>0</v>
      </c>
      <c r="Z661" s="0" t="n">
        <v>19.2</v>
      </c>
      <c r="AA661" s="0" t="n">
        <v>0</v>
      </c>
      <c r="AB661" s="0" t="n">
        <v>0</v>
      </c>
      <c r="AC661" s="0" t="n">
        <v>0</v>
      </c>
      <c r="AD661" s="0" t="n">
        <v>1</v>
      </c>
      <c r="AE661" s="0" t="n">
        <v>0</v>
      </c>
      <c r="AG661" s="0" t="n">
        <v>0.1</v>
      </c>
      <c r="AH661" s="0" t="n">
        <v>2</v>
      </c>
      <c r="AI661" s="0" t="n">
        <v>8127296</v>
      </c>
      <c r="AJ661" s="0" t="n">
        <v>728</v>
      </c>
      <c r="AK661" s="0" t="n">
        <v>0</v>
      </c>
      <c r="AL661" s="0" t="n">
        <v>0</v>
      </c>
      <c r="AM661" s="0" t="n">
        <v>0</v>
      </c>
      <c r="AN661" s="0" t="n">
        <v>0</v>
      </c>
      <c r="AO661" s="0" t="n">
        <v>0</v>
      </c>
      <c r="AP661" s="0" t="n">
        <v>0</v>
      </c>
      <c r="AQ661" s="0" t="n">
        <v>0</v>
      </c>
      <c r="AR661" s="0" t="n">
        <v>0</v>
      </c>
    </row>
    <row r="662" customFormat="false" ht="12.75" hidden="false" customHeight="false" outlineLevel="0" collapsed="false">
      <c r="A662" s="0" t="n">
        <f aca="false">ROW(Source!A243)</f>
        <v>243</v>
      </c>
      <c r="B662" s="0" t="n">
        <v>8127319</v>
      </c>
      <c r="C662" s="0" t="n">
        <v>8127291</v>
      </c>
      <c r="D662" s="0" t="n">
        <v>4906513</v>
      </c>
      <c r="E662" s="0" t="n">
        <v>1</v>
      </c>
      <c r="F662" s="0" t="n">
        <v>1</v>
      </c>
      <c r="G662" s="0" t="n">
        <v>1</v>
      </c>
      <c r="H662" s="0" t="n">
        <v>2</v>
      </c>
      <c r="I662" s="0" t="s">
        <v>616</v>
      </c>
      <c r="J662" s="0" t="s">
        <v>616</v>
      </c>
      <c r="K662" s="0" t="s">
        <v>617</v>
      </c>
      <c r="L662" s="0" t="n">
        <v>1368</v>
      </c>
      <c r="N662" s="0" t="n">
        <v>1011</v>
      </c>
      <c r="O662" s="0" t="s">
        <v>593</v>
      </c>
      <c r="P662" s="0" t="s">
        <v>593</v>
      </c>
      <c r="Q662" s="0" t="n">
        <v>1</v>
      </c>
      <c r="X662" s="0" t="n">
        <v>0.17</v>
      </c>
      <c r="Y662" s="0" t="n">
        <v>0</v>
      </c>
      <c r="Z662" s="0" t="n">
        <v>75.4</v>
      </c>
      <c r="AA662" s="0" t="n">
        <v>0</v>
      </c>
      <c r="AB662" s="0" t="n">
        <v>0</v>
      </c>
      <c r="AC662" s="0" t="n">
        <v>0</v>
      </c>
      <c r="AD662" s="0" t="n">
        <v>1</v>
      </c>
      <c r="AE662" s="0" t="n">
        <v>0</v>
      </c>
      <c r="AG662" s="0" t="n">
        <v>0.17</v>
      </c>
      <c r="AH662" s="0" t="n">
        <v>2</v>
      </c>
      <c r="AI662" s="0" t="n">
        <v>8127297</v>
      </c>
      <c r="AJ662" s="0" t="n">
        <v>729</v>
      </c>
      <c r="AK662" s="0" t="n">
        <v>0</v>
      </c>
      <c r="AL662" s="0" t="n">
        <v>0</v>
      </c>
      <c r="AM662" s="0" t="n">
        <v>0</v>
      </c>
      <c r="AN662" s="0" t="n">
        <v>0</v>
      </c>
      <c r="AO662" s="0" t="n">
        <v>0</v>
      </c>
      <c r="AP662" s="0" t="n">
        <v>0</v>
      </c>
      <c r="AQ662" s="0" t="n">
        <v>0</v>
      </c>
      <c r="AR662" s="0" t="n">
        <v>0</v>
      </c>
    </row>
    <row r="663" customFormat="false" ht="12.75" hidden="false" customHeight="false" outlineLevel="0" collapsed="false">
      <c r="A663" s="0" t="n">
        <f aca="false">ROW(Source!A243)</f>
        <v>243</v>
      </c>
      <c r="B663" s="0" t="n">
        <v>8127320</v>
      </c>
      <c r="C663" s="0" t="n">
        <v>8127291</v>
      </c>
      <c r="D663" s="0" t="n">
        <v>4850807</v>
      </c>
      <c r="E663" s="0" t="n">
        <v>1</v>
      </c>
      <c r="F663" s="0" t="n">
        <v>1</v>
      </c>
      <c r="G663" s="0" t="n">
        <v>1</v>
      </c>
      <c r="H663" s="0" t="n">
        <v>3</v>
      </c>
      <c r="I663" s="0" t="s">
        <v>644</v>
      </c>
      <c r="J663" s="0" t="s">
        <v>644</v>
      </c>
      <c r="K663" s="0" t="s">
        <v>645</v>
      </c>
      <c r="L663" s="0" t="n">
        <v>1348</v>
      </c>
      <c r="N663" s="0" t="n">
        <v>1009</v>
      </c>
      <c r="O663" s="0" t="s">
        <v>283</v>
      </c>
      <c r="P663" s="0" t="s">
        <v>283</v>
      </c>
      <c r="Q663" s="0" t="n">
        <v>1000</v>
      </c>
      <c r="X663" s="0" t="n">
        <v>0.0001</v>
      </c>
      <c r="Y663" s="0" t="n">
        <v>15119</v>
      </c>
      <c r="Z663" s="0" t="n">
        <v>0</v>
      </c>
      <c r="AA663" s="0" t="n">
        <v>0</v>
      </c>
      <c r="AB663" s="0" t="n">
        <v>0</v>
      </c>
      <c r="AC663" s="0" t="n">
        <v>0</v>
      </c>
      <c r="AD663" s="0" t="n">
        <v>1</v>
      </c>
      <c r="AE663" s="0" t="n">
        <v>0</v>
      </c>
      <c r="AG663" s="0" t="n">
        <v>0.0001</v>
      </c>
      <c r="AH663" s="0" t="n">
        <v>2</v>
      </c>
      <c r="AI663" s="0" t="n">
        <v>8127298</v>
      </c>
      <c r="AJ663" s="0" t="n">
        <v>730</v>
      </c>
      <c r="AK663" s="0" t="n">
        <v>0</v>
      </c>
      <c r="AL663" s="0" t="n">
        <v>0</v>
      </c>
      <c r="AM663" s="0" t="n">
        <v>0</v>
      </c>
      <c r="AN663" s="0" t="n">
        <v>0</v>
      </c>
      <c r="AO663" s="0" t="n">
        <v>0</v>
      </c>
      <c r="AP663" s="0" t="n">
        <v>0</v>
      </c>
      <c r="AQ663" s="0" t="n">
        <v>0</v>
      </c>
      <c r="AR663" s="0" t="n">
        <v>0</v>
      </c>
    </row>
    <row r="664" customFormat="false" ht="12.75" hidden="false" customHeight="false" outlineLevel="0" collapsed="false">
      <c r="A664" s="0" t="n">
        <f aca="false">ROW(Source!A243)</f>
        <v>243</v>
      </c>
      <c r="B664" s="0" t="n">
        <v>8127321</v>
      </c>
      <c r="C664" s="0" t="n">
        <v>8127291</v>
      </c>
      <c r="D664" s="0" t="n">
        <v>4851168</v>
      </c>
      <c r="E664" s="0" t="n">
        <v>1</v>
      </c>
      <c r="F664" s="0" t="n">
        <v>1</v>
      </c>
      <c r="G664" s="0" t="n">
        <v>1</v>
      </c>
      <c r="H664" s="0" t="n">
        <v>3</v>
      </c>
      <c r="I664" s="0" t="s">
        <v>896</v>
      </c>
      <c r="J664" s="0" t="s">
        <v>896</v>
      </c>
      <c r="K664" s="0" t="s">
        <v>897</v>
      </c>
      <c r="L664" s="0" t="n">
        <v>1348</v>
      </c>
      <c r="N664" s="0" t="n">
        <v>1009</v>
      </c>
      <c r="O664" s="0" t="s">
        <v>283</v>
      </c>
      <c r="P664" s="0" t="s">
        <v>283</v>
      </c>
      <c r="Q664" s="0" t="n">
        <v>1000</v>
      </c>
      <c r="X664" s="0" t="n">
        <v>0.0003</v>
      </c>
      <c r="Y664" s="0" t="n">
        <v>9266</v>
      </c>
      <c r="Z664" s="0" t="n">
        <v>0</v>
      </c>
      <c r="AA664" s="0" t="n">
        <v>0</v>
      </c>
      <c r="AB664" s="0" t="n">
        <v>0</v>
      </c>
      <c r="AC664" s="0" t="n">
        <v>0</v>
      </c>
      <c r="AD664" s="0" t="n">
        <v>1</v>
      </c>
      <c r="AE664" s="0" t="n">
        <v>0</v>
      </c>
      <c r="AG664" s="0" t="n">
        <v>0.0003</v>
      </c>
      <c r="AH664" s="0" t="n">
        <v>2</v>
      </c>
      <c r="AI664" s="0" t="n">
        <v>8127299</v>
      </c>
      <c r="AJ664" s="0" t="n">
        <v>731</v>
      </c>
      <c r="AK664" s="0" t="n">
        <v>0</v>
      </c>
      <c r="AL664" s="0" t="n">
        <v>0</v>
      </c>
      <c r="AM664" s="0" t="n">
        <v>0</v>
      </c>
      <c r="AN664" s="0" t="n">
        <v>0</v>
      </c>
      <c r="AO664" s="0" t="n">
        <v>0</v>
      </c>
      <c r="AP664" s="0" t="n">
        <v>0</v>
      </c>
      <c r="AQ664" s="0" t="n">
        <v>0</v>
      </c>
      <c r="AR664" s="0" t="n">
        <v>0</v>
      </c>
    </row>
    <row r="665" customFormat="false" ht="12.75" hidden="false" customHeight="false" outlineLevel="0" collapsed="false">
      <c r="A665" s="0" t="n">
        <f aca="false">ROW(Source!A243)</f>
        <v>243</v>
      </c>
      <c r="B665" s="0" t="n">
        <v>8127322</v>
      </c>
      <c r="C665" s="0" t="n">
        <v>8127291</v>
      </c>
      <c r="D665" s="0" t="n">
        <v>4851228</v>
      </c>
      <c r="E665" s="0" t="n">
        <v>1</v>
      </c>
      <c r="F665" s="0" t="n">
        <v>1</v>
      </c>
      <c r="G665" s="0" t="n">
        <v>1</v>
      </c>
      <c r="H665" s="0" t="n">
        <v>3</v>
      </c>
      <c r="I665" s="0" t="s">
        <v>646</v>
      </c>
      <c r="J665" s="0" t="s">
        <v>646</v>
      </c>
      <c r="K665" s="0" t="s">
        <v>647</v>
      </c>
      <c r="L665" s="0" t="n">
        <v>1348</v>
      </c>
      <c r="N665" s="0" t="n">
        <v>1009</v>
      </c>
      <c r="O665" s="0" t="s">
        <v>283</v>
      </c>
      <c r="P665" s="0" t="s">
        <v>283</v>
      </c>
      <c r="Q665" s="0" t="n">
        <v>1000</v>
      </c>
      <c r="X665" s="0" t="n">
        <v>5E-005</v>
      </c>
      <c r="Y665" s="0" t="n">
        <v>16950</v>
      </c>
      <c r="Z665" s="0" t="n">
        <v>0</v>
      </c>
      <c r="AA665" s="0" t="n">
        <v>0</v>
      </c>
      <c r="AB665" s="0" t="n">
        <v>0</v>
      </c>
      <c r="AC665" s="0" t="n">
        <v>0</v>
      </c>
      <c r="AD665" s="0" t="n">
        <v>1</v>
      </c>
      <c r="AE665" s="0" t="n">
        <v>0</v>
      </c>
      <c r="AG665" s="0" t="n">
        <v>5E-005</v>
      </c>
      <c r="AH665" s="0" t="n">
        <v>2</v>
      </c>
      <c r="AI665" s="0" t="n">
        <v>8127300</v>
      </c>
      <c r="AJ665" s="0" t="n">
        <v>732</v>
      </c>
      <c r="AK665" s="0" t="n">
        <v>0</v>
      </c>
      <c r="AL665" s="0" t="n">
        <v>0</v>
      </c>
      <c r="AM665" s="0" t="n">
        <v>0</v>
      </c>
      <c r="AN665" s="0" t="n">
        <v>0</v>
      </c>
      <c r="AO665" s="0" t="n">
        <v>0</v>
      </c>
      <c r="AP665" s="0" t="n">
        <v>0</v>
      </c>
      <c r="AQ665" s="0" t="n">
        <v>0</v>
      </c>
      <c r="AR665" s="0" t="n">
        <v>0</v>
      </c>
    </row>
    <row r="666" customFormat="false" ht="12.75" hidden="false" customHeight="false" outlineLevel="0" collapsed="false">
      <c r="A666" s="0" t="n">
        <f aca="false">ROW(Source!A243)</f>
        <v>243</v>
      </c>
      <c r="B666" s="0" t="n">
        <v>8127323</v>
      </c>
      <c r="C666" s="0" t="n">
        <v>8127291</v>
      </c>
      <c r="D666" s="0" t="n">
        <v>4852659</v>
      </c>
      <c r="E666" s="0" t="n">
        <v>1</v>
      </c>
      <c r="F666" s="0" t="n">
        <v>1</v>
      </c>
      <c r="G666" s="0" t="n">
        <v>1</v>
      </c>
      <c r="H666" s="0" t="n">
        <v>3</v>
      </c>
      <c r="I666" s="0" t="s">
        <v>665</v>
      </c>
      <c r="J666" s="0" t="s">
        <v>665</v>
      </c>
      <c r="K666" s="0" t="s">
        <v>666</v>
      </c>
      <c r="L666" s="0" t="n">
        <v>1348</v>
      </c>
      <c r="N666" s="0" t="n">
        <v>1009</v>
      </c>
      <c r="O666" s="0" t="s">
        <v>283</v>
      </c>
      <c r="P666" s="0" t="s">
        <v>283</v>
      </c>
      <c r="Q666" s="0" t="n">
        <v>1000</v>
      </c>
      <c r="X666" s="0" t="n">
        <v>0.00074</v>
      </c>
      <c r="Y666" s="0" t="n">
        <v>10362</v>
      </c>
      <c r="Z666" s="0" t="n">
        <v>0</v>
      </c>
      <c r="AA666" s="0" t="n">
        <v>0</v>
      </c>
      <c r="AB666" s="0" t="n">
        <v>0</v>
      </c>
      <c r="AC666" s="0" t="n">
        <v>0</v>
      </c>
      <c r="AD666" s="0" t="n">
        <v>1</v>
      </c>
      <c r="AE666" s="0" t="n">
        <v>0</v>
      </c>
      <c r="AG666" s="0" t="n">
        <v>0.00074</v>
      </c>
      <c r="AH666" s="0" t="n">
        <v>2</v>
      </c>
      <c r="AI666" s="0" t="n">
        <v>8127301</v>
      </c>
      <c r="AJ666" s="0" t="n">
        <v>733</v>
      </c>
      <c r="AK666" s="0" t="n">
        <v>0</v>
      </c>
      <c r="AL666" s="0" t="n">
        <v>0</v>
      </c>
      <c r="AM666" s="0" t="n">
        <v>0</v>
      </c>
      <c r="AN666" s="0" t="n">
        <v>0</v>
      </c>
      <c r="AO666" s="0" t="n">
        <v>0</v>
      </c>
      <c r="AP666" s="0" t="n">
        <v>0</v>
      </c>
      <c r="AQ666" s="0" t="n">
        <v>0</v>
      </c>
      <c r="AR666" s="0" t="n">
        <v>0</v>
      </c>
    </row>
    <row r="667" customFormat="false" ht="12.75" hidden="false" customHeight="false" outlineLevel="0" collapsed="false">
      <c r="A667" s="0" t="n">
        <f aca="false">ROW(Source!A243)</f>
        <v>243</v>
      </c>
      <c r="B667" s="0" t="n">
        <v>8127324</v>
      </c>
      <c r="C667" s="0" t="n">
        <v>8127291</v>
      </c>
      <c r="D667" s="0" t="n">
        <v>4852832</v>
      </c>
      <c r="E667" s="0" t="n">
        <v>1</v>
      </c>
      <c r="F667" s="0" t="n">
        <v>1</v>
      </c>
      <c r="G667" s="0" t="n">
        <v>1</v>
      </c>
      <c r="H667" s="0" t="n">
        <v>3</v>
      </c>
      <c r="I667" s="0" t="s">
        <v>648</v>
      </c>
      <c r="J667" s="0" t="s">
        <v>648</v>
      </c>
      <c r="K667" s="0" t="s">
        <v>649</v>
      </c>
      <c r="L667" s="0" t="n">
        <v>1346</v>
      </c>
      <c r="N667" s="0" t="n">
        <v>1009</v>
      </c>
      <c r="O667" s="0" t="s">
        <v>625</v>
      </c>
      <c r="P667" s="0" t="s">
        <v>625</v>
      </c>
      <c r="Q667" s="0" t="n">
        <v>1</v>
      </c>
      <c r="X667" s="0" t="n">
        <v>0.05</v>
      </c>
      <c r="Y667" s="0" t="n">
        <v>37.29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1</v>
      </c>
      <c r="AE667" s="0" t="n">
        <v>0</v>
      </c>
      <c r="AG667" s="0" t="n">
        <v>0.05</v>
      </c>
      <c r="AH667" s="0" t="n">
        <v>2</v>
      </c>
      <c r="AI667" s="0" t="n">
        <v>8127302</v>
      </c>
      <c r="AJ667" s="0" t="n">
        <v>734</v>
      </c>
      <c r="AK667" s="0" t="n">
        <v>0</v>
      </c>
      <c r="AL667" s="0" t="n">
        <v>0</v>
      </c>
      <c r="AM667" s="0" t="n">
        <v>0</v>
      </c>
      <c r="AN667" s="0" t="n">
        <v>0</v>
      </c>
      <c r="AO667" s="0" t="n">
        <v>0</v>
      </c>
      <c r="AP667" s="0" t="n">
        <v>0</v>
      </c>
      <c r="AQ667" s="0" t="n">
        <v>0</v>
      </c>
      <c r="AR667" s="0" t="n">
        <v>0</v>
      </c>
    </row>
    <row r="668" customFormat="false" ht="12.75" hidden="false" customHeight="false" outlineLevel="0" collapsed="false">
      <c r="A668" s="0" t="n">
        <f aca="false">ROW(Source!A243)</f>
        <v>243</v>
      </c>
      <c r="B668" s="0" t="n">
        <v>8127325</v>
      </c>
      <c r="C668" s="0" t="n">
        <v>8127291</v>
      </c>
      <c r="D668" s="0" t="n">
        <v>4873051</v>
      </c>
      <c r="E668" s="0" t="n">
        <v>1</v>
      </c>
      <c r="F668" s="0" t="n">
        <v>1</v>
      </c>
      <c r="G668" s="0" t="n">
        <v>1</v>
      </c>
      <c r="H668" s="0" t="n">
        <v>3</v>
      </c>
      <c r="I668" s="0" t="s">
        <v>898</v>
      </c>
      <c r="J668" s="0" t="s">
        <v>898</v>
      </c>
      <c r="K668" s="0" t="s">
        <v>899</v>
      </c>
      <c r="L668" s="0" t="n">
        <v>1348</v>
      </c>
      <c r="N668" s="0" t="n">
        <v>1009</v>
      </c>
      <c r="O668" s="0" t="s">
        <v>283</v>
      </c>
      <c r="P668" s="0" t="s">
        <v>283</v>
      </c>
      <c r="Q668" s="0" t="n">
        <v>1000</v>
      </c>
      <c r="X668" s="0" t="n">
        <v>0.00128</v>
      </c>
      <c r="Y668" s="0" t="n">
        <v>8136</v>
      </c>
      <c r="Z668" s="0" t="n">
        <v>0</v>
      </c>
      <c r="AA668" s="0" t="n">
        <v>0</v>
      </c>
      <c r="AB668" s="0" t="n">
        <v>0</v>
      </c>
      <c r="AC668" s="0" t="n">
        <v>0</v>
      </c>
      <c r="AD668" s="0" t="n">
        <v>1</v>
      </c>
      <c r="AE668" s="0" t="n">
        <v>0</v>
      </c>
      <c r="AG668" s="0" t="n">
        <v>0.00128</v>
      </c>
      <c r="AH668" s="0" t="n">
        <v>2</v>
      </c>
      <c r="AI668" s="0" t="n">
        <v>8127303</v>
      </c>
      <c r="AJ668" s="0" t="n">
        <v>735</v>
      </c>
      <c r="AK668" s="0" t="n">
        <v>0</v>
      </c>
      <c r="AL668" s="0" t="n">
        <v>0</v>
      </c>
      <c r="AM668" s="0" t="n">
        <v>0</v>
      </c>
      <c r="AN668" s="0" t="n">
        <v>0</v>
      </c>
      <c r="AO668" s="0" t="n">
        <v>0</v>
      </c>
      <c r="AP668" s="0" t="n">
        <v>0</v>
      </c>
      <c r="AQ668" s="0" t="n">
        <v>0</v>
      </c>
      <c r="AR668" s="0" t="n">
        <v>0</v>
      </c>
    </row>
    <row r="669" customFormat="false" ht="12.75" hidden="false" customHeight="false" outlineLevel="0" collapsed="false">
      <c r="A669" s="0" t="n">
        <f aca="false">ROW(Source!A243)</f>
        <v>243</v>
      </c>
      <c r="B669" s="0" t="n">
        <v>8127326</v>
      </c>
      <c r="C669" s="0" t="n">
        <v>8127291</v>
      </c>
      <c r="D669" s="0" t="n">
        <v>4873942</v>
      </c>
      <c r="E669" s="0" t="n">
        <v>1</v>
      </c>
      <c r="F669" s="0" t="n">
        <v>1</v>
      </c>
      <c r="G669" s="0" t="n">
        <v>1</v>
      </c>
      <c r="H669" s="0" t="n">
        <v>3</v>
      </c>
      <c r="I669" s="0" t="s">
        <v>206</v>
      </c>
      <c r="J669" s="0" t="s">
        <v>206</v>
      </c>
      <c r="K669" s="0" t="s">
        <v>669</v>
      </c>
      <c r="L669" s="0" t="n">
        <v>1354</v>
      </c>
      <c r="N669" s="0" t="n">
        <v>1010</v>
      </c>
      <c r="O669" s="0" t="s">
        <v>193</v>
      </c>
      <c r="P669" s="0" t="s">
        <v>193</v>
      </c>
      <c r="Q669" s="0" t="n">
        <v>1</v>
      </c>
      <c r="X669" s="0" t="n">
        <v>4</v>
      </c>
      <c r="Y669" s="0" t="n">
        <v>28</v>
      </c>
      <c r="Z669" s="0" t="n">
        <v>0</v>
      </c>
      <c r="AA669" s="0" t="n">
        <v>0</v>
      </c>
      <c r="AB669" s="0" t="n">
        <v>0</v>
      </c>
      <c r="AC669" s="0" t="n">
        <v>0</v>
      </c>
      <c r="AD669" s="0" t="n">
        <v>1</v>
      </c>
      <c r="AE669" s="0" t="n">
        <v>0</v>
      </c>
      <c r="AG669" s="0" t="n">
        <v>4</v>
      </c>
      <c r="AH669" s="0" t="n">
        <v>2</v>
      </c>
      <c r="AI669" s="0" t="n">
        <v>8127304</v>
      </c>
      <c r="AJ669" s="0" t="n">
        <v>736</v>
      </c>
      <c r="AK669" s="0" t="n">
        <v>0</v>
      </c>
      <c r="AL669" s="0" t="n">
        <v>0</v>
      </c>
      <c r="AM669" s="0" t="n">
        <v>0</v>
      </c>
      <c r="AN669" s="0" t="n">
        <v>0</v>
      </c>
      <c r="AO669" s="0" t="n">
        <v>0</v>
      </c>
      <c r="AP669" s="0" t="n">
        <v>0</v>
      </c>
      <c r="AQ669" s="0" t="n">
        <v>0</v>
      </c>
      <c r="AR669" s="0" t="n">
        <v>0</v>
      </c>
    </row>
    <row r="670" customFormat="false" ht="12.75" hidden="false" customHeight="false" outlineLevel="0" collapsed="false">
      <c r="A670" s="0" t="n">
        <f aca="false">ROW(Source!A243)</f>
        <v>243</v>
      </c>
      <c r="B670" s="0" t="n">
        <v>8127327</v>
      </c>
      <c r="C670" s="0" t="n">
        <v>8127291</v>
      </c>
      <c r="D670" s="0" t="n">
        <v>4874216</v>
      </c>
      <c r="E670" s="0" t="n">
        <v>1</v>
      </c>
      <c r="F670" s="0" t="n">
        <v>1</v>
      </c>
      <c r="G670" s="0" t="n">
        <v>1</v>
      </c>
      <c r="H670" s="0" t="n">
        <v>3</v>
      </c>
      <c r="I670" s="0" t="s">
        <v>956</v>
      </c>
      <c r="J670" s="0" t="s">
        <v>956</v>
      </c>
      <c r="K670" s="0" t="s">
        <v>957</v>
      </c>
      <c r="L670" s="0" t="n">
        <v>1354</v>
      </c>
      <c r="N670" s="0" t="n">
        <v>1010</v>
      </c>
      <c r="O670" s="0" t="s">
        <v>193</v>
      </c>
      <c r="P670" s="0" t="s">
        <v>193</v>
      </c>
      <c r="Q670" s="0" t="n">
        <v>1</v>
      </c>
      <c r="X670" s="0" t="n">
        <v>1</v>
      </c>
      <c r="Y670" s="0" t="n">
        <v>629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1</v>
      </c>
      <c r="AE670" s="0" t="n">
        <v>0</v>
      </c>
      <c r="AG670" s="0" t="n">
        <v>1</v>
      </c>
      <c r="AH670" s="0" t="n">
        <v>2</v>
      </c>
      <c r="AI670" s="0" t="n">
        <v>8127305</v>
      </c>
      <c r="AJ670" s="0" t="n">
        <v>737</v>
      </c>
      <c r="AK670" s="0" t="n">
        <v>0</v>
      </c>
      <c r="AL670" s="0" t="n">
        <v>0</v>
      </c>
      <c r="AM670" s="0" t="n">
        <v>0</v>
      </c>
      <c r="AN670" s="0" t="n">
        <v>0</v>
      </c>
      <c r="AO670" s="0" t="n">
        <v>0</v>
      </c>
      <c r="AP670" s="0" t="n">
        <v>0</v>
      </c>
      <c r="AQ670" s="0" t="n">
        <v>0</v>
      </c>
      <c r="AR670" s="0" t="n">
        <v>0</v>
      </c>
    </row>
    <row r="671" customFormat="false" ht="12.75" hidden="false" customHeight="false" outlineLevel="0" collapsed="false">
      <c r="A671" s="0" t="n">
        <f aca="false">ROW(Source!A243)</f>
        <v>243</v>
      </c>
      <c r="B671" s="0" t="n">
        <v>8127328</v>
      </c>
      <c r="C671" s="0" t="n">
        <v>8127291</v>
      </c>
      <c r="D671" s="0" t="n">
        <v>4874351</v>
      </c>
      <c r="E671" s="0" t="n">
        <v>1</v>
      </c>
      <c r="F671" s="0" t="n">
        <v>1</v>
      </c>
      <c r="G671" s="0" t="n">
        <v>1</v>
      </c>
      <c r="H671" s="0" t="n">
        <v>3</v>
      </c>
      <c r="I671" s="0" t="s">
        <v>203</v>
      </c>
      <c r="J671" s="0" t="s">
        <v>203</v>
      </c>
      <c r="K671" s="0" t="s">
        <v>670</v>
      </c>
      <c r="L671" s="0" t="n">
        <v>1354</v>
      </c>
      <c r="N671" s="0" t="n">
        <v>1010</v>
      </c>
      <c r="O671" s="0" t="s">
        <v>193</v>
      </c>
      <c r="P671" s="0" t="s">
        <v>193</v>
      </c>
      <c r="Q671" s="0" t="n">
        <v>1</v>
      </c>
      <c r="X671" s="0" t="n">
        <v>4</v>
      </c>
      <c r="Y671" s="0" t="n">
        <v>257.08</v>
      </c>
      <c r="Z671" s="0" t="n">
        <v>0</v>
      </c>
      <c r="AA671" s="0" t="n">
        <v>0</v>
      </c>
      <c r="AB671" s="0" t="n">
        <v>0</v>
      </c>
      <c r="AC671" s="0" t="n">
        <v>0</v>
      </c>
      <c r="AD671" s="0" t="n">
        <v>1</v>
      </c>
      <c r="AE671" s="0" t="n">
        <v>0</v>
      </c>
      <c r="AG671" s="0" t="n">
        <v>4</v>
      </c>
      <c r="AH671" s="0" t="n">
        <v>2</v>
      </c>
      <c r="AI671" s="0" t="n">
        <v>8127306</v>
      </c>
      <c r="AJ671" s="0" t="n">
        <v>738</v>
      </c>
      <c r="AK671" s="0" t="n">
        <v>0</v>
      </c>
      <c r="AL671" s="0" t="n">
        <v>0</v>
      </c>
      <c r="AM671" s="0" t="n">
        <v>0</v>
      </c>
      <c r="AN671" s="0" t="n">
        <v>0</v>
      </c>
      <c r="AO671" s="0" t="n">
        <v>0</v>
      </c>
      <c r="AP671" s="0" t="n">
        <v>0</v>
      </c>
      <c r="AQ671" s="0" t="n">
        <v>0</v>
      </c>
      <c r="AR671" s="0" t="n">
        <v>0</v>
      </c>
    </row>
    <row r="672" customFormat="false" ht="12.75" hidden="false" customHeight="false" outlineLevel="0" collapsed="false">
      <c r="A672" s="0" t="n">
        <f aca="false">ROW(Source!A243)</f>
        <v>243</v>
      </c>
      <c r="B672" s="0" t="n">
        <v>8127329</v>
      </c>
      <c r="C672" s="0" t="n">
        <v>8127291</v>
      </c>
      <c r="D672" s="0" t="n">
        <v>4874387</v>
      </c>
      <c r="E672" s="0" t="n">
        <v>1</v>
      </c>
      <c r="F672" s="0" t="n">
        <v>1</v>
      </c>
      <c r="G672" s="0" t="n">
        <v>1</v>
      </c>
      <c r="H672" s="0" t="n">
        <v>3</v>
      </c>
      <c r="I672" s="0" t="s">
        <v>904</v>
      </c>
      <c r="J672" s="0" t="s">
        <v>904</v>
      </c>
      <c r="K672" s="0" t="s">
        <v>905</v>
      </c>
      <c r="L672" s="0" t="n">
        <v>1346</v>
      </c>
      <c r="N672" s="0" t="n">
        <v>1009</v>
      </c>
      <c r="O672" s="0" t="s">
        <v>625</v>
      </c>
      <c r="P672" s="0" t="s">
        <v>625</v>
      </c>
      <c r="Q672" s="0" t="n">
        <v>1</v>
      </c>
      <c r="X672" s="0" t="n">
        <v>10</v>
      </c>
      <c r="Y672" s="0" t="n">
        <v>8.52</v>
      </c>
      <c r="Z672" s="0" t="n">
        <v>0</v>
      </c>
      <c r="AA672" s="0" t="n">
        <v>0</v>
      </c>
      <c r="AB672" s="0" t="n">
        <v>0</v>
      </c>
      <c r="AC672" s="0" t="n">
        <v>0</v>
      </c>
      <c r="AD672" s="0" t="n">
        <v>1</v>
      </c>
      <c r="AE672" s="0" t="n">
        <v>0</v>
      </c>
      <c r="AG672" s="0" t="n">
        <v>10</v>
      </c>
      <c r="AH672" s="0" t="n">
        <v>2</v>
      </c>
      <c r="AI672" s="0" t="n">
        <v>8127307</v>
      </c>
      <c r="AJ672" s="0" t="n">
        <v>739</v>
      </c>
      <c r="AK672" s="0" t="n">
        <v>0</v>
      </c>
      <c r="AL672" s="0" t="n">
        <v>0</v>
      </c>
      <c r="AM672" s="0" t="n">
        <v>0</v>
      </c>
      <c r="AN672" s="0" t="n">
        <v>0</v>
      </c>
      <c r="AO672" s="0" t="n">
        <v>0</v>
      </c>
      <c r="AP672" s="0" t="n">
        <v>0</v>
      </c>
      <c r="AQ672" s="0" t="n">
        <v>0</v>
      </c>
      <c r="AR672" s="0" t="n">
        <v>0</v>
      </c>
    </row>
    <row r="673" customFormat="false" ht="12.75" hidden="false" customHeight="false" outlineLevel="0" collapsed="false">
      <c r="A673" s="0" t="n">
        <f aca="false">ROW(Source!A243)</f>
        <v>243</v>
      </c>
      <c r="B673" s="0" t="n">
        <v>8127330</v>
      </c>
      <c r="C673" s="0" t="n">
        <v>8127291</v>
      </c>
      <c r="D673" s="0" t="n">
        <v>4874417</v>
      </c>
      <c r="E673" s="0" t="n">
        <v>1</v>
      </c>
      <c r="F673" s="0" t="n">
        <v>1</v>
      </c>
      <c r="G673" s="0" t="n">
        <v>1</v>
      </c>
      <c r="H673" s="0" t="n">
        <v>3</v>
      </c>
      <c r="I673" s="0" t="s">
        <v>958</v>
      </c>
      <c r="J673" s="0" t="s">
        <v>958</v>
      </c>
      <c r="K673" s="0" t="s">
        <v>959</v>
      </c>
      <c r="L673" s="0" t="n">
        <v>1391</v>
      </c>
      <c r="N673" s="0" t="n">
        <v>1013</v>
      </c>
      <c r="O673" s="0" t="s">
        <v>457</v>
      </c>
      <c r="P673" s="0" t="s">
        <v>457</v>
      </c>
      <c r="Q673" s="0" t="n">
        <v>1</v>
      </c>
      <c r="X673" s="0" t="n">
        <v>1</v>
      </c>
      <c r="Y673" s="0" t="n">
        <v>3349.3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1</v>
      </c>
      <c r="AE673" s="0" t="n">
        <v>0</v>
      </c>
      <c r="AG673" s="0" t="n">
        <v>1</v>
      </c>
      <c r="AH673" s="0" t="n">
        <v>2</v>
      </c>
      <c r="AI673" s="0" t="n">
        <v>8127308</v>
      </c>
      <c r="AJ673" s="0" t="n">
        <v>740</v>
      </c>
      <c r="AK673" s="0" t="n">
        <v>0</v>
      </c>
      <c r="AL673" s="0" t="n">
        <v>0</v>
      </c>
      <c r="AM673" s="0" t="n">
        <v>0</v>
      </c>
      <c r="AN673" s="0" t="n">
        <v>0</v>
      </c>
      <c r="AO673" s="0" t="n">
        <v>0</v>
      </c>
      <c r="AP673" s="0" t="n">
        <v>0</v>
      </c>
      <c r="AQ673" s="0" t="n">
        <v>0</v>
      </c>
      <c r="AR673" s="0" t="n">
        <v>0</v>
      </c>
    </row>
    <row r="674" customFormat="false" ht="12.75" hidden="false" customHeight="false" outlineLevel="0" collapsed="false">
      <c r="A674" s="0" t="n">
        <f aca="false">ROW(Source!A243)</f>
        <v>243</v>
      </c>
      <c r="B674" s="0" t="n">
        <v>8127331</v>
      </c>
      <c r="C674" s="0" t="n">
        <v>8127291</v>
      </c>
      <c r="D674" s="0" t="n">
        <v>4877512</v>
      </c>
      <c r="E674" s="0" t="n">
        <v>1</v>
      </c>
      <c r="F674" s="0" t="n">
        <v>1</v>
      </c>
      <c r="G674" s="0" t="n">
        <v>1</v>
      </c>
      <c r="H674" s="0" t="n">
        <v>3</v>
      </c>
      <c r="I674" s="0" t="s">
        <v>655</v>
      </c>
      <c r="J674" s="0" t="s">
        <v>655</v>
      </c>
      <c r="K674" s="0" t="s">
        <v>656</v>
      </c>
      <c r="L674" s="0" t="n">
        <v>1339</v>
      </c>
      <c r="N674" s="0" t="n">
        <v>1007</v>
      </c>
      <c r="O674" s="0" t="s">
        <v>620</v>
      </c>
      <c r="P674" s="0" t="s">
        <v>620</v>
      </c>
      <c r="Q674" s="0" t="n">
        <v>1</v>
      </c>
      <c r="X674" s="0" t="n">
        <v>0.015</v>
      </c>
      <c r="Y674" s="0" t="n">
        <v>485.9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1</v>
      </c>
      <c r="AE674" s="0" t="n">
        <v>0</v>
      </c>
      <c r="AG674" s="0" t="n">
        <v>0.015</v>
      </c>
      <c r="AH674" s="0" t="n">
        <v>2</v>
      </c>
      <c r="AI674" s="0" t="n">
        <v>8127309</v>
      </c>
      <c r="AJ674" s="0" t="n">
        <v>741</v>
      </c>
      <c r="AK674" s="0" t="n">
        <v>0</v>
      </c>
      <c r="AL674" s="0" t="n">
        <v>0</v>
      </c>
      <c r="AM674" s="0" t="n">
        <v>0</v>
      </c>
      <c r="AN674" s="0" t="n">
        <v>0</v>
      </c>
      <c r="AO674" s="0" t="n">
        <v>0</v>
      </c>
      <c r="AP674" s="0" t="n">
        <v>0</v>
      </c>
      <c r="AQ674" s="0" t="n">
        <v>0</v>
      </c>
      <c r="AR674" s="0" t="n">
        <v>0</v>
      </c>
    </row>
    <row r="675" customFormat="false" ht="12.75" hidden="false" customHeight="false" outlineLevel="0" collapsed="false">
      <c r="A675" s="0" t="n">
        <f aca="false">ROW(Source!A243)</f>
        <v>243</v>
      </c>
      <c r="B675" s="0" t="n">
        <v>8127332</v>
      </c>
      <c r="C675" s="0" t="n">
        <v>8127291</v>
      </c>
      <c r="D675" s="0" t="n">
        <v>4880073</v>
      </c>
      <c r="E675" s="0" t="n">
        <v>1</v>
      </c>
      <c r="F675" s="0" t="n">
        <v>1</v>
      </c>
      <c r="G675" s="0" t="n">
        <v>1</v>
      </c>
      <c r="H675" s="0" t="n">
        <v>3</v>
      </c>
      <c r="I675" s="0" t="s">
        <v>633</v>
      </c>
      <c r="J675" s="0" t="s">
        <v>633</v>
      </c>
      <c r="K675" s="0" t="s">
        <v>634</v>
      </c>
      <c r="L675" s="0" t="n">
        <v>1339</v>
      </c>
      <c r="N675" s="0" t="n">
        <v>1007</v>
      </c>
      <c r="O675" s="0" t="s">
        <v>620</v>
      </c>
      <c r="P675" s="0" t="s">
        <v>620</v>
      </c>
      <c r="Q675" s="0" t="n">
        <v>1</v>
      </c>
      <c r="X675" s="0" t="n">
        <v>0.16</v>
      </c>
      <c r="Y675" s="0" t="n">
        <v>2.44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1</v>
      </c>
      <c r="AE675" s="0" t="n">
        <v>0</v>
      </c>
      <c r="AG675" s="0" t="n">
        <v>0.16</v>
      </c>
      <c r="AH675" s="0" t="n">
        <v>2</v>
      </c>
      <c r="AI675" s="0" t="n">
        <v>8127310</v>
      </c>
      <c r="AJ675" s="0" t="n">
        <v>742</v>
      </c>
      <c r="AK675" s="0" t="n">
        <v>0</v>
      </c>
      <c r="AL675" s="0" t="n">
        <v>0</v>
      </c>
      <c r="AM675" s="0" t="n">
        <v>0</v>
      </c>
      <c r="AN675" s="0" t="n">
        <v>0</v>
      </c>
      <c r="AO675" s="0" t="n">
        <v>0</v>
      </c>
      <c r="AP675" s="0" t="n">
        <v>0</v>
      </c>
      <c r="AQ675" s="0" t="n">
        <v>0</v>
      </c>
      <c r="AR675" s="0" t="n">
        <v>0</v>
      </c>
    </row>
    <row r="676" customFormat="false" ht="12.75" hidden="false" customHeight="false" outlineLevel="0" collapsed="false">
      <c r="A676" s="0" t="n">
        <f aca="false">ROW(Source!A243)</f>
        <v>243</v>
      </c>
      <c r="B676" s="0" t="n">
        <v>8127333</v>
      </c>
      <c r="C676" s="0" t="n">
        <v>8127291</v>
      </c>
      <c r="D676" s="0" t="n">
        <v>4896931</v>
      </c>
      <c r="E676" s="0" t="n">
        <v>1</v>
      </c>
      <c r="F676" s="0" t="n">
        <v>1</v>
      </c>
      <c r="G676" s="0" t="n">
        <v>1</v>
      </c>
      <c r="H676" s="0" t="n">
        <v>3</v>
      </c>
      <c r="I676" s="0" t="s">
        <v>671</v>
      </c>
      <c r="J676" s="0" t="s">
        <v>671</v>
      </c>
      <c r="K676" s="0" t="s">
        <v>672</v>
      </c>
      <c r="L676" s="0" t="n">
        <v>1356</v>
      </c>
      <c r="N676" s="0" t="n">
        <v>1010</v>
      </c>
      <c r="O676" s="0" t="s">
        <v>673</v>
      </c>
      <c r="P676" s="0" t="s">
        <v>673</v>
      </c>
      <c r="Q676" s="0" t="n">
        <v>1000</v>
      </c>
      <c r="X676" s="0" t="n">
        <v>0.004</v>
      </c>
      <c r="Y676" s="0" t="n">
        <v>345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1</v>
      </c>
      <c r="AE676" s="0" t="n">
        <v>0</v>
      </c>
      <c r="AG676" s="0" t="n">
        <v>0.004</v>
      </c>
      <c r="AH676" s="0" t="n">
        <v>2</v>
      </c>
      <c r="AI676" s="0" t="n">
        <v>8127311</v>
      </c>
      <c r="AJ676" s="0" t="n">
        <v>743</v>
      </c>
      <c r="AK676" s="0" t="n">
        <v>0</v>
      </c>
      <c r="AL676" s="0" t="n">
        <v>0</v>
      </c>
      <c r="AM676" s="0" t="n">
        <v>0</v>
      </c>
      <c r="AN676" s="0" t="n">
        <v>0</v>
      </c>
      <c r="AO676" s="0" t="n">
        <v>0</v>
      </c>
      <c r="AP676" s="0" t="n">
        <v>0</v>
      </c>
      <c r="AQ676" s="0" t="n">
        <v>0</v>
      </c>
      <c r="AR676" s="0" t="n">
        <v>0</v>
      </c>
    </row>
    <row r="677" customFormat="false" ht="12.75" hidden="false" customHeight="false" outlineLevel="0" collapsed="false">
      <c r="A677" s="0" t="n">
        <f aca="false">ROW(Source!A245)</f>
        <v>245</v>
      </c>
      <c r="B677" s="0" t="n">
        <v>8127358</v>
      </c>
      <c r="C677" s="0" t="n">
        <v>8127335</v>
      </c>
      <c r="D677" s="0" t="n">
        <v>4928768</v>
      </c>
      <c r="E677" s="0" t="n">
        <v>1</v>
      </c>
      <c r="F677" s="0" t="n">
        <v>1</v>
      </c>
      <c r="G677" s="0" t="n">
        <v>1</v>
      </c>
      <c r="H677" s="0" t="n">
        <v>1</v>
      </c>
      <c r="I677" s="0" t="s">
        <v>851</v>
      </c>
      <c r="K677" s="0" t="s">
        <v>852</v>
      </c>
      <c r="L677" s="0" t="n">
        <v>1369</v>
      </c>
      <c r="N677" s="0" t="n">
        <v>1013</v>
      </c>
      <c r="O677" s="0" t="s">
        <v>588</v>
      </c>
      <c r="P677" s="0" t="s">
        <v>588</v>
      </c>
      <c r="Q677" s="0" t="n">
        <v>1</v>
      </c>
      <c r="X677" s="0" t="n">
        <v>12.64</v>
      </c>
      <c r="Y677" s="0" t="n">
        <v>0</v>
      </c>
      <c r="Z677" s="0" t="n">
        <v>0</v>
      </c>
      <c r="AA677" s="0" t="n">
        <v>0</v>
      </c>
      <c r="AB677" s="0" t="n">
        <v>9.63</v>
      </c>
      <c r="AC677" s="0" t="n">
        <v>0</v>
      </c>
      <c r="AD677" s="0" t="n">
        <v>1</v>
      </c>
      <c r="AE677" s="0" t="n">
        <v>1</v>
      </c>
      <c r="AG677" s="0" t="n">
        <v>12.64</v>
      </c>
      <c r="AH677" s="0" t="n">
        <v>2</v>
      </c>
      <c r="AI677" s="0" t="n">
        <v>8127336</v>
      </c>
      <c r="AJ677" s="0" t="n">
        <v>745</v>
      </c>
      <c r="AK677" s="0" t="n">
        <v>0</v>
      </c>
      <c r="AL677" s="0" t="n">
        <v>0</v>
      </c>
      <c r="AM677" s="0" t="n">
        <v>0</v>
      </c>
      <c r="AN677" s="0" t="n">
        <v>0</v>
      </c>
      <c r="AO677" s="0" t="n">
        <v>0</v>
      </c>
      <c r="AP677" s="0" t="n">
        <v>0</v>
      </c>
      <c r="AQ677" s="0" t="n">
        <v>0</v>
      </c>
      <c r="AR677" s="0" t="n">
        <v>0</v>
      </c>
    </row>
    <row r="678" customFormat="false" ht="12.75" hidden="false" customHeight="false" outlineLevel="0" collapsed="false">
      <c r="A678" s="0" t="n">
        <f aca="false">ROW(Source!A245)</f>
        <v>245</v>
      </c>
      <c r="B678" s="0" t="n">
        <v>8127359</v>
      </c>
      <c r="C678" s="0" t="n">
        <v>8127335</v>
      </c>
      <c r="D678" s="0" t="n">
        <v>121548</v>
      </c>
      <c r="E678" s="0" t="n">
        <v>1</v>
      </c>
      <c r="F678" s="0" t="n">
        <v>1</v>
      </c>
      <c r="G678" s="0" t="n">
        <v>1</v>
      </c>
      <c r="H678" s="0" t="n">
        <v>1</v>
      </c>
      <c r="I678" s="0" t="s">
        <v>84</v>
      </c>
      <c r="K678" s="0" t="s">
        <v>589</v>
      </c>
      <c r="L678" s="0" t="n">
        <v>608254</v>
      </c>
      <c r="N678" s="0" t="n">
        <v>1013</v>
      </c>
      <c r="O678" s="0" t="s">
        <v>590</v>
      </c>
      <c r="P678" s="0" t="s">
        <v>590</v>
      </c>
      <c r="Q678" s="0" t="n">
        <v>1</v>
      </c>
      <c r="X678" s="0" t="n">
        <v>0.29</v>
      </c>
      <c r="Y678" s="0" t="n">
        <v>0</v>
      </c>
      <c r="Z678" s="0" t="n">
        <v>0</v>
      </c>
      <c r="AA678" s="0" t="n">
        <v>0</v>
      </c>
      <c r="AB678" s="0" t="n">
        <v>0</v>
      </c>
      <c r="AC678" s="0" t="n">
        <v>0</v>
      </c>
      <c r="AD678" s="0" t="n">
        <v>1</v>
      </c>
      <c r="AE678" s="0" t="n">
        <v>2</v>
      </c>
      <c r="AG678" s="0" t="n">
        <v>0.29</v>
      </c>
      <c r="AH678" s="0" t="n">
        <v>2</v>
      </c>
      <c r="AI678" s="0" t="n">
        <v>8127337</v>
      </c>
      <c r="AJ678" s="0" t="n">
        <v>746</v>
      </c>
      <c r="AK678" s="0" t="n">
        <v>0</v>
      </c>
      <c r="AL678" s="0" t="n">
        <v>0</v>
      </c>
      <c r="AM678" s="0" t="n">
        <v>0</v>
      </c>
      <c r="AN678" s="0" t="n">
        <v>0</v>
      </c>
      <c r="AO678" s="0" t="n">
        <v>0</v>
      </c>
      <c r="AP678" s="0" t="n">
        <v>0</v>
      </c>
      <c r="AQ678" s="0" t="n">
        <v>0</v>
      </c>
      <c r="AR678" s="0" t="n">
        <v>0</v>
      </c>
    </row>
    <row r="679" customFormat="false" ht="12.75" hidden="false" customHeight="false" outlineLevel="0" collapsed="false">
      <c r="A679" s="0" t="n">
        <f aca="false">ROW(Source!A245)</f>
        <v>245</v>
      </c>
      <c r="B679" s="0" t="n">
        <v>8127360</v>
      </c>
      <c r="C679" s="0" t="n">
        <v>8127335</v>
      </c>
      <c r="D679" s="0" t="n">
        <v>4903537</v>
      </c>
      <c r="E679" s="0" t="n">
        <v>1</v>
      </c>
      <c r="F679" s="0" t="n">
        <v>1</v>
      </c>
      <c r="G679" s="0" t="n">
        <v>1</v>
      </c>
      <c r="H679" s="0" t="n">
        <v>2</v>
      </c>
      <c r="I679" s="0" t="s">
        <v>612</v>
      </c>
      <c r="J679" s="0" t="s">
        <v>612</v>
      </c>
      <c r="K679" s="0" t="s">
        <v>613</v>
      </c>
      <c r="L679" s="0" t="n">
        <v>1368</v>
      </c>
      <c r="N679" s="0" t="n">
        <v>1011</v>
      </c>
      <c r="O679" s="0" t="s">
        <v>593</v>
      </c>
      <c r="P679" s="0" t="s">
        <v>593</v>
      </c>
      <c r="Q679" s="0" t="n">
        <v>1</v>
      </c>
      <c r="X679" s="0" t="n">
        <v>0.12</v>
      </c>
      <c r="Y679" s="0" t="n">
        <v>0</v>
      </c>
      <c r="Z679" s="0" t="n">
        <v>112</v>
      </c>
      <c r="AA679" s="0" t="n">
        <v>13.5</v>
      </c>
      <c r="AB679" s="0" t="n">
        <v>0</v>
      </c>
      <c r="AC679" s="0" t="n">
        <v>0</v>
      </c>
      <c r="AD679" s="0" t="n">
        <v>1</v>
      </c>
      <c r="AE679" s="0" t="n">
        <v>0</v>
      </c>
      <c r="AG679" s="0" t="n">
        <v>0.12</v>
      </c>
      <c r="AH679" s="0" t="n">
        <v>2</v>
      </c>
      <c r="AI679" s="0" t="n">
        <v>8127338</v>
      </c>
      <c r="AJ679" s="0" t="n">
        <v>747</v>
      </c>
      <c r="AK679" s="0" t="n">
        <v>0</v>
      </c>
      <c r="AL679" s="0" t="n">
        <v>0</v>
      </c>
      <c r="AM679" s="0" t="n">
        <v>0</v>
      </c>
      <c r="AN679" s="0" t="n">
        <v>0</v>
      </c>
      <c r="AO679" s="0" t="n">
        <v>0</v>
      </c>
      <c r="AP679" s="0" t="n">
        <v>0</v>
      </c>
      <c r="AQ679" s="0" t="n">
        <v>0</v>
      </c>
      <c r="AR679" s="0" t="n">
        <v>0</v>
      </c>
    </row>
    <row r="680" customFormat="false" ht="12.75" hidden="false" customHeight="false" outlineLevel="0" collapsed="false">
      <c r="A680" s="0" t="n">
        <f aca="false">ROW(Source!A245)</f>
        <v>245</v>
      </c>
      <c r="B680" s="0" t="n">
        <v>8127361</v>
      </c>
      <c r="C680" s="0" t="n">
        <v>8127335</v>
      </c>
      <c r="D680" s="0" t="n">
        <v>4903928</v>
      </c>
      <c r="E680" s="0" t="n">
        <v>1</v>
      </c>
      <c r="F680" s="0" t="n">
        <v>1</v>
      </c>
      <c r="G680" s="0" t="n">
        <v>1</v>
      </c>
      <c r="H680" s="0" t="n">
        <v>2</v>
      </c>
      <c r="I680" s="0" t="s">
        <v>663</v>
      </c>
      <c r="J680" s="0" t="s">
        <v>663</v>
      </c>
      <c r="K680" s="0" t="s">
        <v>664</v>
      </c>
      <c r="L680" s="0" t="n">
        <v>1368</v>
      </c>
      <c r="N680" s="0" t="n">
        <v>1011</v>
      </c>
      <c r="O680" s="0" t="s">
        <v>593</v>
      </c>
      <c r="P680" s="0" t="s">
        <v>593</v>
      </c>
      <c r="Q680" s="0" t="n">
        <v>1</v>
      </c>
      <c r="X680" s="0" t="n">
        <v>1.29</v>
      </c>
      <c r="Y680" s="0" t="n">
        <v>0</v>
      </c>
      <c r="Z680" s="0" t="n">
        <v>8.1</v>
      </c>
      <c r="AA680" s="0" t="n">
        <v>0</v>
      </c>
      <c r="AB680" s="0" t="n">
        <v>0</v>
      </c>
      <c r="AC680" s="0" t="n">
        <v>0</v>
      </c>
      <c r="AD680" s="0" t="n">
        <v>1</v>
      </c>
      <c r="AE680" s="0" t="n">
        <v>0</v>
      </c>
      <c r="AG680" s="0" t="n">
        <v>1.29</v>
      </c>
      <c r="AH680" s="0" t="n">
        <v>2</v>
      </c>
      <c r="AI680" s="0" t="n">
        <v>8127339</v>
      </c>
      <c r="AJ680" s="0" t="n">
        <v>748</v>
      </c>
      <c r="AK680" s="0" t="n">
        <v>0</v>
      </c>
      <c r="AL680" s="0" t="n">
        <v>0</v>
      </c>
      <c r="AM680" s="0" t="n">
        <v>0</v>
      </c>
      <c r="AN680" s="0" t="n">
        <v>0</v>
      </c>
      <c r="AO680" s="0" t="n">
        <v>0</v>
      </c>
      <c r="AP680" s="0" t="n">
        <v>0</v>
      </c>
      <c r="AQ680" s="0" t="n">
        <v>0</v>
      </c>
      <c r="AR680" s="0" t="n">
        <v>0</v>
      </c>
    </row>
    <row r="681" customFormat="false" ht="12.75" hidden="false" customHeight="false" outlineLevel="0" collapsed="false">
      <c r="A681" s="0" t="n">
        <f aca="false">ROW(Source!A245)</f>
        <v>245</v>
      </c>
      <c r="B681" s="0" t="n">
        <v>8127362</v>
      </c>
      <c r="C681" s="0" t="n">
        <v>8127335</v>
      </c>
      <c r="D681" s="0" t="n">
        <v>4906064</v>
      </c>
      <c r="E681" s="0" t="n">
        <v>1</v>
      </c>
      <c r="F681" s="0" t="n">
        <v>1</v>
      </c>
      <c r="G681" s="0" t="n">
        <v>1</v>
      </c>
      <c r="H681" s="0" t="n">
        <v>2</v>
      </c>
      <c r="I681" s="0" t="s">
        <v>640</v>
      </c>
      <c r="J681" s="0" t="s">
        <v>640</v>
      </c>
      <c r="K681" s="0" t="s">
        <v>641</v>
      </c>
      <c r="L681" s="0" t="n">
        <v>1368</v>
      </c>
      <c r="N681" s="0" t="n">
        <v>1011</v>
      </c>
      <c r="O681" s="0" t="s">
        <v>593</v>
      </c>
      <c r="P681" s="0" t="s">
        <v>593</v>
      </c>
      <c r="Q681" s="0" t="n">
        <v>1</v>
      </c>
      <c r="X681" s="0" t="n">
        <v>0.1</v>
      </c>
      <c r="Y681" s="0" t="n">
        <v>0</v>
      </c>
      <c r="Z681" s="0" t="n">
        <v>19.2</v>
      </c>
      <c r="AA681" s="0" t="n">
        <v>0</v>
      </c>
      <c r="AB681" s="0" t="n">
        <v>0</v>
      </c>
      <c r="AC681" s="0" t="n">
        <v>0</v>
      </c>
      <c r="AD681" s="0" t="n">
        <v>1</v>
      </c>
      <c r="AE681" s="0" t="n">
        <v>0</v>
      </c>
      <c r="AG681" s="0" t="n">
        <v>0.1</v>
      </c>
      <c r="AH681" s="0" t="n">
        <v>2</v>
      </c>
      <c r="AI681" s="0" t="n">
        <v>8127340</v>
      </c>
      <c r="AJ681" s="0" t="n">
        <v>749</v>
      </c>
      <c r="AK681" s="0" t="n">
        <v>0</v>
      </c>
      <c r="AL681" s="0" t="n">
        <v>0</v>
      </c>
      <c r="AM681" s="0" t="n">
        <v>0</v>
      </c>
      <c r="AN681" s="0" t="n">
        <v>0</v>
      </c>
      <c r="AO681" s="0" t="n">
        <v>0</v>
      </c>
      <c r="AP681" s="0" t="n">
        <v>0</v>
      </c>
      <c r="AQ681" s="0" t="n">
        <v>0</v>
      </c>
      <c r="AR681" s="0" t="n">
        <v>0</v>
      </c>
    </row>
    <row r="682" customFormat="false" ht="12.75" hidden="false" customHeight="false" outlineLevel="0" collapsed="false">
      <c r="A682" s="0" t="n">
        <f aca="false">ROW(Source!A245)</f>
        <v>245</v>
      </c>
      <c r="B682" s="0" t="n">
        <v>8127363</v>
      </c>
      <c r="C682" s="0" t="n">
        <v>8127335</v>
      </c>
      <c r="D682" s="0" t="n">
        <v>4906513</v>
      </c>
      <c r="E682" s="0" t="n">
        <v>1</v>
      </c>
      <c r="F682" s="0" t="n">
        <v>1</v>
      </c>
      <c r="G682" s="0" t="n">
        <v>1</v>
      </c>
      <c r="H682" s="0" t="n">
        <v>2</v>
      </c>
      <c r="I682" s="0" t="s">
        <v>616</v>
      </c>
      <c r="J682" s="0" t="s">
        <v>616</v>
      </c>
      <c r="K682" s="0" t="s">
        <v>617</v>
      </c>
      <c r="L682" s="0" t="n">
        <v>1368</v>
      </c>
      <c r="N682" s="0" t="n">
        <v>1011</v>
      </c>
      <c r="O682" s="0" t="s">
        <v>593</v>
      </c>
      <c r="P682" s="0" t="s">
        <v>593</v>
      </c>
      <c r="Q682" s="0" t="n">
        <v>1</v>
      </c>
      <c r="X682" s="0" t="n">
        <v>0.17</v>
      </c>
      <c r="Y682" s="0" t="n">
        <v>0</v>
      </c>
      <c r="Z682" s="0" t="n">
        <v>75.4</v>
      </c>
      <c r="AA682" s="0" t="n">
        <v>0</v>
      </c>
      <c r="AB682" s="0" t="n">
        <v>0</v>
      </c>
      <c r="AC682" s="0" t="n">
        <v>0</v>
      </c>
      <c r="AD682" s="0" t="n">
        <v>1</v>
      </c>
      <c r="AE682" s="0" t="n">
        <v>0</v>
      </c>
      <c r="AG682" s="0" t="n">
        <v>0.17</v>
      </c>
      <c r="AH682" s="0" t="n">
        <v>2</v>
      </c>
      <c r="AI682" s="0" t="n">
        <v>8127341</v>
      </c>
      <c r="AJ682" s="0" t="n">
        <v>750</v>
      </c>
      <c r="AK682" s="0" t="n">
        <v>0</v>
      </c>
      <c r="AL682" s="0" t="n">
        <v>0</v>
      </c>
      <c r="AM682" s="0" t="n">
        <v>0</v>
      </c>
      <c r="AN682" s="0" t="n">
        <v>0</v>
      </c>
      <c r="AO682" s="0" t="n">
        <v>0</v>
      </c>
      <c r="AP682" s="0" t="n">
        <v>0</v>
      </c>
      <c r="AQ682" s="0" t="n">
        <v>0</v>
      </c>
      <c r="AR682" s="0" t="n">
        <v>0</v>
      </c>
    </row>
    <row r="683" customFormat="false" ht="12.75" hidden="false" customHeight="false" outlineLevel="0" collapsed="false">
      <c r="A683" s="0" t="n">
        <f aca="false">ROW(Source!A245)</f>
        <v>245</v>
      </c>
      <c r="B683" s="0" t="n">
        <v>8127364</v>
      </c>
      <c r="C683" s="0" t="n">
        <v>8127335</v>
      </c>
      <c r="D683" s="0" t="n">
        <v>4850807</v>
      </c>
      <c r="E683" s="0" t="n">
        <v>1</v>
      </c>
      <c r="F683" s="0" t="n">
        <v>1</v>
      </c>
      <c r="G683" s="0" t="n">
        <v>1</v>
      </c>
      <c r="H683" s="0" t="n">
        <v>3</v>
      </c>
      <c r="I683" s="0" t="s">
        <v>644</v>
      </c>
      <c r="J683" s="0" t="s">
        <v>644</v>
      </c>
      <c r="K683" s="0" t="s">
        <v>645</v>
      </c>
      <c r="L683" s="0" t="n">
        <v>1348</v>
      </c>
      <c r="N683" s="0" t="n">
        <v>1009</v>
      </c>
      <c r="O683" s="0" t="s">
        <v>283</v>
      </c>
      <c r="P683" s="0" t="s">
        <v>283</v>
      </c>
      <c r="Q683" s="0" t="n">
        <v>1000</v>
      </c>
      <c r="X683" s="0" t="n">
        <v>0.0001</v>
      </c>
      <c r="Y683" s="0" t="n">
        <v>15119</v>
      </c>
      <c r="Z683" s="0" t="n">
        <v>0</v>
      </c>
      <c r="AA683" s="0" t="n">
        <v>0</v>
      </c>
      <c r="AB683" s="0" t="n">
        <v>0</v>
      </c>
      <c r="AC683" s="0" t="n">
        <v>0</v>
      </c>
      <c r="AD683" s="0" t="n">
        <v>1</v>
      </c>
      <c r="AE683" s="0" t="n">
        <v>0</v>
      </c>
      <c r="AG683" s="0" t="n">
        <v>0.0001</v>
      </c>
      <c r="AH683" s="0" t="n">
        <v>2</v>
      </c>
      <c r="AI683" s="0" t="n">
        <v>8127342</v>
      </c>
      <c r="AJ683" s="0" t="n">
        <v>751</v>
      </c>
      <c r="AK683" s="0" t="n">
        <v>0</v>
      </c>
      <c r="AL683" s="0" t="n">
        <v>0</v>
      </c>
      <c r="AM683" s="0" t="n">
        <v>0</v>
      </c>
      <c r="AN683" s="0" t="n">
        <v>0</v>
      </c>
      <c r="AO683" s="0" t="n">
        <v>0</v>
      </c>
      <c r="AP683" s="0" t="n">
        <v>0</v>
      </c>
      <c r="AQ683" s="0" t="n">
        <v>0</v>
      </c>
      <c r="AR683" s="0" t="n">
        <v>0</v>
      </c>
    </row>
    <row r="684" customFormat="false" ht="12.75" hidden="false" customHeight="false" outlineLevel="0" collapsed="false">
      <c r="A684" s="0" t="n">
        <f aca="false">ROW(Source!A245)</f>
        <v>245</v>
      </c>
      <c r="B684" s="0" t="n">
        <v>8127365</v>
      </c>
      <c r="C684" s="0" t="n">
        <v>8127335</v>
      </c>
      <c r="D684" s="0" t="n">
        <v>4851168</v>
      </c>
      <c r="E684" s="0" t="n">
        <v>1</v>
      </c>
      <c r="F684" s="0" t="n">
        <v>1</v>
      </c>
      <c r="G684" s="0" t="n">
        <v>1</v>
      </c>
      <c r="H684" s="0" t="n">
        <v>3</v>
      </c>
      <c r="I684" s="0" t="s">
        <v>896</v>
      </c>
      <c r="J684" s="0" t="s">
        <v>896</v>
      </c>
      <c r="K684" s="0" t="s">
        <v>897</v>
      </c>
      <c r="L684" s="0" t="n">
        <v>1348</v>
      </c>
      <c r="N684" s="0" t="n">
        <v>1009</v>
      </c>
      <c r="O684" s="0" t="s">
        <v>283</v>
      </c>
      <c r="P684" s="0" t="s">
        <v>283</v>
      </c>
      <c r="Q684" s="0" t="n">
        <v>1000</v>
      </c>
      <c r="X684" s="0" t="n">
        <v>0.0003</v>
      </c>
      <c r="Y684" s="0" t="n">
        <v>9266</v>
      </c>
      <c r="Z684" s="0" t="n">
        <v>0</v>
      </c>
      <c r="AA684" s="0" t="n">
        <v>0</v>
      </c>
      <c r="AB684" s="0" t="n">
        <v>0</v>
      </c>
      <c r="AC684" s="0" t="n">
        <v>0</v>
      </c>
      <c r="AD684" s="0" t="n">
        <v>1</v>
      </c>
      <c r="AE684" s="0" t="n">
        <v>0</v>
      </c>
      <c r="AG684" s="0" t="n">
        <v>0.0003</v>
      </c>
      <c r="AH684" s="0" t="n">
        <v>2</v>
      </c>
      <c r="AI684" s="0" t="n">
        <v>8127343</v>
      </c>
      <c r="AJ684" s="0" t="n">
        <v>752</v>
      </c>
      <c r="AK684" s="0" t="n">
        <v>0</v>
      </c>
      <c r="AL684" s="0" t="n">
        <v>0</v>
      </c>
      <c r="AM684" s="0" t="n">
        <v>0</v>
      </c>
      <c r="AN684" s="0" t="n">
        <v>0</v>
      </c>
      <c r="AO684" s="0" t="n">
        <v>0</v>
      </c>
      <c r="AP684" s="0" t="n">
        <v>0</v>
      </c>
      <c r="AQ684" s="0" t="n">
        <v>0</v>
      </c>
      <c r="AR684" s="0" t="n">
        <v>0</v>
      </c>
    </row>
    <row r="685" customFormat="false" ht="12.75" hidden="false" customHeight="false" outlineLevel="0" collapsed="false">
      <c r="A685" s="0" t="n">
        <f aca="false">ROW(Source!A245)</f>
        <v>245</v>
      </c>
      <c r="B685" s="0" t="n">
        <v>8127366</v>
      </c>
      <c r="C685" s="0" t="n">
        <v>8127335</v>
      </c>
      <c r="D685" s="0" t="n">
        <v>4851228</v>
      </c>
      <c r="E685" s="0" t="n">
        <v>1</v>
      </c>
      <c r="F685" s="0" t="n">
        <v>1</v>
      </c>
      <c r="G685" s="0" t="n">
        <v>1</v>
      </c>
      <c r="H685" s="0" t="n">
        <v>3</v>
      </c>
      <c r="I685" s="0" t="s">
        <v>646</v>
      </c>
      <c r="J685" s="0" t="s">
        <v>646</v>
      </c>
      <c r="K685" s="0" t="s">
        <v>647</v>
      </c>
      <c r="L685" s="0" t="n">
        <v>1348</v>
      </c>
      <c r="N685" s="0" t="n">
        <v>1009</v>
      </c>
      <c r="O685" s="0" t="s">
        <v>283</v>
      </c>
      <c r="P685" s="0" t="s">
        <v>283</v>
      </c>
      <c r="Q685" s="0" t="n">
        <v>1000</v>
      </c>
      <c r="X685" s="0" t="n">
        <v>5E-005</v>
      </c>
      <c r="Y685" s="0" t="n">
        <v>16950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1</v>
      </c>
      <c r="AE685" s="0" t="n">
        <v>0</v>
      </c>
      <c r="AG685" s="0" t="n">
        <v>5E-005</v>
      </c>
      <c r="AH685" s="0" t="n">
        <v>2</v>
      </c>
      <c r="AI685" s="0" t="n">
        <v>8127344</v>
      </c>
      <c r="AJ685" s="0" t="n">
        <v>753</v>
      </c>
      <c r="AK685" s="0" t="n">
        <v>0</v>
      </c>
      <c r="AL685" s="0" t="n">
        <v>0</v>
      </c>
      <c r="AM685" s="0" t="n">
        <v>0</v>
      </c>
      <c r="AN685" s="0" t="n">
        <v>0</v>
      </c>
      <c r="AO685" s="0" t="n">
        <v>0</v>
      </c>
      <c r="AP685" s="0" t="n">
        <v>0</v>
      </c>
      <c r="AQ685" s="0" t="n">
        <v>0</v>
      </c>
      <c r="AR685" s="0" t="n">
        <v>0</v>
      </c>
    </row>
    <row r="686" customFormat="false" ht="12.75" hidden="false" customHeight="false" outlineLevel="0" collapsed="false">
      <c r="A686" s="0" t="n">
        <f aca="false">ROW(Source!A245)</f>
        <v>245</v>
      </c>
      <c r="B686" s="0" t="n">
        <v>8127367</v>
      </c>
      <c r="C686" s="0" t="n">
        <v>8127335</v>
      </c>
      <c r="D686" s="0" t="n">
        <v>4852659</v>
      </c>
      <c r="E686" s="0" t="n">
        <v>1</v>
      </c>
      <c r="F686" s="0" t="n">
        <v>1</v>
      </c>
      <c r="G686" s="0" t="n">
        <v>1</v>
      </c>
      <c r="H686" s="0" t="n">
        <v>3</v>
      </c>
      <c r="I686" s="0" t="s">
        <v>665</v>
      </c>
      <c r="J686" s="0" t="s">
        <v>665</v>
      </c>
      <c r="K686" s="0" t="s">
        <v>666</v>
      </c>
      <c r="L686" s="0" t="n">
        <v>1348</v>
      </c>
      <c r="N686" s="0" t="n">
        <v>1009</v>
      </c>
      <c r="O686" s="0" t="s">
        <v>283</v>
      </c>
      <c r="P686" s="0" t="s">
        <v>283</v>
      </c>
      <c r="Q686" s="0" t="n">
        <v>1000</v>
      </c>
      <c r="X686" s="0" t="n">
        <v>0.00092</v>
      </c>
      <c r="Y686" s="0" t="n">
        <v>10362</v>
      </c>
      <c r="Z686" s="0" t="n">
        <v>0</v>
      </c>
      <c r="AA686" s="0" t="n">
        <v>0</v>
      </c>
      <c r="AB686" s="0" t="n">
        <v>0</v>
      </c>
      <c r="AC686" s="0" t="n">
        <v>0</v>
      </c>
      <c r="AD686" s="0" t="n">
        <v>1</v>
      </c>
      <c r="AE686" s="0" t="n">
        <v>0</v>
      </c>
      <c r="AG686" s="0" t="n">
        <v>0.00092</v>
      </c>
      <c r="AH686" s="0" t="n">
        <v>2</v>
      </c>
      <c r="AI686" s="0" t="n">
        <v>8127345</v>
      </c>
      <c r="AJ686" s="0" t="n">
        <v>754</v>
      </c>
      <c r="AK686" s="0" t="n">
        <v>0</v>
      </c>
      <c r="AL686" s="0" t="n">
        <v>0</v>
      </c>
      <c r="AM686" s="0" t="n">
        <v>0</v>
      </c>
      <c r="AN686" s="0" t="n">
        <v>0</v>
      </c>
      <c r="AO686" s="0" t="n">
        <v>0</v>
      </c>
      <c r="AP686" s="0" t="n">
        <v>0</v>
      </c>
      <c r="AQ686" s="0" t="n">
        <v>0</v>
      </c>
      <c r="AR686" s="0" t="n">
        <v>0</v>
      </c>
    </row>
    <row r="687" customFormat="false" ht="12.75" hidden="false" customHeight="false" outlineLevel="0" collapsed="false">
      <c r="A687" s="0" t="n">
        <f aca="false">ROW(Source!A245)</f>
        <v>245</v>
      </c>
      <c r="B687" s="0" t="n">
        <v>8127368</v>
      </c>
      <c r="C687" s="0" t="n">
        <v>8127335</v>
      </c>
      <c r="D687" s="0" t="n">
        <v>4852832</v>
      </c>
      <c r="E687" s="0" t="n">
        <v>1</v>
      </c>
      <c r="F687" s="0" t="n">
        <v>1</v>
      </c>
      <c r="G687" s="0" t="n">
        <v>1</v>
      </c>
      <c r="H687" s="0" t="n">
        <v>3</v>
      </c>
      <c r="I687" s="0" t="s">
        <v>648</v>
      </c>
      <c r="J687" s="0" t="s">
        <v>648</v>
      </c>
      <c r="K687" s="0" t="s">
        <v>649</v>
      </c>
      <c r="L687" s="0" t="n">
        <v>1346</v>
      </c>
      <c r="N687" s="0" t="n">
        <v>1009</v>
      </c>
      <c r="O687" s="0" t="s">
        <v>625</v>
      </c>
      <c r="P687" s="0" t="s">
        <v>625</v>
      </c>
      <c r="Q687" s="0" t="n">
        <v>1</v>
      </c>
      <c r="X687" s="0" t="n">
        <v>0.05</v>
      </c>
      <c r="Y687" s="0" t="n">
        <v>37.29</v>
      </c>
      <c r="Z687" s="0" t="n">
        <v>0</v>
      </c>
      <c r="AA687" s="0" t="n">
        <v>0</v>
      </c>
      <c r="AB687" s="0" t="n">
        <v>0</v>
      </c>
      <c r="AC687" s="0" t="n">
        <v>0</v>
      </c>
      <c r="AD687" s="0" t="n">
        <v>1</v>
      </c>
      <c r="AE687" s="0" t="n">
        <v>0</v>
      </c>
      <c r="AG687" s="0" t="n">
        <v>0.05</v>
      </c>
      <c r="AH687" s="0" t="n">
        <v>2</v>
      </c>
      <c r="AI687" s="0" t="n">
        <v>8127346</v>
      </c>
      <c r="AJ687" s="0" t="n">
        <v>755</v>
      </c>
      <c r="AK687" s="0" t="n">
        <v>0</v>
      </c>
      <c r="AL687" s="0" t="n">
        <v>0</v>
      </c>
      <c r="AM687" s="0" t="n">
        <v>0</v>
      </c>
      <c r="AN687" s="0" t="n">
        <v>0</v>
      </c>
      <c r="AO687" s="0" t="n">
        <v>0</v>
      </c>
      <c r="AP687" s="0" t="n">
        <v>0</v>
      </c>
      <c r="AQ687" s="0" t="n">
        <v>0</v>
      </c>
      <c r="AR687" s="0" t="n">
        <v>0</v>
      </c>
    </row>
    <row r="688" customFormat="false" ht="12.75" hidden="false" customHeight="false" outlineLevel="0" collapsed="false">
      <c r="A688" s="0" t="n">
        <f aca="false">ROW(Source!A245)</f>
        <v>245</v>
      </c>
      <c r="B688" s="0" t="n">
        <v>8127369</v>
      </c>
      <c r="C688" s="0" t="n">
        <v>8127335</v>
      </c>
      <c r="D688" s="0" t="n">
        <v>4873051</v>
      </c>
      <c r="E688" s="0" t="n">
        <v>1</v>
      </c>
      <c r="F688" s="0" t="n">
        <v>1</v>
      </c>
      <c r="G688" s="0" t="n">
        <v>1</v>
      </c>
      <c r="H688" s="0" t="n">
        <v>3</v>
      </c>
      <c r="I688" s="0" t="s">
        <v>898</v>
      </c>
      <c r="J688" s="0" t="s">
        <v>898</v>
      </c>
      <c r="K688" s="0" t="s">
        <v>899</v>
      </c>
      <c r="L688" s="0" t="n">
        <v>1348</v>
      </c>
      <c r="N688" s="0" t="n">
        <v>1009</v>
      </c>
      <c r="O688" s="0" t="s">
        <v>283</v>
      </c>
      <c r="P688" s="0" t="s">
        <v>283</v>
      </c>
      <c r="Q688" s="0" t="n">
        <v>1000</v>
      </c>
      <c r="X688" s="0" t="n">
        <v>0.0026</v>
      </c>
      <c r="Y688" s="0" t="n">
        <v>8136</v>
      </c>
      <c r="Z688" s="0" t="n">
        <v>0</v>
      </c>
      <c r="AA688" s="0" t="n">
        <v>0</v>
      </c>
      <c r="AB688" s="0" t="n">
        <v>0</v>
      </c>
      <c r="AC688" s="0" t="n">
        <v>0</v>
      </c>
      <c r="AD688" s="0" t="n">
        <v>1</v>
      </c>
      <c r="AE688" s="0" t="n">
        <v>0</v>
      </c>
      <c r="AG688" s="0" t="n">
        <v>0.0026</v>
      </c>
      <c r="AH688" s="0" t="n">
        <v>2</v>
      </c>
      <c r="AI688" s="0" t="n">
        <v>8127347</v>
      </c>
      <c r="AJ688" s="0" t="n">
        <v>756</v>
      </c>
      <c r="AK688" s="0" t="n">
        <v>0</v>
      </c>
      <c r="AL688" s="0" t="n">
        <v>0</v>
      </c>
      <c r="AM688" s="0" t="n">
        <v>0</v>
      </c>
      <c r="AN688" s="0" t="n">
        <v>0</v>
      </c>
      <c r="AO688" s="0" t="n">
        <v>0</v>
      </c>
      <c r="AP688" s="0" t="n">
        <v>0</v>
      </c>
      <c r="AQ688" s="0" t="n">
        <v>0</v>
      </c>
      <c r="AR688" s="0" t="n">
        <v>0</v>
      </c>
    </row>
    <row r="689" customFormat="false" ht="12.75" hidden="false" customHeight="false" outlineLevel="0" collapsed="false">
      <c r="A689" s="0" t="n">
        <f aca="false">ROW(Source!A245)</f>
        <v>245</v>
      </c>
      <c r="B689" s="0" t="n">
        <v>8127370</v>
      </c>
      <c r="C689" s="0" t="n">
        <v>8127335</v>
      </c>
      <c r="D689" s="0" t="n">
        <v>4873946</v>
      </c>
      <c r="E689" s="0" t="n">
        <v>1</v>
      </c>
      <c r="F689" s="0" t="n">
        <v>1</v>
      </c>
      <c r="G689" s="0" t="n">
        <v>1</v>
      </c>
      <c r="H689" s="0" t="n">
        <v>3</v>
      </c>
      <c r="I689" s="0" t="s">
        <v>886</v>
      </c>
      <c r="J689" s="0" t="s">
        <v>886</v>
      </c>
      <c r="K689" s="0" t="s">
        <v>887</v>
      </c>
      <c r="L689" s="0" t="n">
        <v>1354</v>
      </c>
      <c r="N689" s="0" t="n">
        <v>1010</v>
      </c>
      <c r="O689" s="0" t="s">
        <v>193</v>
      </c>
      <c r="P689" s="0" t="s">
        <v>193</v>
      </c>
      <c r="Q689" s="0" t="n">
        <v>1</v>
      </c>
      <c r="X689" s="0" t="n">
        <v>4</v>
      </c>
      <c r="Y689" s="0" t="n">
        <v>37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1</v>
      </c>
      <c r="AE689" s="0" t="n">
        <v>0</v>
      </c>
      <c r="AG689" s="0" t="n">
        <v>4</v>
      </c>
      <c r="AH689" s="0" t="n">
        <v>2</v>
      </c>
      <c r="AI689" s="0" t="n">
        <v>8127348</v>
      </c>
      <c r="AJ689" s="0" t="n">
        <v>757</v>
      </c>
      <c r="AK689" s="0" t="n">
        <v>0</v>
      </c>
      <c r="AL689" s="0" t="n">
        <v>0</v>
      </c>
      <c r="AM689" s="0" t="n">
        <v>0</v>
      </c>
      <c r="AN689" s="0" t="n">
        <v>0</v>
      </c>
      <c r="AO689" s="0" t="n">
        <v>0</v>
      </c>
      <c r="AP689" s="0" t="n">
        <v>0</v>
      </c>
      <c r="AQ689" s="0" t="n">
        <v>0</v>
      </c>
      <c r="AR689" s="0" t="n">
        <v>0</v>
      </c>
    </row>
    <row r="690" customFormat="false" ht="12.75" hidden="false" customHeight="false" outlineLevel="0" collapsed="false">
      <c r="A690" s="0" t="n">
        <f aca="false">ROW(Source!A245)</f>
        <v>245</v>
      </c>
      <c r="B690" s="0" t="n">
        <v>8127371</v>
      </c>
      <c r="C690" s="0" t="n">
        <v>8127335</v>
      </c>
      <c r="D690" s="0" t="n">
        <v>4874218</v>
      </c>
      <c r="E690" s="0" t="n">
        <v>1</v>
      </c>
      <c r="F690" s="0" t="n">
        <v>1</v>
      </c>
      <c r="G690" s="0" t="n">
        <v>1</v>
      </c>
      <c r="H690" s="0" t="n">
        <v>3</v>
      </c>
      <c r="I690" s="0" t="s">
        <v>900</v>
      </c>
      <c r="J690" s="0" t="s">
        <v>900</v>
      </c>
      <c r="K690" s="0" t="s">
        <v>901</v>
      </c>
      <c r="L690" s="0" t="n">
        <v>1354</v>
      </c>
      <c r="N690" s="0" t="n">
        <v>1010</v>
      </c>
      <c r="O690" s="0" t="s">
        <v>193</v>
      </c>
      <c r="P690" s="0" t="s">
        <v>193</v>
      </c>
      <c r="Q690" s="0" t="n">
        <v>1</v>
      </c>
      <c r="X690" s="0" t="n">
        <v>1</v>
      </c>
      <c r="Y690" s="0" t="n">
        <v>754</v>
      </c>
      <c r="Z690" s="0" t="n">
        <v>0</v>
      </c>
      <c r="AA690" s="0" t="n">
        <v>0</v>
      </c>
      <c r="AB690" s="0" t="n">
        <v>0</v>
      </c>
      <c r="AC690" s="0" t="n">
        <v>0</v>
      </c>
      <c r="AD690" s="0" t="n">
        <v>1</v>
      </c>
      <c r="AE690" s="0" t="n">
        <v>0</v>
      </c>
      <c r="AG690" s="0" t="n">
        <v>1</v>
      </c>
      <c r="AH690" s="0" t="n">
        <v>2</v>
      </c>
      <c r="AI690" s="0" t="n">
        <v>8127349</v>
      </c>
      <c r="AJ690" s="0" t="n">
        <v>758</v>
      </c>
      <c r="AK690" s="0" t="n">
        <v>0</v>
      </c>
      <c r="AL690" s="0" t="n">
        <v>0</v>
      </c>
      <c r="AM690" s="0" t="n">
        <v>0</v>
      </c>
      <c r="AN690" s="0" t="n">
        <v>0</v>
      </c>
      <c r="AO690" s="0" t="n">
        <v>0</v>
      </c>
      <c r="AP690" s="0" t="n">
        <v>0</v>
      </c>
      <c r="AQ690" s="0" t="n">
        <v>0</v>
      </c>
      <c r="AR690" s="0" t="n">
        <v>0</v>
      </c>
    </row>
    <row r="691" customFormat="false" ht="12.75" hidden="false" customHeight="false" outlineLevel="0" collapsed="false">
      <c r="A691" s="0" t="n">
        <f aca="false">ROW(Source!A245)</f>
        <v>245</v>
      </c>
      <c r="B691" s="0" t="n">
        <v>8127372</v>
      </c>
      <c r="C691" s="0" t="n">
        <v>8127335</v>
      </c>
      <c r="D691" s="0" t="n">
        <v>4874353</v>
      </c>
      <c r="E691" s="0" t="n">
        <v>1</v>
      </c>
      <c r="F691" s="0" t="n">
        <v>1</v>
      </c>
      <c r="G691" s="0" t="n">
        <v>1</v>
      </c>
      <c r="H691" s="0" t="n">
        <v>3</v>
      </c>
      <c r="I691" s="0" t="s">
        <v>902</v>
      </c>
      <c r="J691" s="0" t="s">
        <v>902</v>
      </c>
      <c r="K691" s="0" t="s">
        <v>903</v>
      </c>
      <c r="L691" s="0" t="n">
        <v>1354</v>
      </c>
      <c r="N691" s="0" t="n">
        <v>1010</v>
      </c>
      <c r="O691" s="0" t="s">
        <v>193</v>
      </c>
      <c r="P691" s="0" t="s">
        <v>193</v>
      </c>
      <c r="Q691" s="0" t="n">
        <v>1</v>
      </c>
      <c r="X691" s="0" t="n">
        <v>4</v>
      </c>
      <c r="Y691" s="0" t="n">
        <v>404.2</v>
      </c>
      <c r="Z691" s="0" t="n">
        <v>0</v>
      </c>
      <c r="AA691" s="0" t="n">
        <v>0</v>
      </c>
      <c r="AB691" s="0" t="n">
        <v>0</v>
      </c>
      <c r="AC691" s="0" t="n">
        <v>0</v>
      </c>
      <c r="AD691" s="0" t="n">
        <v>1</v>
      </c>
      <c r="AE691" s="0" t="n">
        <v>0</v>
      </c>
      <c r="AG691" s="0" t="n">
        <v>4</v>
      </c>
      <c r="AH691" s="0" t="n">
        <v>2</v>
      </c>
      <c r="AI691" s="0" t="n">
        <v>8127350</v>
      </c>
      <c r="AJ691" s="0" t="n">
        <v>759</v>
      </c>
      <c r="AK691" s="0" t="n">
        <v>0</v>
      </c>
      <c r="AL691" s="0" t="n">
        <v>0</v>
      </c>
      <c r="AM691" s="0" t="n">
        <v>0</v>
      </c>
      <c r="AN691" s="0" t="n">
        <v>0</v>
      </c>
      <c r="AO691" s="0" t="n">
        <v>0</v>
      </c>
      <c r="AP691" s="0" t="n">
        <v>0</v>
      </c>
      <c r="AQ691" s="0" t="n">
        <v>0</v>
      </c>
      <c r="AR691" s="0" t="n">
        <v>0</v>
      </c>
    </row>
    <row r="692" customFormat="false" ht="12.75" hidden="false" customHeight="false" outlineLevel="0" collapsed="false">
      <c r="A692" s="0" t="n">
        <f aca="false">ROW(Source!A245)</f>
        <v>245</v>
      </c>
      <c r="B692" s="0" t="n">
        <v>8127373</v>
      </c>
      <c r="C692" s="0" t="n">
        <v>8127335</v>
      </c>
      <c r="D692" s="0" t="n">
        <v>4874387</v>
      </c>
      <c r="E692" s="0" t="n">
        <v>1</v>
      </c>
      <c r="F692" s="0" t="n">
        <v>1</v>
      </c>
      <c r="G692" s="0" t="n">
        <v>1</v>
      </c>
      <c r="H692" s="0" t="n">
        <v>3</v>
      </c>
      <c r="I692" s="0" t="s">
        <v>904</v>
      </c>
      <c r="J692" s="0" t="s">
        <v>904</v>
      </c>
      <c r="K692" s="0" t="s">
        <v>905</v>
      </c>
      <c r="L692" s="0" t="n">
        <v>1346</v>
      </c>
      <c r="N692" s="0" t="n">
        <v>1009</v>
      </c>
      <c r="O692" s="0" t="s">
        <v>625</v>
      </c>
      <c r="P692" s="0" t="s">
        <v>625</v>
      </c>
      <c r="Q692" s="0" t="n">
        <v>1</v>
      </c>
      <c r="X692" s="0" t="n">
        <v>17</v>
      </c>
      <c r="Y692" s="0" t="n">
        <v>8.52</v>
      </c>
      <c r="Z692" s="0" t="n">
        <v>0</v>
      </c>
      <c r="AA692" s="0" t="n">
        <v>0</v>
      </c>
      <c r="AB692" s="0" t="n">
        <v>0</v>
      </c>
      <c r="AC692" s="0" t="n">
        <v>0</v>
      </c>
      <c r="AD692" s="0" t="n">
        <v>1</v>
      </c>
      <c r="AE692" s="0" t="n">
        <v>0</v>
      </c>
      <c r="AG692" s="0" t="n">
        <v>17</v>
      </c>
      <c r="AH692" s="0" t="n">
        <v>2</v>
      </c>
      <c r="AI692" s="0" t="n">
        <v>8127351</v>
      </c>
      <c r="AJ692" s="0" t="n">
        <v>760</v>
      </c>
      <c r="AK692" s="0" t="n">
        <v>0</v>
      </c>
      <c r="AL692" s="0" t="n">
        <v>0</v>
      </c>
      <c r="AM692" s="0" t="n">
        <v>0</v>
      </c>
      <c r="AN692" s="0" t="n">
        <v>0</v>
      </c>
      <c r="AO692" s="0" t="n">
        <v>0</v>
      </c>
      <c r="AP692" s="0" t="n">
        <v>0</v>
      </c>
      <c r="AQ692" s="0" t="n">
        <v>0</v>
      </c>
      <c r="AR692" s="0" t="n">
        <v>0</v>
      </c>
    </row>
    <row r="693" customFormat="false" ht="12.75" hidden="false" customHeight="false" outlineLevel="0" collapsed="false">
      <c r="A693" s="0" t="n">
        <f aca="false">ROW(Source!A245)</f>
        <v>245</v>
      </c>
      <c r="B693" s="0" t="n">
        <v>8127374</v>
      </c>
      <c r="C693" s="0" t="n">
        <v>8127335</v>
      </c>
      <c r="D693" s="0" t="n">
        <v>4874419</v>
      </c>
      <c r="E693" s="0" t="n">
        <v>1</v>
      </c>
      <c r="F693" s="0" t="n">
        <v>1</v>
      </c>
      <c r="G693" s="0" t="n">
        <v>1</v>
      </c>
      <c r="H693" s="0" t="n">
        <v>3</v>
      </c>
      <c r="I693" s="0" t="s">
        <v>455</v>
      </c>
      <c r="J693" s="0" t="s">
        <v>455</v>
      </c>
      <c r="K693" s="0" t="s">
        <v>906</v>
      </c>
      <c r="L693" s="0" t="n">
        <v>1391</v>
      </c>
      <c r="N693" s="0" t="n">
        <v>1013</v>
      </c>
      <c r="O693" s="0" t="s">
        <v>457</v>
      </c>
      <c r="P693" s="0" t="s">
        <v>457</v>
      </c>
      <c r="Q693" s="0" t="n">
        <v>1</v>
      </c>
      <c r="X693" s="0" t="n">
        <v>1</v>
      </c>
      <c r="Y693" s="0" t="n">
        <v>4289.5</v>
      </c>
      <c r="Z693" s="0" t="n">
        <v>0</v>
      </c>
      <c r="AA693" s="0" t="n">
        <v>0</v>
      </c>
      <c r="AB693" s="0" t="n">
        <v>0</v>
      </c>
      <c r="AC693" s="0" t="n">
        <v>0</v>
      </c>
      <c r="AD693" s="0" t="n">
        <v>1</v>
      </c>
      <c r="AE693" s="0" t="n">
        <v>0</v>
      </c>
      <c r="AG693" s="0" t="n">
        <v>1</v>
      </c>
      <c r="AH693" s="0" t="n">
        <v>2</v>
      </c>
      <c r="AI693" s="0" t="n">
        <v>8127352</v>
      </c>
      <c r="AJ693" s="0" t="n">
        <v>761</v>
      </c>
      <c r="AK693" s="0" t="n">
        <v>0</v>
      </c>
      <c r="AL693" s="0" t="n">
        <v>0</v>
      </c>
      <c r="AM693" s="0" t="n">
        <v>0</v>
      </c>
      <c r="AN693" s="0" t="n">
        <v>0</v>
      </c>
      <c r="AO693" s="0" t="n">
        <v>0</v>
      </c>
      <c r="AP693" s="0" t="n">
        <v>0</v>
      </c>
      <c r="AQ693" s="0" t="n">
        <v>0</v>
      </c>
      <c r="AR693" s="0" t="n">
        <v>0</v>
      </c>
    </row>
    <row r="694" customFormat="false" ht="12.75" hidden="false" customHeight="false" outlineLevel="0" collapsed="false">
      <c r="A694" s="0" t="n">
        <f aca="false">ROW(Source!A245)</f>
        <v>245</v>
      </c>
      <c r="B694" s="0" t="n">
        <v>8127375</v>
      </c>
      <c r="C694" s="0" t="n">
        <v>8127335</v>
      </c>
      <c r="D694" s="0" t="n">
        <v>4877512</v>
      </c>
      <c r="E694" s="0" t="n">
        <v>1</v>
      </c>
      <c r="F694" s="0" t="n">
        <v>1</v>
      </c>
      <c r="G694" s="0" t="n">
        <v>1</v>
      </c>
      <c r="H694" s="0" t="n">
        <v>3</v>
      </c>
      <c r="I694" s="0" t="s">
        <v>655</v>
      </c>
      <c r="J694" s="0" t="s">
        <v>655</v>
      </c>
      <c r="K694" s="0" t="s">
        <v>656</v>
      </c>
      <c r="L694" s="0" t="n">
        <v>1339</v>
      </c>
      <c r="N694" s="0" t="n">
        <v>1007</v>
      </c>
      <c r="O694" s="0" t="s">
        <v>620</v>
      </c>
      <c r="P694" s="0" t="s">
        <v>620</v>
      </c>
      <c r="Q694" s="0" t="n">
        <v>1</v>
      </c>
      <c r="X694" s="0" t="n">
        <v>0.024</v>
      </c>
      <c r="Y694" s="0" t="n">
        <v>485.9</v>
      </c>
      <c r="Z694" s="0" t="n">
        <v>0</v>
      </c>
      <c r="AA694" s="0" t="n">
        <v>0</v>
      </c>
      <c r="AB694" s="0" t="n">
        <v>0</v>
      </c>
      <c r="AC694" s="0" t="n">
        <v>0</v>
      </c>
      <c r="AD694" s="0" t="n">
        <v>1</v>
      </c>
      <c r="AE694" s="0" t="n">
        <v>0</v>
      </c>
      <c r="AG694" s="0" t="n">
        <v>0.024</v>
      </c>
      <c r="AH694" s="0" t="n">
        <v>2</v>
      </c>
      <c r="AI694" s="0" t="n">
        <v>8127353</v>
      </c>
      <c r="AJ694" s="0" t="n">
        <v>762</v>
      </c>
      <c r="AK694" s="0" t="n">
        <v>0</v>
      </c>
      <c r="AL694" s="0" t="n">
        <v>0</v>
      </c>
      <c r="AM694" s="0" t="n">
        <v>0</v>
      </c>
      <c r="AN694" s="0" t="n">
        <v>0</v>
      </c>
      <c r="AO694" s="0" t="n">
        <v>0</v>
      </c>
      <c r="AP694" s="0" t="n">
        <v>0</v>
      </c>
      <c r="AQ694" s="0" t="n">
        <v>0</v>
      </c>
      <c r="AR694" s="0" t="n">
        <v>0</v>
      </c>
    </row>
    <row r="695" customFormat="false" ht="12.75" hidden="false" customHeight="false" outlineLevel="0" collapsed="false">
      <c r="A695" s="0" t="n">
        <f aca="false">ROW(Source!A245)</f>
        <v>245</v>
      </c>
      <c r="B695" s="0" t="n">
        <v>8127376</v>
      </c>
      <c r="C695" s="0" t="n">
        <v>8127335</v>
      </c>
      <c r="D695" s="0" t="n">
        <v>4880073</v>
      </c>
      <c r="E695" s="0" t="n">
        <v>1</v>
      </c>
      <c r="F695" s="0" t="n">
        <v>1</v>
      </c>
      <c r="G695" s="0" t="n">
        <v>1</v>
      </c>
      <c r="H695" s="0" t="n">
        <v>3</v>
      </c>
      <c r="I695" s="0" t="s">
        <v>633</v>
      </c>
      <c r="J695" s="0" t="s">
        <v>633</v>
      </c>
      <c r="K695" s="0" t="s">
        <v>634</v>
      </c>
      <c r="L695" s="0" t="n">
        <v>1339</v>
      </c>
      <c r="N695" s="0" t="n">
        <v>1007</v>
      </c>
      <c r="O695" s="0" t="s">
        <v>620</v>
      </c>
      <c r="P695" s="0" t="s">
        <v>620</v>
      </c>
      <c r="Q695" s="0" t="n">
        <v>1</v>
      </c>
      <c r="X695" s="0" t="n">
        <v>0.58</v>
      </c>
      <c r="Y695" s="0" t="n">
        <v>2.44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1</v>
      </c>
      <c r="AE695" s="0" t="n">
        <v>0</v>
      </c>
      <c r="AG695" s="0" t="n">
        <v>0.58</v>
      </c>
      <c r="AH695" s="0" t="n">
        <v>2</v>
      </c>
      <c r="AI695" s="0" t="n">
        <v>8127354</v>
      </c>
      <c r="AJ695" s="0" t="n">
        <v>763</v>
      </c>
      <c r="AK695" s="0" t="n">
        <v>0</v>
      </c>
      <c r="AL695" s="0" t="n">
        <v>0</v>
      </c>
      <c r="AM695" s="0" t="n">
        <v>0</v>
      </c>
      <c r="AN695" s="0" t="n">
        <v>0</v>
      </c>
      <c r="AO695" s="0" t="n">
        <v>0</v>
      </c>
      <c r="AP695" s="0" t="n">
        <v>0</v>
      </c>
      <c r="AQ695" s="0" t="n">
        <v>0</v>
      </c>
      <c r="AR695" s="0" t="n">
        <v>0</v>
      </c>
    </row>
    <row r="696" customFormat="false" ht="12.75" hidden="false" customHeight="false" outlineLevel="0" collapsed="false">
      <c r="A696" s="0" t="n">
        <f aca="false">ROW(Source!A245)</f>
        <v>245</v>
      </c>
      <c r="B696" s="0" t="n">
        <v>8127377</v>
      </c>
      <c r="C696" s="0" t="n">
        <v>8127335</v>
      </c>
      <c r="D696" s="0" t="n">
        <v>4896933</v>
      </c>
      <c r="E696" s="0" t="n">
        <v>1</v>
      </c>
      <c r="F696" s="0" t="n">
        <v>1</v>
      </c>
      <c r="G696" s="0" t="n">
        <v>1</v>
      </c>
      <c r="H696" s="0" t="n">
        <v>3</v>
      </c>
      <c r="I696" s="0" t="s">
        <v>907</v>
      </c>
      <c r="J696" s="0" t="s">
        <v>907</v>
      </c>
      <c r="K696" s="0" t="s">
        <v>908</v>
      </c>
      <c r="L696" s="0" t="n">
        <v>1356</v>
      </c>
      <c r="N696" s="0" t="n">
        <v>1010</v>
      </c>
      <c r="O696" s="0" t="s">
        <v>673</v>
      </c>
      <c r="P696" s="0" t="s">
        <v>673</v>
      </c>
      <c r="Q696" s="0" t="n">
        <v>1000</v>
      </c>
      <c r="X696" s="0" t="n">
        <v>0.004</v>
      </c>
      <c r="Y696" s="0" t="n">
        <v>5650</v>
      </c>
      <c r="Z696" s="0" t="n">
        <v>0</v>
      </c>
      <c r="AA696" s="0" t="n">
        <v>0</v>
      </c>
      <c r="AB696" s="0" t="n">
        <v>0</v>
      </c>
      <c r="AC696" s="0" t="n">
        <v>0</v>
      </c>
      <c r="AD696" s="0" t="n">
        <v>1</v>
      </c>
      <c r="AE696" s="0" t="n">
        <v>0</v>
      </c>
      <c r="AG696" s="0" t="n">
        <v>0.004</v>
      </c>
      <c r="AH696" s="0" t="n">
        <v>2</v>
      </c>
      <c r="AI696" s="0" t="n">
        <v>8127355</v>
      </c>
      <c r="AJ696" s="0" t="n">
        <v>764</v>
      </c>
      <c r="AK696" s="0" t="n">
        <v>0</v>
      </c>
      <c r="AL696" s="0" t="n">
        <v>0</v>
      </c>
      <c r="AM696" s="0" t="n">
        <v>0</v>
      </c>
      <c r="AN696" s="0" t="n">
        <v>0</v>
      </c>
      <c r="AO696" s="0" t="n">
        <v>0</v>
      </c>
      <c r="AP696" s="0" t="n">
        <v>0</v>
      </c>
      <c r="AQ696" s="0" t="n">
        <v>0</v>
      </c>
      <c r="AR696" s="0" t="n">
        <v>0</v>
      </c>
    </row>
    <row r="697" customFormat="false" ht="12.75" hidden="false" customHeight="false" outlineLevel="0" collapsed="false">
      <c r="A697" s="0" t="n">
        <f aca="false">ROW(Source!A248)</f>
        <v>248</v>
      </c>
      <c r="B697" s="0" t="n">
        <v>8134813</v>
      </c>
      <c r="C697" s="0" t="n">
        <v>8134812</v>
      </c>
      <c r="D697" s="0" t="n">
        <v>121518</v>
      </c>
      <c r="E697" s="0" t="n">
        <v>1</v>
      </c>
      <c r="F697" s="0" t="n">
        <v>1</v>
      </c>
      <c r="G697" s="0" t="n">
        <v>1</v>
      </c>
      <c r="H697" s="0" t="n">
        <v>1</v>
      </c>
      <c r="I697" s="0" t="s">
        <v>960</v>
      </c>
      <c r="K697" s="0" t="s">
        <v>961</v>
      </c>
      <c r="L697" s="0" t="n">
        <v>1476</v>
      </c>
      <c r="N697" s="0" t="n">
        <v>1013</v>
      </c>
      <c r="O697" s="0" t="s">
        <v>962</v>
      </c>
      <c r="P697" s="0" t="s">
        <v>963</v>
      </c>
      <c r="Q697" s="0" t="n">
        <v>1</v>
      </c>
      <c r="X697" s="0" t="n">
        <v>17</v>
      </c>
      <c r="Y697" s="0" t="n">
        <v>0</v>
      </c>
      <c r="Z697" s="0" t="n">
        <v>0</v>
      </c>
      <c r="AA697" s="0" t="n">
        <v>0</v>
      </c>
      <c r="AB697" s="0" t="n">
        <v>15.47</v>
      </c>
      <c r="AC697" s="0" t="n">
        <v>0</v>
      </c>
      <c r="AD697" s="0" t="n">
        <v>1</v>
      </c>
      <c r="AE697" s="0" t="n">
        <v>1</v>
      </c>
      <c r="AG697" s="0" t="n">
        <v>17</v>
      </c>
      <c r="AH697" s="0" t="n">
        <v>2</v>
      </c>
      <c r="AI697" s="0" t="n">
        <v>8134813</v>
      </c>
      <c r="AJ697" s="0" t="n">
        <v>767</v>
      </c>
      <c r="AK697" s="0" t="n">
        <v>0</v>
      </c>
      <c r="AL697" s="0" t="n">
        <v>0</v>
      </c>
      <c r="AM697" s="0" t="n">
        <v>0</v>
      </c>
      <c r="AN697" s="0" t="n">
        <v>0</v>
      </c>
      <c r="AO697" s="0" t="n">
        <v>0</v>
      </c>
      <c r="AP697" s="0" t="n">
        <v>0</v>
      </c>
      <c r="AQ697" s="0" t="n">
        <v>0</v>
      </c>
      <c r="AR697" s="0" t="n">
        <v>0</v>
      </c>
    </row>
    <row r="698" customFormat="false" ht="12.75" hidden="false" customHeight="false" outlineLevel="0" collapsed="false">
      <c r="A698" s="0" t="n">
        <f aca="false">ROW(Source!A248)</f>
        <v>248</v>
      </c>
      <c r="B698" s="0" t="n">
        <v>8134814</v>
      </c>
      <c r="C698" s="0" t="n">
        <v>8134812</v>
      </c>
      <c r="D698" s="0" t="n">
        <v>121519</v>
      </c>
      <c r="E698" s="0" t="n">
        <v>1</v>
      </c>
      <c r="F698" s="0" t="n">
        <v>1</v>
      </c>
      <c r="G698" s="0" t="n">
        <v>1</v>
      </c>
      <c r="H698" s="0" t="n">
        <v>1</v>
      </c>
      <c r="I698" s="0" t="s">
        <v>964</v>
      </c>
      <c r="K698" s="0" t="s">
        <v>965</v>
      </c>
      <c r="L698" s="0" t="n">
        <v>1476</v>
      </c>
      <c r="N698" s="0" t="n">
        <v>1013</v>
      </c>
      <c r="O698" s="0" t="s">
        <v>962</v>
      </c>
      <c r="P698" s="0" t="s">
        <v>963</v>
      </c>
      <c r="Q698" s="0" t="n">
        <v>1</v>
      </c>
      <c r="X698" s="0" t="n">
        <v>42.5</v>
      </c>
      <c r="Y698" s="0" t="n">
        <v>0</v>
      </c>
      <c r="Z698" s="0" t="n">
        <v>0</v>
      </c>
      <c r="AA698" s="0" t="n">
        <v>0</v>
      </c>
      <c r="AB698" s="0" t="n">
        <v>14.12</v>
      </c>
      <c r="AC698" s="0" t="n">
        <v>0</v>
      </c>
      <c r="AD698" s="0" t="n">
        <v>1</v>
      </c>
      <c r="AE698" s="0" t="n">
        <v>1</v>
      </c>
      <c r="AG698" s="0" t="n">
        <v>42.5</v>
      </c>
      <c r="AH698" s="0" t="n">
        <v>2</v>
      </c>
      <c r="AI698" s="0" t="n">
        <v>8134814</v>
      </c>
      <c r="AJ698" s="0" t="n">
        <v>768</v>
      </c>
      <c r="AK698" s="0" t="n">
        <v>0</v>
      </c>
      <c r="AL698" s="0" t="n">
        <v>0</v>
      </c>
      <c r="AM698" s="0" t="n">
        <v>0</v>
      </c>
      <c r="AN698" s="0" t="n">
        <v>0</v>
      </c>
      <c r="AO698" s="0" t="n">
        <v>0</v>
      </c>
      <c r="AP698" s="0" t="n">
        <v>0</v>
      </c>
      <c r="AQ698" s="0" t="n">
        <v>0</v>
      </c>
      <c r="AR698" s="0" t="n">
        <v>0</v>
      </c>
    </row>
    <row r="699" customFormat="false" ht="12.75" hidden="false" customHeight="false" outlineLevel="0" collapsed="false">
      <c r="A699" s="0" t="n">
        <f aca="false">ROW(Source!A248)</f>
        <v>248</v>
      </c>
      <c r="B699" s="0" t="n">
        <v>8134815</v>
      </c>
      <c r="C699" s="0" t="n">
        <v>8134812</v>
      </c>
      <c r="D699" s="0" t="n">
        <v>121526</v>
      </c>
      <c r="E699" s="0" t="n">
        <v>1</v>
      </c>
      <c r="F699" s="0" t="n">
        <v>1</v>
      </c>
      <c r="G699" s="0" t="n">
        <v>1</v>
      </c>
      <c r="H699" s="0" t="n">
        <v>1</v>
      </c>
      <c r="I699" s="0" t="s">
        <v>966</v>
      </c>
      <c r="K699" s="0" t="s">
        <v>967</v>
      </c>
      <c r="L699" s="0" t="n">
        <v>1476</v>
      </c>
      <c r="N699" s="0" t="n">
        <v>1013</v>
      </c>
      <c r="O699" s="0" t="s">
        <v>962</v>
      </c>
      <c r="P699" s="0" t="s">
        <v>963</v>
      </c>
      <c r="Q699" s="0" t="n">
        <v>1</v>
      </c>
      <c r="X699" s="0" t="n">
        <v>8.5</v>
      </c>
      <c r="Y699" s="0" t="n">
        <v>0</v>
      </c>
      <c r="Z699" s="0" t="n">
        <v>0</v>
      </c>
      <c r="AA699" s="0" t="n">
        <v>0</v>
      </c>
      <c r="AB699" s="0" t="n">
        <v>12.66</v>
      </c>
      <c r="AC699" s="0" t="n">
        <v>0</v>
      </c>
      <c r="AD699" s="0" t="n">
        <v>1</v>
      </c>
      <c r="AE699" s="0" t="n">
        <v>1</v>
      </c>
      <c r="AG699" s="0" t="n">
        <v>8.5</v>
      </c>
      <c r="AH699" s="0" t="n">
        <v>2</v>
      </c>
      <c r="AI699" s="0" t="n">
        <v>8134815</v>
      </c>
      <c r="AJ699" s="0" t="n">
        <v>769</v>
      </c>
      <c r="AK699" s="0" t="n">
        <v>0</v>
      </c>
      <c r="AL699" s="0" t="n">
        <v>0</v>
      </c>
      <c r="AM699" s="0" t="n">
        <v>0</v>
      </c>
      <c r="AN699" s="0" t="n">
        <v>0</v>
      </c>
      <c r="AO699" s="0" t="n">
        <v>0</v>
      </c>
      <c r="AP699" s="0" t="n">
        <v>0</v>
      </c>
      <c r="AQ699" s="0" t="n">
        <v>0</v>
      </c>
      <c r="AR699" s="0" t="n">
        <v>0</v>
      </c>
    </row>
    <row r="700" customFormat="false" ht="12.75" hidden="false" customHeight="false" outlineLevel="0" collapsed="false">
      <c r="A700" s="0" t="n">
        <f aca="false">ROW(Source!A248)</f>
        <v>248</v>
      </c>
      <c r="B700" s="0" t="n">
        <v>8134816</v>
      </c>
      <c r="C700" s="0" t="n">
        <v>8134812</v>
      </c>
      <c r="D700" s="0" t="n">
        <v>121527</v>
      </c>
      <c r="E700" s="0" t="n">
        <v>1</v>
      </c>
      <c r="F700" s="0" t="n">
        <v>1</v>
      </c>
      <c r="G700" s="0" t="n">
        <v>1</v>
      </c>
      <c r="H700" s="0" t="n">
        <v>1</v>
      </c>
      <c r="I700" s="0" t="s">
        <v>968</v>
      </c>
      <c r="K700" s="0" t="s">
        <v>969</v>
      </c>
      <c r="L700" s="0" t="n">
        <v>1476</v>
      </c>
      <c r="N700" s="0" t="n">
        <v>1013</v>
      </c>
      <c r="O700" s="0" t="s">
        <v>962</v>
      </c>
      <c r="P700" s="0" t="s">
        <v>963</v>
      </c>
      <c r="Q700" s="0" t="n">
        <v>1</v>
      </c>
      <c r="X700" s="0" t="n">
        <v>17</v>
      </c>
      <c r="Y700" s="0" t="n">
        <v>0</v>
      </c>
      <c r="Z700" s="0" t="n">
        <v>0</v>
      </c>
      <c r="AA700" s="0" t="n">
        <v>0</v>
      </c>
      <c r="AB700" s="0" t="n">
        <v>16.93</v>
      </c>
      <c r="AC700" s="0" t="n">
        <v>0</v>
      </c>
      <c r="AD700" s="0" t="n">
        <v>1</v>
      </c>
      <c r="AE700" s="0" t="n">
        <v>1</v>
      </c>
      <c r="AG700" s="0" t="n">
        <v>17</v>
      </c>
      <c r="AH700" s="0" t="n">
        <v>2</v>
      </c>
      <c r="AI700" s="0" t="n">
        <v>8134816</v>
      </c>
      <c r="AJ700" s="0" t="n">
        <v>770</v>
      </c>
      <c r="AK700" s="0" t="n">
        <v>0</v>
      </c>
      <c r="AL700" s="0" t="n">
        <v>0</v>
      </c>
      <c r="AM700" s="0" t="n">
        <v>0</v>
      </c>
      <c r="AN700" s="0" t="n">
        <v>0</v>
      </c>
      <c r="AO700" s="0" t="n">
        <v>0</v>
      </c>
      <c r="AP700" s="0" t="n">
        <v>0</v>
      </c>
      <c r="AQ700" s="0" t="n">
        <v>0</v>
      </c>
      <c r="AR70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08-08-06T13:37:45Z</cp:lastPrinted>
  <dcterms:modified xsi:type="dcterms:W3CDTF">2009-04-11T14:56:49Z</dcterms:modified>
  <cp:revision>0</cp:revision>
  <dc:subject/>
  <dc:title/>
</cp:coreProperties>
</file>